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2" t="s">
        <v>7</v>
      </c>
      <c r="I5" s="10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6" t="s">
        <v>10</v>
      </c>
      <c r="E6" s="16" t="s">
        <v>11</v>
      </c>
      <c r="F6" s="16" t="s">
        <v>12</v>
      </c>
      <c r="G6" s="17"/>
      <c r="H6" s="17"/>
      <c r="I6" s="15" t="s">
        <v>13</v>
      </c>
      <c r="J6" s="18" t="s">
        <v>14</v>
      </c>
      <c r="K6" s="16" t="s">
        <v>15</v>
      </c>
    </row>
    <row r="7" s="6" customFormat="true" ht="13.5" hidden="false" customHeight="true" outlineLevel="0" collapsed="false">
      <c r="A7" s="19" t="s">
        <v>16</v>
      </c>
      <c r="B7" s="20" t="n">
        <v>2075999505</v>
      </c>
      <c r="C7" s="21" t="n">
        <v>2053895765</v>
      </c>
      <c r="D7" s="22" t="n">
        <v>566145622</v>
      </c>
      <c r="E7" s="22" t="n">
        <v>1058475598</v>
      </c>
      <c r="F7" s="22" t="n">
        <v>429274545</v>
      </c>
      <c r="G7" s="22" t="n">
        <v>1341985</v>
      </c>
      <c r="H7" s="22" t="n">
        <v>238690</v>
      </c>
      <c r="I7" s="21" t="n">
        <v>20523065</v>
      </c>
      <c r="J7" s="23" t="n">
        <v>16034841</v>
      </c>
      <c r="K7" s="23" t="n">
        <v>4488224</v>
      </c>
    </row>
    <row r="8" customFormat="false" ht="13.5" hidden="false" customHeight="true" outlineLevel="0" collapsed="false">
      <c r="A8" s="5" t="s">
        <v>17</v>
      </c>
      <c r="B8" s="24" t="n">
        <v>121346105</v>
      </c>
      <c r="C8" s="25" t="n">
        <v>120508297</v>
      </c>
      <c r="D8" s="26" t="n">
        <v>34263522</v>
      </c>
      <c r="E8" s="26" t="n">
        <v>60873006</v>
      </c>
      <c r="F8" s="26" t="n">
        <v>25371769</v>
      </c>
      <c r="G8" s="26" t="n">
        <v>0</v>
      </c>
      <c r="H8" s="26" t="n">
        <v>3379</v>
      </c>
      <c r="I8" s="25" t="n">
        <v>834429</v>
      </c>
      <c r="J8" s="27" t="n">
        <v>721867</v>
      </c>
      <c r="K8" s="27" t="n">
        <v>112562</v>
      </c>
    </row>
    <row r="9" customFormat="false" ht="13.5" hidden="false" customHeight="true" outlineLevel="0" collapsed="false">
      <c r="A9" s="5" t="s">
        <v>18</v>
      </c>
      <c r="B9" s="24" t="n">
        <v>34439821</v>
      </c>
      <c r="C9" s="25" t="n">
        <v>34103213</v>
      </c>
      <c r="D9" s="26" t="n">
        <v>10551444</v>
      </c>
      <c r="E9" s="26" t="n">
        <v>17726423</v>
      </c>
      <c r="F9" s="26" t="n">
        <v>5825346</v>
      </c>
      <c r="G9" s="26" t="n">
        <v>11387</v>
      </c>
      <c r="H9" s="26" t="n">
        <v>491</v>
      </c>
      <c r="I9" s="25" t="n">
        <v>324730</v>
      </c>
      <c r="J9" s="27" t="n">
        <v>247405</v>
      </c>
      <c r="K9" s="27" t="n">
        <v>77325</v>
      </c>
    </row>
    <row r="10" customFormat="false" ht="13.5" hidden="false" customHeight="true" outlineLevel="0" collapsed="false">
      <c r="A10" s="5" t="s">
        <v>19</v>
      </c>
      <c r="B10" s="24" t="n">
        <v>34746061</v>
      </c>
      <c r="C10" s="25" t="n">
        <v>34445706</v>
      </c>
      <c r="D10" s="26" t="n">
        <v>10178513</v>
      </c>
      <c r="E10" s="26" t="n">
        <v>18413870</v>
      </c>
      <c r="F10" s="26" t="n">
        <v>5853323</v>
      </c>
      <c r="G10" s="26" t="n">
        <v>0</v>
      </c>
      <c r="H10" s="26" t="n">
        <v>18095</v>
      </c>
      <c r="I10" s="25" t="n">
        <v>282260</v>
      </c>
      <c r="J10" s="27" t="n">
        <v>253269</v>
      </c>
      <c r="K10" s="27" t="n">
        <v>28991</v>
      </c>
    </row>
    <row r="11" customFormat="false" ht="13.5" hidden="false" customHeight="true" outlineLevel="0" collapsed="false">
      <c r="A11" s="5" t="s">
        <v>20</v>
      </c>
      <c r="B11" s="24" t="n">
        <v>38447007</v>
      </c>
      <c r="C11" s="25" t="n">
        <v>38065742</v>
      </c>
      <c r="D11" s="26" t="n">
        <v>10763811</v>
      </c>
      <c r="E11" s="26" t="n">
        <v>20247673</v>
      </c>
      <c r="F11" s="26" t="n">
        <v>7054258</v>
      </c>
      <c r="G11" s="26" t="n">
        <v>0</v>
      </c>
      <c r="H11" s="26" t="n">
        <v>20002</v>
      </c>
      <c r="I11" s="25" t="n">
        <v>361263</v>
      </c>
      <c r="J11" s="27" t="n">
        <v>246536</v>
      </c>
      <c r="K11" s="27" t="n">
        <v>114727</v>
      </c>
    </row>
    <row r="12" customFormat="false" ht="13.5" hidden="false" customHeight="true" outlineLevel="0" collapsed="false">
      <c r="A12" s="5" t="s">
        <v>21</v>
      </c>
      <c r="B12" s="24" t="n">
        <v>33630722</v>
      </c>
      <c r="C12" s="25" t="n">
        <v>33253048</v>
      </c>
      <c r="D12" s="26" t="n">
        <v>9268371</v>
      </c>
      <c r="E12" s="26" t="n">
        <v>18118979</v>
      </c>
      <c r="F12" s="26" t="n">
        <v>5865698</v>
      </c>
      <c r="G12" s="26" t="n">
        <v>0</v>
      </c>
      <c r="H12" s="26" t="n">
        <v>350</v>
      </c>
      <c r="I12" s="25" t="n">
        <v>377324</v>
      </c>
      <c r="J12" s="27" t="n">
        <v>305417</v>
      </c>
      <c r="K12" s="27" t="n">
        <v>71907</v>
      </c>
    </row>
    <row r="13" customFormat="false" ht="13.5" hidden="false" customHeight="true" outlineLevel="0" collapsed="false">
      <c r="A13" s="5" t="s">
        <v>22</v>
      </c>
      <c r="B13" s="24" t="n">
        <v>31684758</v>
      </c>
      <c r="C13" s="25" t="n">
        <v>31263470</v>
      </c>
      <c r="D13" s="26" t="n">
        <v>8739003</v>
      </c>
      <c r="E13" s="26" t="n">
        <v>16568408</v>
      </c>
      <c r="F13" s="26" t="n">
        <v>5956059</v>
      </c>
      <c r="G13" s="26" t="n">
        <v>0</v>
      </c>
      <c r="H13" s="26" t="n">
        <v>2125</v>
      </c>
      <c r="I13" s="25" t="n">
        <v>419163</v>
      </c>
      <c r="J13" s="27" t="n">
        <v>332810</v>
      </c>
      <c r="K13" s="27" t="n">
        <v>86353</v>
      </c>
    </row>
    <row r="14" customFormat="false" ht="13.5" hidden="false" customHeight="true" outlineLevel="0" collapsed="false">
      <c r="A14" s="5" t="s">
        <v>23</v>
      </c>
      <c r="B14" s="24" t="n">
        <v>46546100</v>
      </c>
      <c r="C14" s="25" t="n">
        <v>45832437</v>
      </c>
      <c r="D14" s="26" t="n">
        <v>13616177</v>
      </c>
      <c r="E14" s="26" t="n">
        <v>24610382</v>
      </c>
      <c r="F14" s="26" t="n">
        <v>7605878</v>
      </c>
      <c r="G14" s="26" t="n">
        <v>98</v>
      </c>
      <c r="H14" s="26" t="n">
        <v>1613</v>
      </c>
      <c r="I14" s="25" t="n">
        <v>711952</v>
      </c>
      <c r="J14" s="27" t="n">
        <v>640109</v>
      </c>
      <c r="K14" s="27" t="n">
        <v>71843</v>
      </c>
    </row>
    <row r="15" customFormat="false" ht="13.5" hidden="false" customHeight="true" outlineLevel="0" collapsed="false">
      <c r="A15" s="5" t="s">
        <v>24</v>
      </c>
      <c r="B15" s="24" t="n">
        <v>44774472</v>
      </c>
      <c r="C15" s="25" t="n">
        <v>44211642</v>
      </c>
      <c r="D15" s="26" t="n">
        <v>12663840</v>
      </c>
      <c r="E15" s="26" t="n">
        <v>24016149</v>
      </c>
      <c r="F15" s="26" t="n">
        <v>7531653</v>
      </c>
      <c r="G15" s="26" t="n">
        <v>0</v>
      </c>
      <c r="H15" s="26" t="n">
        <v>3855</v>
      </c>
      <c r="I15" s="25" t="n">
        <v>558975</v>
      </c>
      <c r="J15" s="27" t="n">
        <v>317649</v>
      </c>
      <c r="K15" s="27" t="n">
        <v>241326</v>
      </c>
    </row>
    <row r="16" customFormat="false" ht="13.5" hidden="false" customHeight="true" outlineLevel="0" collapsed="false">
      <c r="A16" s="5" t="s">
        <v>25</v>
      </c>
      <c r="B16" s="24" t="n">
        <v>32639877</v>
      </c>
      <c r="C16" s="25" t="n">
        <v>32238268</v>
      </c>
      <c r="D16" s="26" t="n">
        <v>9420363</v>
      </c>
      <c r="E16" s="26" t="n">
        <v>17514586</v>
      </c>
      <c r="F16" s="26" t="n">
        <v>5303319</v>
      </c>
      <c r="G16" s="26" t="n">
        <v>0</v>
      </c>
      <c r="H16" s="26" t="n">
        <v>1579</v>
      </c>
      <c r="I16" s="25" t="n">
        <v>400030</v>
      </c>
      <c r="J16" s="27" t="n">
        <v>226852</v>
      </c>
      <c r="K16" s="27" t="n">
        <v>173178</v>
      </c>
    </row>
    <row r="17" customFormat="false" ht="13.5" hidden="false" customHeight="true" outlineLevel="0" collapsed="false">
      <c r="A17" s="5" t="s">
        <v>26</v>
      </c>
      <c r="B17" s="24" t="n">
        <v>34627216</v>
      </c>
      <c r="C17" s="25" t="n">
        <v>34213400</v>
      </c>
      <c r="D17" s="26" t="n">
        <v>9440573</v>
      </c>
      <c r="E17" s="26" t="n">
        <v>17662992</v>
      </c>
      <c r="F17" s="26" t="n">
        <v>7109835</v>
      </c>
      <c r="G17" s="26" t="n">
        <v>0</v>
      </c>
      <c r="H17" s="26" t="n">
        <v>2065</v>
      </c>
      <c r="I17" s="25" t="n">
        <v>411751</v>
      </c>
      <c r="J17" s="27" t="n">
        <v>336914</v>
      </c>
      <c r="K17" s="27" t="n">
        <v>74837</v>
      </c>
    </row>
    <row r="18" customFormat="false" ht="13.5" hidden="false" customHeight="true" outlineLevel="0" collapsed="false">
      <c r="A18" s="5" t="s">
        <v>27</v>
      </c>
      <c r="B18" s="24" t="n">
        <v>60913284</v>
      </c>
      <c r="C18" s="25" t="n">
        <v>60123055</v>
      </c>
      <c r="D18" s="26" t="n">
        <v>16690712</v>
      </c>
      <c r="E18" s="26" t="n">
        <v>29421621</v>
      </c>
      <c r="F18" s="26" t="n">
        <v>14010722</v>
      </c>
      <c r="G18" s="26" t="n">
        <v>0</v>
      </c>
      <c r="H18" s="26" t="n">
        <v>1661</v>
      </c>
      <c r="I18" s="25" t="n">
        <v>788568</v>
      </c>
      <c r="J18" s="27" t="n">
        <v>465144</v>
      </c>
      <c r="K18" s="27" t="n">
        <v>323424</v>
      </c>
    </row>
    <row r="19" customFormat="false" ht="13.5" hidden="false" customHeight="true" outlineLevel="0" collapsed="false">
      <c r="A19" s="5" t="s">
        <v>28</v>
      </c>
      <c r="B19" s="24" t="n">
        <v>55872584</v>
      </c>
      <c r="C19" s="25" t="n">
        <v>55348004</v>
      </c>
      <c r="D19" s="26" t="n">
        <v>15727399</v>
      </c>
      <c r="E19" s="26" t="n">
        <v>27557360</v>
      </c>
      <c r="F19" s="26" t="n">
        <v>12063245</v>
      </c>
      <c r="G19" s="26" t="n">
        <v>0</v>
      </c>
      <c r="H19" s="26" t="n">
        <v>6087</v>
      </c>
      <c r="I19" s="25" t="n">
        <v>518493</v>
      </c>
      <c r="J19" s="27" t="n">
        <v>416159</v>
      </c>
      <c r="K19" s="27" t="n">
        <v>102334</v>
      </c>
    </row>
    <row r="20" customFormat="false" ht="13.5" hidden="false" customHeight="true" outlineLevel="0" collapsed="false">
      <c r="A20" s="5" t="s">
        <v>29</v>
      </c>
      <c r="B20" s="24" t="n">
        <v>200696449</v>
      </c>
      <c r="C20" s="25" t="n">
        <v>200066020</v>
      </c>
      <c r="D20" s="26" t="n">
        <v>41996224</v>
      </c>
      <c r="E20" s="26" t="n">
        <v>98240874</v>
      </c>
      <c r="F20" s="26" t="n">
        <v>59828922</v>
      </c>
      <c r="G20" s="26" t="n">
        <v>0</v>
      </c>
      <c r="H20" s="26" t="n">
        <v>4870</v>
      </c>
      <c r="I20" s="25" t="n">
        <v>625559</v>
      </c>
      <c r="J20" s="27" t="n">
        <v>475192</v>
      </c>
      <c r="K20" s="27" t="n">
        <v>150367</v>
      </c>
    </row>
    <row r="21" customFormat="false" ht="13.5" hidden="false" customHeight="true" outlineLevel="0" collapsed="false">
      <c r="A21" s="5" t="s">
        <v>30</v>
      </c>
      <c r="B21" s="24" t="n">
        <v>78354273</v>
      </c>
      <c r="C21" s="25" t="n">
        <v>77722715</v>
      </c>
      <c r="D21" s="26" t="n">
        <v>20793535</v>
      </c>
      <c r="E21" s="26" t="n">
        <v>37648670</v>
      </c>
      <c r="F21" s="26" t="n">
        <v>19280510</v>
      </c>
      <c r="G21" s="26" t="n">
        <v>0</v>
      </c>
      <c r="H21" s="26" t="n">
        <v>726</v>
      </c>
      <c r="I21" s="25" t="n">
        <v>630832</v>
      </c>
      <c r="J21" s="27" t="n">
        <v>524523</v>
      </c>
      <c r="K21" s="27" t="n">
        <v>106309</v>
      </c>
    </row>
    <row r="22" customFormat="false" ht="13.5" hidden="false" customHeight="true" outlineLevel="0" collapsed="false">
      <c r="A22" s="5" t="s">
        <v>31</v>
      </c>
      <c r="B22" s="24" t="n">
        <v>57107835</v>
      </c>
      <c r="C22" s="25" t="n">
        <v>56389608</v>
      </c>
      <c r="D22" s="26" t="n">
        <v>15911837</v>
      </c>
      <c r="E22" s="26" t="n">
        <v>30308644</v>
      </c>
      <c r="F22" s="26" t="n">
        <v>10169127</v>
      </c>
      <c r="G22" s="26" t="n">
        <v>0</v>
      </c>
      <c r="H22" s="26" t="n">
        <v>5143</v>
      </c>
      <c r="I22" s="25" t="n">
        <v>713084</v>
      </c>
      <c r="J22" s="27" t="n">
        <v>476005</v>
      </c>
      <c r="K22" s="27" t="n">
        <v>237079</v>
      </c>
    </row>
    <row r="23" customFormat="false" ht="13.5" hidden="false" customHeight="true" outlineLevel="0" collapsed="false">
      <c r="A23" s="5" t="s">
        <v>32</v>
      </c>
      <c r="B23" s="24" t="n">
        <v>23564525</v>
      </c>
      <c r="C23" s="25" t="n">
        <v>23262731</v>
      </c>
      <c r="D23" s="26" t="n">
        <v>6137927</v>
      </c>
      <c r="E23" s="26" t="n">
        <v>13346759</v>
      </c>
      <c r="F23" s="26" t="n">
        <v>3778045</v>
      </c>
      <c r="G23" s="26" t="n">
        <v>0</v>
      </c>
      <c r="H23" s="26" t="n">
        <v>5153</v>
      </c>
      <c r="I23" s="25" t="n">
        <v>296641</v>
      </c>
      <c r="J23" s="27" t="n">
        <v>145036</v>
      </c>
      <c r="K23" s="27" t="n">
        <v>151605</v>
      </c>
    </row>
    <row r="24" customFormat="false" ht="13.5" hidden="false" customHeight="true" outlineLevel="0" collapsed="false">
      <c r="A24" s="5" t="s">
        <v>33</v>
      </c>
      <c r="B24" s="24" t="n">
        <v>21802968</v>
      </c>
      <c r="C24" s="25" t="n">
        <v>21561686</v>
      </c>
      <c r="D24" s="26" t="n">
        <v>5989302</v>
      </c>
      <c r="E24" s="26" t="n">
        <v>11847738</v>
      </c>
      <c r="F24" s="26" t="n">
        <v>3724646</v>
      </c>
      <c r="G24" s="26" t="n">
        <v>0</v>
      </c>
      <c r="H24" s="26" t="n">
        <v>2429</v>
      </c>
      <c r="I24" s="25" t="n">
        <v>238853</v>
      </c>
      <c r="J24" s="27" t="n">
        <v>207067</v>
      </c>
      <c r="K24" s="27" t="n">
        <v>31786</v>
      </c>
    </row>
    <row r="25" customFormat="false" ht="13.5" hidden="false" customHeight="true" outlineLevel="0" collapsed="false">
      <c r="A25" s="5" t="s">
        <v>34</v>
      </c>
      <c r="B25" s="24" t="n">
        <v>17972025</v>
      </c>
      <c r="C25" s="25" t="n">
        <v>17825477</v>
      </c>
      <c r="D25" s="26" t="n">
        <v>4807442</v>
      </c>
      <c r="E25" s="26" t="n">
        <v>9651794</v>
      </c>
      <c r="F25" s="26" t="n">
        <v>3366241</v>
      </c>
      <c r="G25" s="26" t="n">
        <v>0</v>
      </c>
      <c r="H25" s="26" t="n">
        <v>2949</v>
      </c>
      <c r="I25" s="25" t="n">
        <v>143599</v>
      </c>
      <c r="J25" s="27" t="n">
        <v>126677</v>
      </c>
      <c r="K25" s="27" t="n">
        <v>16922</v>
      </c>
    </row>
    <row r="26" customFormat="false" ht="13.5" hidden="false" customHeight="true" outlineLevel="0" collapsed="false">
      <c r="A26" s="5" t="s">
        <v>35</v>
      </c>
      <c r="B26" s="24" t="n">
        <v>17623896</v>
      </c>
      <c r="C26" s="25" t="n">
        <v>17265708</v>
      </c>
      <c r="D26" s="26" t="n">
        <v>4996703</v>
      </c>
      <c r="E26" s="26" t="n">
        <v>9508308</v>
      </c>
      <c r="F26" s="26" t="n">
        <v>2760697</v>
      </c>
      <c r="G26" s="26" t="n">
        <v>0</v>
      </c>
      <c r="H26" s="26" t="n">
        <v>920</v>
      </c>
      <c r="I26" s="25" t="n">
        <v>357268</v>
      </c>
      <c r="J26" s="27" t="n">
        <v>334465</v>
      </c>
      <c r="K26" s="27" t="n">
        <v>22803</v>
      </c>
    </row>
    <row r="27" customFormat="false" ht="13.5" hidden="false" customHeight="true" outlineLevel="0" collapsed="false">
      <c r="A27" s="5" t="s">
        <v>36</v>
      </c>
      <c r="B27" s="24" t="n">
        <v>45688418</v>
      </c>
      <c r="C27" s="25" t="n">
        <v>45320278</v>
      </c>
      <c r="D27" s="26" t="n">
        <v>12482787</v>
      </c>
      <c r="E27" s="26" t="n">
        <v>24347223</v>
      </c>
      <c r="F27" s="26" t="n">
        <v>8490268</v>
      </c>
      <c r="G27" s="26" t="n">
        <v>0</v>
      </c>
      <c r="H27" s="26" t="n">
        <v>3454</v>
      </c>
      <c r="I27" s="25" t="n">
        <v>364686</v>
      </c>
      <c r="J27" s="27" t="n">
        <v>343495</v>
      </c>
      <c r="K27" s="27" t="n">
        <v>21191</v>
      </c>
    </row>
    <row r="28" customFormat="false" ht="13.5" hidden="false" customHeight="true" outlineLevel="0" collapsed="false">
      <c r="A28" s="5" t="s">
        <v>37</v>
      </c>
      <c r="B28" s="24" t="n">
        <v>34797936</v>
      </c>
      <c r="C28" s="25" t="n">
        <v>34318801</v>
      </c>
      <c r="D28" s="26" t="n">
        <v>9907615</v>
      </c>
      <c r="E28" s="26" t="n">
        <v>18138777</v>
      </c>
      <c r="F28" s="26" t="n">
        <v>6272409</v>
      </c>
      <c r="G28" s="26" t="n">
        <v>0</v>
      </c>
      <c r="H28" s="26" t="n">
        <v>9898</v>
      </c>
      <c r="I28" s="25" t="n">
        <v>469237</v>
      </c>
      <c r="J28" s="27" t="n">
        <v>439450</v>
      </c>
      <c r="K28" s="27" t="n">
        <v>29787</v>
      </c>
    </row>
    <row r="29" customFormat="false" ht="13.5" hidden="false" customHeight="true" outlineLevel="0" collapsed="false">
      <c r="A29" s="5" t="s">
        <v>38</v>
      </c>
      <c r="B29" s="24" t="n">
        <v>57512260</v>
      </c>
      <c r="C29" s="25" t="n">
        <v>56215739</v>
      </c>
      <c r="D29" s="26" t="n">
        <v>16014529</v>
      </c>
      <c r="E29" s="26" t="n">
        <v>29320375</v>
      </c>
      <c r="F29" s="26" t="n">
        <v>10880835</v>
      </c>
      <c r="G29" s="26" t="n">
        <v>0</v>
      </c>
      <c r="H29" s="26" t="n">
        <v>7437</v>
      </c>
      <c r="I29" s="25" t="n">
        <v>1289084</v>
      </c>
      <c r="J29" s="27" t="n">
        <v>658638</v>
      </c>
      <c r="K29" s="27" t="n">
        <v>630446</v>
      </c>
    </row>
    <row r="30" customFormat="false" ht="13.5" hidden="false" customHeight="true" outlineLevel="0" collapsed="false">
      <c r="A30" s="5" t="s">
        <v>39</v>
      </c>
      <c r="B30" s="24" t="n">
        <v>85391971</v>
      </c>
      <c r="C30" s="25" t="n">
        <v>84540110</v>
      </c>
      <c r="D30" s="26" t="n">
        <v>23508321</v>
      </c>
      <c r="E30" s="26" t="n">
        <v>43632532</v>
      </c>
      <c r="F30" s="26" t="n">
        <v>17399257</v>
      </c>
      <c r="G30" s="26" t="n">
        <v>0</v>
      </c>
      <c r="H30" s="26" t="n">
        <v>3534</v>
      </c>
      <c r="I30" s="25" t="n">
        <v>848327</v>
      </c>
      <c r="J30" s="27" t="n">
        <v>756633</v>
      </c>
      <c r="K30" s="27" t="n">
        <v>91694</v>
      </c>
    </row>
    <row r="31" customFormat="false" ht="13.5" hidden="false" customHeight="true" outlineLevel="0" collapsed="false">
      <c r="A31" s="5" t="s">
        <v>40</v>
      </c>
      <c r="B31" s="24" t="n">
        <v>31367858</v>
      </c>
      <c r="C31" s="25" t="n">
        <v>31003405</v>
      </c>
      <c r="D31" s="26" t="n">
        <v>8856321</v>
      </c>
      <c r="E31" s="26" t="n">
        <v>16750869</v>
      </c>
      <c r="F31" s="26" t="n">
        <v>5396215</v>
      </c>
      <c r="G31" s="26" t="n">
        <v>0</v>
      </c>
      <c r="H31" s="26" t="n">
        <v>2386</v>
      </c>
      <c r="I31" s="25" t="n">
        <v>362067</v>
      </c>
      <c r="J31" s="27" t="n">
        <v>298498</v>
      </c>
      <c r="K31" s="27" t="n">
        <v>63569</v>
      </c>
    </row>
    <row r="32" customFormat="false" ht="13.5" hidden="false" customHeight="true" outlineLevel="0" collapsed="false">
      <c r="A32" s="5" t="s">
        <v>41</v>
      </c>
      <c r="B32" s="24" t="n">
        <v>19507531</v>
      </c>
      <c r="C32" s="25" t="n">
        <v>19418543</v>
      </c>
      <c r="D32" s="26" t="n">
        <v>5295454</v>
      </c>
      <c r="E32" s="26" t="n">
        <v>10459203</v>
      </c>
      <c r="F32" s="26" t="n">
        <v>3663886</v>
      </c>
      <c r="G32" s="26" t="n">
        <v>0</v>
      </c>
      <c r="H32" s="26" t="n">
        <v>837</v>
      </c>
      <c r="I32" s="25" t="n">
        <v>88151</v>
      </c>
      <c r="J32" s="27" t="n">
        <v>76288</v>
      </c>
      <c r="K32" s="27" t="n">
        <v>11863</v>
      </c>
    </row>
    <row r="33" customFormat="false" ht="13.5" hidden="false" customHeight="true" outlineLevel="0" collapsed="false">
      <c r="A33" s="5" t="s">
        <v>42</v>
      </c>
      <c r="B33" s="24" t="n">
        <v>41711952</v>
      </c>
      <c r="C33" s="25" t="n">
        <v>41505991</v>
      </c>
      <c r="D33" s="26" t="n">
        <v>10727510</v>
      </c>
      <c r="E33" s="26" t="n">
        <v>20623126</v>
      </c>
      <c r="F33" s="26" t="n">
        <v>10155355</v>
      </c>
      <c r="G33" s="26" t="n">
        <v>0</v>
      </c>
      <c r="H33" s="26" t="n">
        <v>21215</v>
      </c>
      <c r="I33" s="25" t="n">
        <v>184746</v>
      </c>
      <c r="J33" s="27" t="n">
        <v>151441</v>
      </c>
      <c r="K33" s="27" t="n">
        <v>33305</v>
      </c>
    </row>
    <row r="34" customFormat="false" ht="13.5" hidden="false" customHeight="true" outlineLevel="0" collapsed="false">
      <c r="A34" s="5" t="s">
        <v>43</v>
      </c>
      <c r="B34" s="24" t="n">
        <v>122987905</v>
      </c>
      <c r="C34" s="25" t="n">
        <v>122083127</v>
      </c>
      <c r="D34" s="26" t="n">
        <v>33458290</v>
      </c>
      <c r="E34" s="26" t="n">
        <v>55118340</v>
      </c>
      <c r="F34" s="26" t="n">
        <v>33506497</v>
      </c>
      <c r="G34" s="26" t="n">
        <v>0</v>
      </c>
      <c r="H34" s="26" t="n">
        <v>590</v>
      </c>
      <c r="I34" s="25" t="n">
        <v>904188</v>
      </c>
      <c r="J34" s="27" t="n">
        <v>822089</v>
      </c>
      <c r="K34" s="27" t="n">
        <v>82099</v>
      </c>
    </row>
    <row r="35" customFormat="false" ht="13.5" hidden="false" customHeight="true" outlineLevel="0" collapsed="false">
      <c r="A35" s="5" t="s">
        <v>44</v>
      </c>
      <c r="B35" s="24" t="n">
        <v>84037232</v>
      </c>
      <c r="C35" s="25" t="n">
        <v>83618964</v>
      </c>
      <c r="D35" s="26" t="n">
        <v>22862416</v>
      </c>
      <c r="E35" s="26" t="n">
        <v>38778660</v>
      </c>
      <c r="F35" s="26" t="n">
        <v>21977888</v>
      </c>
      <c r="G35" s="26" t="n">
        <v>0</v>
      </c>
      <c r="H35" s="26" t="n">
        <v>29307</v>
      </c>
      <c r="I35" s="25" t="n">
        <v>388961</v>
      </c>
      <c r="J35" s="27" t="n">
        <v>346183</v>
      </c>
      <c r="K35" s="27" t="n">
        <v>42778</v>
      </c>
    </row>
    <row r="36" customFormat="false" ht="13.5" hidden="false" customHeight="true" outlineLevel="0" collapsed="false">
      <c r="A36" s="5" t="s">
        <v>45</v>
      </c>
      <c r="B36" s="24" t="n">
        <v>18622745</v>
      </c>
      <c r="C36" s="25" t="n">
        <v>18329583</v>
      </c>
      <c r="D36" s="26" t="n">
        <v>5009215</v>
      </c>
      <c r="E36" s="26" t="n">
        <v>9421349</v>
      </c>
      <c r="F36" s="26" t="n">
        <v>3899019</v>
      </c>
      <c r="G36" s="26" t="n">
        <v>0</v>
      </c>
      <c r="H36" s="26" t="n">
        <v>3739</v>
      </c>
      <c r="I36" s="25" t="n">
        <v>289423</v>
      </c>
      <c r="J36" s="27" t="n">
        <v>267127</v>
      </c>
      <c r="K36" s="27" t="n">
        <v>22296</v>
      </c>
    </row>
    <row r="37" customFormat="false" ht="13.5" hidden="false" customHeight="true" outlineLevel="0" collapsed="false">
      <c r="A37" s="5" t="s">
        <v>46</v>
      </c>
      <c r="B37" s="24" t="n">
        <v>23615219</v>
      </c>
      <c r="C37" s="25" t="n">
        <v>23198941</v>
      </c>
      <c r="D37" s="26" t="n">
        <v>6659385</v>
      </c>
      <c r="E37" s="26" t="n">
        <v>12877231</v>
      </c>
      <c r="F37" s="26" t="n">
        <v>3662325</v>
      </c>
      <c r="G37" s="26" t="n">
        <v>0</v>
      </c>
      <c r="H37" s="26" t="n">
        <v>1463</v>
      </c>
      <c r="I37" s="25" t="n">
        <v>414815</v>
      </c>
      <c r="J37" s="27" t="n">
        <v>371576</v>
      </c>
      <c r="K37" s="27" t="n">
        <v>43239</v>
      </c>
    </row>
    <row r="38" customFormat="false" ht="13.5" hidden="false" customHeight="true" outlineLevel="0" collapsed="false">
      <c r="A38" s="5" t="s">
        <v>47</v>
      </c>
      <c r="B38" s="24" t="n">
        <v>14905307</v>
      </c>
      <c r="C38" s="25" t="n">
        <v>14707470</v>
      </c>
      <c r="D38" s="26" t="n">
        <v>4070882</v>
      </c>
      <c r="E38" s="26" t="n">
        <v>8461518</v>
      </c>
      <c r="F38" s="26" t="n">
        <v>2175070</v>
      </c>
      <c r="G38" s="26" t="n">
        <v>0</v>
      </c>
      <c r="H38" s="26" t="n">
        <v>1043</v>
      </c>
      <c r="I38" s="25" t="n">
        <v>196794</v>
      </c>
      <c r="J38" s="27" t="n">
        <v>182095</v>
      </c>
      <c r="K38" s="27" t="n">
        <v>14699</v>
      </c>
    </row>
    <row r="39" customFormat="false" ht="13.5" hidden="false" customHeight="true" outlineLevel="0" collapsed="false">
      <c r="A39" s="5" t="s">
        <v>48</v>
      </c>
      <c r="B39" s="24" t="n">
        <v>21459491</v>
      </c>
      <c r="C39" s="25" t="n">
        <v>21177667</v>
      </c>
      <c r="D39" s="26" t="n">
        <v>6159426</v>
      </c>
      <c r="E39" s="26" t="n">
        <v>11496916</v>
      </c>
      <c r="F39" s="26" t="n">
        <v>3521325</v>
      </c>
      <c r="G39" s="26" t="n">
        <v>6000</v>
      </c>
      <c r="H39" s="26" t="n">
        <v>18322</v>
      </c>
      <c r="I39" s="25" t="n">
        <v>257502</v>
      </c>
      <c r="J39" s="27" t="n">
        <v>191691</v>
      </c>
      <c r="K39" s="27" t="n">
        <v>65811</v>
      </c>
    </row>
    <row r="40" customFormat="false" ht="13.5" hidden="false" customHeight="true" outlineLevel="0" collapsed="false">
      <c r="A40" s="5" t="s">
        <v>49</v>
      </c>
      <c r="B40" s="24" t="n">
        <v>37686783</v>
      </c>
      <c r="C40" s="25" t="n">
        <v>37146660</v>
      </c>
      <c r="D40" s="26" t="n">
        <v>9878013</v>
      </c>
      <c r="E40" s="26" t="n">
        <v>19411275</v>
      </c>
      <c r="F40" s="26" t="n">
        <v>7857372</v>
      </c>
      <c r="G40" s="26" t="n">
        <v>0</v>
      </c>
      <c r="H40" s="26" t="n">
        <v>17836</v>
      </c>
      <c r="I40" s="25" t="n">
        <v>522287</v>
      </c>
      <c r="J40" s="27" t="n">
        <v>430903</v>
      </c>
      <c r="K40" s="27" t="n">
        <v>91384</v>
      </c>
    </row>
    <row r="41" customFormat="false" ht="13.5" hidden="false" customHeight="true" outlineLevel="0" collapsed="false">
      <c r="A41" s="5" t="s">
        <v>50</v>
      </c>
      <c r="B41" s="24" t="n">
        <v>47947195</v>
      </c>
      <c r="C41" s="25" t="n">
        <v>47492547</v>
      </c>
      <c r="D41" s="26" t="n">
        <v>12817920</v>
      </c>
      <c r="E41" s="26" t="n">
        <v>24212373</v>
      </c>
      <c r="F41" s="26" t="n">
        <v>10462254</v>
      </c>
      <c r="G41" s="26" t="n">
        <v>0</v>
      </c>
      <c r="H41" s="26" t="n">
        <v>2825</v>
      </c>
      <c r="I41" s="25" t="n">
        <v>451823</v>
      </c>
      <c r="J41" s="27" t="n">
        <v>422440</v>
      </c>
      <c r="K41" s="27" t="n">
        <v>29383</v>
      </c>
    </row>
    <row r="42" customFormat="false" ht="13.5" hidden="false" customHeight="true" outlineLevel="0" collapsed="false">
      <c r="A42" s="5" t="s">
        <v>51</v>
      </c>
      <c r="B42" s="24" t="n">
        <v>32747177</v>
      </c>
      <c r="C42" s="25" t="n">
        <v>32332699</v>
      </c>
      <c r="D42" s="26" t="n">
        <v>8995800</v>
      </c>
      <c r="E42" s="26" t="n">
        <v>17474279</v>
      </c>
      <c r="F42" s="26" t="n">
        <v>5862620</v>
      </c>
      <c r="G42" s="26" t="n">
        <v>0</v>
      </c>
      <c r="H42" s="26" t="n">
        <v>0</v>
      </c>
      <c r="I42" s="25" t="n">
        <v>414478</v>
      </c>
      <c r="J42" s="27" t="n">
        <v>264963</v>
      </c>
      <c r="K42" s="27" t="n">
        <v>149515</v>
      </c>
    </row>
    <row r="43" customFormat="false" ht="13.5" hidden="false" customHeight="true" outlineLevel="0" collapsed="false">
      <c r="A43" s="5" t="s">
        <v>52</v>
      </c>
      <c r="B43" s="24" t="n">
        <v>20369268</v>
      </c>
      <c r="C43" s="25" t="n">
        <v>20125110</v>
      </c>
      <c r="D43" s="26" t="n">
        <v>5596044</v>
      </c>
      <c r="E43" s="26" t="n">
        <v>10812069</v>
      </c>
      <c r="F43" s="26" t="n">
        <v>3716997</v>
      </c>
      <c r="G43" s="26" t="n">
        <v>0</v>
      </c>
      <c r="H43" s="26" t="n">
        <v>1300</v>
      </c>
      <c r="I43" s="25" t="n">
        <v>242858</v>
      </c>
      <c r="J43" s="27" t="n">
        <v>187439</v>
      </c>
      <c r="K43" s="27" t="n">
        <v>55419</v>
      </c>
    </row>
    <row r="44" customFormat="false" ht="13.5" hidden="false" customHeight="true" outlineLevel="0" collapsed="false">
      <c r="A44" s="5" t="s">
        <v>53</v>
      </c>
      <c r="B44" s="24" t="n">
        <v>19752016</v>
      </c>
      <c r="C44" s="25" t="n">
        <v>19554443</v>
      </c>
      <c r="D44" s="26" t="n">
        <v>5289432</v>
      </c>
      <c r="E44" s="26" t="n">
        <v>10307912</v>
      </c>
      <c r="F44" s="26" t="n">
        <v>3957099</v>
      </c>
      <c r="G44" s="26" t="n">
        <v>1100</v>
      </c>
      <c r="H44" s="26" t="n">
        <v>1842</v>
      </c>
      <c r="I44" s="25" t="n">
        <v>194631</v>
      </c>
      <c r="J44" s="27" t="n">
        <v>161548</v>
      </c>
      <c r="K44" s="27" t="n">
        <v>33083</v>
      </c>
    </row>
    <row r="45" customFormat="false" ht="13.5" hidden="false" customHeight="true" outlineLevel="0" collapsed="false">
      <c r="A45" s="5" t="s">
        <v>54</v>
      </c>
      <c r="B45" s="24" t="n">
        <v>32480548</v>
      </c>
      <c r="C45" s="25" t="n">
        <v>31978843</v>
      </c>
      <c r="D45" s="26" t="n">
        <v>9659585</v>
      </c>
      <c r="E45" s="26" t="n">
        <v>17176746</v>
      </c>
      <c r="F45" s="26" t="n">
        <v>5142512</v>
      </c>
      <c r="G45" s="26" t="n">
        <v>0</v>
      </c>
      <c r="H45" s="26" t="n">
        <v>3034</v>
      </c>
      <c r="I45" s="25" t="n">
        <v>498671</v>
      </c>
      <c r="J45" s="27" t="n">
        <v>417505</v>
      </c>
      <c r="K45" s="27" t="n">
        <v>81166</v>
      </c>
    </row>
    <row r="46" customFormat="false" ht="13.5" hidden="false" customHeight="true" outlineLevel="0" collapsed="false">
      <c r="A46" s="5" t="s">
        <v>55</v>
      </c>
      <c r="B46" s="24" t="n">
        <v>19720521</v>
      </c>
      <c r="C46" s="25" t="n">
        <v>19319562</v>
      </c>
      <c r="D46" s="26" t="n">
        <v>5880723</v>
      </c>
      <c r="E46" s="26" t="n">
        <v>10488539</v>
      </c>
      <c r="F46" s="26" t="n">
        <v>2950300</v>
      </c>
      <c r="G46" s="26" t="n">
        <v>276000</v>
      </c>
      <c r="H46" s="26" t="n">
        <v>5899</v>
      </c>
      <c r="I46" s="25" t="n">
        <v>119060</v>
      </c>
      <c r="J46" s="27" t="n">
        <v>103803</v>
      </c>
      <c r="K46" s="27" t="n">
        <v>15257</v>
      </c>
    </row>
    <row r="47" customFormat="false" ht="13.5" hidden="false" customHeight="true" outlineLevel="0" collapsed="false">
      <c r="A47" s="5" t="s">
        <v>56</v>
      </c>
      <c r="B47" s="24" t="n">
        <v>80516060</v>
      </c>
      <c r="C47" s="25" t="n">
        <v>78606577</v>
      </c>
      <c r="D47" s="26" t="n">
        <v>22489980</v>
      </c>
      <c r="E47" s="26" t="n">
        <v>40245100</v>
      </c>
      <c r="F47" s="26" t="n">
        <v>15871497</v>
      </c>
      <c r="G47" s="26" t="n">
        <v>1004200</v>
      </c>
      <c r="H47" s="26" t="n">
        <v>9637</v>
      </c>
      <c r="I47" s="25" t="n">
        <v>895646</v>
      </c>
      <c r="J47" s="27" t="n">
        <v>784281</v>
      </c>
      <c r="K47" s="27" t="n">
        <v>111365</v>
      </c>
    </row>
    <row r="48" customFormat="false" ht="13.5" hidden="false" customHeight="true" outlineLevel="0" collapsed="false">
      <c r="A48" s="5" t="s">
        <v>57</v>
      </c>
      <c r="B48" s="24" t="n">
        <v>20668577</v>
      </c>
      <c r="C48" s="25" t="n">
        <v>20471217</v>
      </c>
      <c r="D48" s="26" t="n">
        <v>5683963</v>
      </c>
      <c r="E48" s="26" t="n">
        <v>12057336</v>
      </c>
      <c r="F48" s="26" t="n">
        <v>2729918</v>
      </c>
      <c r="G48" s="26" t="n">
        <v>0</v>
      </c>
      <c r="H48" s="26" t="n">
        <v>1870</v>
      </c>
      <c r="I48" s="25" t="n">
        <v>195490</v>
      </c>
      <c r="J48" s="27" t="n">
        <v>88657</v>
      </c>
      <c r="K48" s="27" t="n">
        <v>106833</v>
      </c>
    </row>
    <row r="49" customFormat="false" ht="13.5" hidden="false" customHeight="true" outlineLevel="0" collapsed="false">
      <c r="A49" s="5" t="s">
        <v>58</v>
      </c>
      <c r="B49" s="24" t="n">
        <v>36779554</v>
      </c>
      <c r="C49" s="25" t="n">
        <v>36475093</v>
      </c>
      <c r="D49" s="26" t="n">
        <v>11278128</v>
      </c>
      <c r="E49" s="26" t="n">
        <v>19705695</v>
      </c>
      <c r="F49" s="26" t="n">
        <v>5491270</v>
      </c>
      <c r="G49" s="26" t="n">
        <v>0</v>
      </c>
      <c r="H49" s="26" t="n">
        <v>1657</v>
      </c>
      <c r="I49" s="25" t="n">
        <v>302804</v>
      </c>
      <c r="J49" s="27" t="n">
        <v>246110</v>
      </c>
      <c r="K49" s="27" t="n">
        <v>56694</v>
      </c>
    </row>
    <row r="50" customFormat="false" ht="13.5" hidden="false" customHeight="true" outlineLevel="0" collapsed="false">
      <c r="A50" s="5" t="s">
        <v>59</v>
      </c>
      <c r="B50" s="24" t="n">
        <v>37857814</v>
      </c>
      <c r="C50" s="25" t="n">
        <v>37362512</v>
      </c>
      <c r="D50" s="26" t="n">
        <v>11760738</v>
      </c>
      <c r="E50" s="26" t="n">
        <v>19579431</v>
      </c>
      <c r="F50" s="26" t="n">
        <v>6022343</v>
      </c>
      <c r="G50" s="26" t="n">
        <v>0</v>
      </c>
      <c r="H50" s="26" t="n">
        <v>1956</v>
      </c>
      <c r="I50" s="25" t="n">
        <v>493346</v>
      </c>
      <c r="J50" s="27" t="n">
        <v>265071</v>
      </c>
      <c r="K50" s="27" t="n">
        <v>228275</v>
      </c>
    </row>
    <row r="51" customFormat="false" ht="13.5" hidden="false" customHeight="true" outlineLevel="0" collapsed="false">
      <c r="A51" s="5" t="s">
        <v>60</v>
      </c>
      <c r="B51" s="24" t="n">
        <v>30326673</v>
      </c>
      <c r="C51" s="25" t="n">
        <v>29793586</v>
      </c>
      <c r="D51" s="26" t="n">
        <v>8502293</v>
      </c>
      <c r="E51" s="26" t="n">
        <v>16622861</v>
      </c>
      <c r="F51" s="26" t="n">
        <v>4668432</v>
      </c>
      <c r="G51" s="26" t="n">
        <v>0</v>
      </c>
      <c r="H51" s="26" t="n">
        <v>1753</v>
      </c>
      <c r="I51" s="25" t="n">
        <v>531334</v>
      </c>
      <c r="J51" s="27" t="n">
        <v>486835</v>
      </c>
      <c r="K51" s="27" t="n">
        <v>44499</v>
      </c>
    </row>
    <row r="52" customFormat="false" ht="13.5" hidden="false" customHeight="true" outlineLevel="0" collapsed="false">
      <c r="A52" s="5" t="s">
        <v>61</v>
      </c>
      <c r="B52" s="24" t="n">
        <v>25939601</v>
      </c>
      <c r="C52" s="25" t="n">
        <v>25714794</v>
      </c>
      <c r="D52" s="26" t="n">
        <v>7663267</v>
      </c>
      <c r="E52" s="26" t="n">
        <v>14217542</v>
      </c>
      <c r="F52" s="26" t="n">
        <v>3833985</v>
      </c>
      <c r="G52" s="26" t="n">
        <v>0</v>
      </c>
      <c r="H52" s="26" t="n">
        <v>1095</v>
      </c>
      <c r="I52" s="25" t="n">
        <v>223712</v>
      </c>
      <c r="J52" s="27" t="n">
        <v>191455</v>
      </c>
      <c r="K52" s="27" t="n">
        <v>32257</v>
      </c>
    </row>
    <row r="53" customFormat="false" ht="13.5" hidden="false" customHeight="true" outlineLevel="0" collapsed="false">
      <c r="A53" s="7" t="s">
        <v>62</v>
      </c>
      <c r="B53" s="28" t="n">
        <v>44811915</v>
      </c>
      <c r="C53" s="29" t="n">
        <v>44383276</v>
      </c>
      <c r="D53" s="30" t="n">
        <v>13680887</v>
      </c>
      <c r="E53" s="30" t="n">
        <v>23454085</v>
      </c>
      <c r="F53" s="30" t="n">
        <v>7248304</v>
      </c>
      <c r="G53" s="30" t="n">
        <v>43200</v>
      </c>
      <c r="H53" s="30" t="n">
        <v>1269</v>
      </c>
      <c r="I53" s="29" t="n">
        <v>384170</v>
      </c>
      <c r="J53" s="31" t="n">
        <v>279531</v>
      </c>
      <c r="K53" s="31" t="n">
        <v>10463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7:53Z</dcterms:created>
  <dc:creator>m</dc:creator>
  <dc:description/>
  <dc:language>en-US</dc:language>
  <cp:lastModifiedBy>m</cp:lastModifiedBy>
  <dcterms:modified xsi:type="dcterms:W3CDTF">2019-06-18T07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