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31" sheetId="1" state="visible" r:id="rId2"/>
  </sheets>
  <definedNames>
    <definedName function="false" hidden="false" localSheetId="0" name="_xlnm.Print_Area" vbProcedure="false">s47ch031!$A$2:$I$53</definedName>
    <definedName function="false" hidden="false" localSheetId="0" name="Z_5E703B28_859B_41D0_A22B_DD6EEBC63CB6_.wvu.PrintArea" vbProcedure="false">s47ch031!$A$2:$I$53</definedName>
    <definedName function="false" hidden="false" localSheetId="0" name="Z_7FCA83FD_8DF0_421F_A5BA_863AEC9C300E_.wvu.PrintArea" vbProcedure="false">s47ch031!$A$2:$I$53</definedName>
    <definedName function="false" hidden="false" localSheetId="0" name="Z_89A5C517_C9E9_4ABB_97E6_F85F80C19885_.wvu.PrintArea" vbProcedure="false">s47ch031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6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社会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</row>
    <row r="4" s="10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10" customFormat="true" ht="13.5" hidden="false" customHeight="true" outlineLevel="0" collapsed="false">
      <c r="A5" s="4" t="s">
        <v>3</v>
      </c>
      <c r="B5" s="11" t="s">
        <v>4</v>
      </c>
      <c r="C5" s="12" t="s">
        <v>5</v>
      </c>
      <c r="D5" s="13"/>
      <c r="E5" s="13"/>
      <c r="F5" s="13"/>
      <c r="G5" s="14" t="s">
        <v>6</v>
      </c>
      <c r="H5" s="14" t="s">
        <v>7</v>
      </c>
      <c r="I5" s="15" t="s">
        <v>8</v>
      </c>
    </row>
    <row r="6" s="10" customFormat="true" ht="13.5" hidden="false" customHeight="true" outlineLevel="0" collapsed="false">
      <c r="A6" s="16"/>
      <c r="B6" s="17"/>
      <c r="C6" s="18" t="s">
        <v>9</v>
      </c>
      <c r="D6" s="19" t="s">
        <v>10</v>
      </c>
      <c r="E6" s="19" t="s">
        <v>11</v>
      </c>
      <c r="F6" s="19" t="s">
        <v>12</v>
      </c>
      <c r="G6" s="20"/>
      <c r="H6" s="20"/>
      <c r="I6" s="18"/>
    </row>
    <row r="7" s="7" customFormat="true" ht="13.5" hidden="false" customHeight="true" outlineLevel="0" collapsed="false">
      <c r="A7" s="21" t="s">
        <v>13</v>
      </c>
      <c r="B7" s="22" t="n">
        <v>161550431</v>
      </c>
      <c r="C7" s="23" t="n">
        <v>138796979</v>
      </c>
      <c r="D7" s="24" t="n">
        <v>6873938</v>
      </c>
      <c r="E7" s="24" t="n">
        <v>33213794</v>
      </c>
      <c r="F7" s="24" t="n">
        <v>98709247</v>
      </c>
      <c r="G7" s="24" t="n">
        <v>21296410</v>
      </c>
      <c r="H7" s="24" t="n">
        <v>1422756</v>
      </c>
      <c r="I7" s="23" t="n">
        <v>34286</v>
      </c>
      <c r="J7" s="25"/>
      <c r="K7" s="26"/>
    </row>
    <row r="8" customFormat="false" ht="13.5" hidden="false" customHeight="true" outlineLevel="0" collapsed="false">
      <c r="A8" s="4" t="s">
        <v>14</v>
      </c>
      <c r="B8" s="27" t="n">
        <v>8831881</v>
      </c>
      <c r="C8" s="28" t="n">
        <v>7876847</v>
      </c>
      <c r="D8" s="29" t="n">
        <v>675526</v>
      </c>
      <c r="E8" s="29" t="n">
        <v>522902</v>
      </c>
      <c r="F8" s="29" t="n">
        <v>6678419</v>
      </c>
      <c r="G8" s="29" t="n">
        <v>910890</v>
      </c>
      <c r="H8" s="29" t="n">
        <v>43904</v>
      </c>
      <c r="I8" s="28" t="n">
        <v>240</v>
      </c>
      <c r="J8" s="30"/>
      <c r="K8" s="31"/>
    </row>
    <row r="9" customFormat="false" ht="13.5" hidden="false" customHeight="true" outlineLevel="0" collapsed="false">
      <c r="A9" s="4" t="s">
        <v>15</v>
      </c>
      <c r="B9" s="27" t="n">
        <v>2763385</v>
      </c>
      <c r="C9" s="28" t="n">
        <v>2230444</v>
      </c>
      <c r="D9" s="29" t="n">
        <v>92308</v>
      </c>
      <c r="E9" s="29" t="n">
        <v>471128</v>
      </c>
      <c r="F9" s="29" t="n">
        <v>1667008</v>
      </c>
      <c r="G9" s="29" t="n">
        <v>530641</v>
      </c>
      <c r="H9" s="29" t="n">
        <v>2300</v>
      </c>
      <c r="I9" s="28" t="n">
        <v>0</v>
      </c>
      <c r="J9" s="30"/>
      <c r="K9" s="31"/>
    </row>
    <row r="10" customFormat="false" ht="13.5" hidden="false" customHeight="true" outlineLevel="0" collapsed="false">
      <c r="A10" s="4" t="s">
        <v>16</v>
      </c>
      <c r="B10" s="27" t="n">
        <v>2322563</v>
      </c>
      <c r="C10" s="28" t="n">
        <v>2058616</v>
      </c>
      <c r="D10" s="29" t="n">
        <v>118737</v>
      </c>
      <c r="E10" s="29" t="n">
        <v>438002</v>
      </c>
      <c r="F10" s="29" t="n">
        <v>1501877</v>
      </c>
      <c r="G10" s="29" t="n">
        <v>259346</v>
      </c>
      <c r="H10" s="29" t="n">
        <v>4386</v>
      </c>
      <c r="I10" s="28" t="n">
        <v>215</v>
      </c>
      <c r="J10" s="30"/>
      <c r="K10" s="31"/>
    </row>
    <row r="11" customFormat="false" ht="13.5" hidden="false" customHeight="true" outlineLevel="0" collapsed="false">
      <c r="A11" s="4" t="s">
        <v>17</v>
      </c>
      <c r="B11" s="27" t="n">
        <v>3853879</v>
      </c>
      <c r="C11" s="28" t="n">
        <v>3374817</v>
      </c>
      <c r="D11" s="29" t="n">
        <v>328411</v>
      </c>
      <c r="E11" s="29" t="n">
        <v>1049093</v>
      </c>
      <c r="F11" s="29" t="n">
        <v>1997313</v>
      </c>
      <c r="G11" s="29" t="n">
        <v>462435</v>
      </c>
      <c r="H11" s="29" t="n">
        <v>16627</v>
      </c>
      <c r="I11" s="28" t="n">
        <v>0</v>
      </c>
      <c r="J11" s="30"/>
      <c r="K11" s="31"/>
    </row>
    <row r="12" customFormat="false" ht="13.5" hidden="false" customHeight="true" outlineLevel="0" collapsed="false">
      <c r="A12" s="4" t="s">
        <v>18</v>
      </c>
      <c r="B12" s="27" t="n">
        <v>2855012</v>
      </c>
      <c r="C12" s="28" t="n">
        <v>2011377</v>
      </c>
      <c r="D12" s="29" t="n">
        <v>134844</v>
      </c>
      <c r="E12" s="29" t="n">
        <v>426776</v>
      </c>
      <c r="F12" s="29" t="n">
        <v>1449757</v>
      </c>
      <c r="G12" s="29" t="n">
        <v>839888</v>
      </c>
      <c r="H12" s="29" t="n">
        <v>3747</v>
      </c>
      <c r="I12" s="28" t="n">
        <v>0</v>
      </c>
      <c r="J12" s="30"/>
      <c r="K12" s="31"/>
    </row>
    <row r="13" customFormat="false" ht="13.5" hidden="false" customHeight="true" outlineLevel="0" collapsed="false">
      <c r="A13" s="4" t="s">
        <v>19</v>
      </c>
      <c r="B13" s="27" t="n">
        <v>3241775</v>
      </c>
      <c r="C13" s="28" t="n">
        <v>2614176</v>
      </c>
      <c r="D13" s="29" t="n">
        <v>107982</v>
      </c>
      <c r="E13" s="29" t="n">
        <v>649868</v>
      </c>
      <c r="F13" s="29" t="n">
        <v>1856326</v>
      </c>
      <c r="G13" s="29" t="n">
        <v>598398</v>
      </c>
      <c r="H13" s="29" t="n">
        <v>27426</v>
      </c>
      <c r="I13" s="28" t="n">
        <v>1775</v>
      </c>
      <c r="J13" s="30"/>
      <c r="K13" s="31"/>
    </row>
    <row r="14" customFormat="false" ht="13.5" hidden="false" customHeight="true" outlineLevel="0" collapsed="false">
      <c r="A14" s="4" t="s">
        <v>20</v>
      </c>
      <c r="B14" s="27" t="n">
        <v>3846061</v>
      </c>
      <c r="C14" s="28" t="n">
        <v>3311115</v>
      </c>
      <c r="D14" s="29" t="n">
        <v>118573</v>
      </c>
      <c r="E14" s="29" t="n">
        <v>656471</v>
      </c>
      <c r="F14" s="29" t="n">
        <v>2536071</v>
      </c>
      <c r="G14" s="29" t="n">
        <v>524565</v>
      </c>
      <c r="H14" s="29" t="n">
        <v>8865</v>
      </c>
      <c r="I14" s="28" t="n">
        <v>1516</v>
      </c>
      <c r="J14" s="30"/>
      <c r="K14" s="31"/>
    </row>
    <row r="15" customFormat="false" ht="13.5" hidden="false" customHeight="true" outlineLevel="0" collapsed="false">
      <c r="A15" s="4" t="s">
        <v>21</v>
      </c>
      <c r="B15" s="27" t="n">
        <v>3357879</v>
      </c>
      <c r="C15" s="28" t="n">
        <v>2528192</v>
      </c>
      <c r="D15" s="29" t="n">
        <v>148194</v>
      </c>
      <c r="E15" s="29" t="n">
        <v>875199</v>
      </c>
      <c r="F15" s="29" t="n">
        <v>1504799</v>
      </c>
      <c r="G15" s="29" t="n">
        <v>818600</v>
      </c>
      <c r="H15" s="29" t="n">
        <v>11087</v>
      </c>
      <c r="I15" s="28" t="n">
        <v>0</v>
      </c>
      <c r="J15" s="30"/>
      <c r="K15" s="31"/>
    </row>
    <row r="16" customFormat="false" ht="13.5" hidden="false" customHeight="true" outlineLevel="0" collapsed="false">
      <c r="A16" s="4" t="s">
        <v>22</v>
      </c>
      <c r="B16" s="27" t="n">
        <v>2697576</v>
      </c>
      <c r="C16" s="28" t="n">
        <v>2163320</v>
      </c>
      <c r="D16" s="29" t="n">
        <v>79401</v>
      </c>
      <c r="E16" s="29" t="n">
        <v>480336</v>
      </c>
      <c r="F16" s="29" t="n">
        <v>1603583</v>
      </c>
      <c r="G16" s="29" t="n">
        <v>530100</v>
      </c>
      <c r="H16" s="29" t="n">
        <v>2260</v>
      </c>
      <c r="I16" s="28" t="n">
        <v>1896</v>
      </c>
      <c r="J16" s="30"/>
      <c r="K16" s="31"/>
    </row>
    <row r="17" customFormat="false" ht="13.5" hidden="false" customHeight="true" outlineLevel="0" collapsed="false">
      <c r="A17" s="4" t="s">
        <v>23</v>
      </c>
      <c r="B17" s="27" t="n">
        <v>2743553</v>
      </c>
      <c r="C17" s="28" t="n">
        <v>2416641</v>
      </c>
      <c r="D17" s="29" t="n">
        <v>130492</v>
      </c>
      <c r="E17" s="29" t="n">
        <v>457432</v>
      </c>
      <c r="F17" s="29" t="n">
        <v>1828717</v>
      </c>
      <c r="G17" s="29" t="n">
        <v>312975</v>
      </c>
      <c r="H17" s="29" t="n">
        <v>13937</v>
      </c>
      <c r="I17" s="28" t="n">
        <v>0</v>
      </c>
      <c r="J17" s="30"/>
      <c r="K17" s="31"/>
    </row>
    <row r="18" customFormat="false" ht="13.5" hidden="false" customHeight="true" outlineLevel="0" collapsed="false">
      <c r="A18" s="4" t="s">
        <v>24</v>
      </c>
      <c r="B18" s="27" t="n">
        <v>7142327</v>
      </c>
      <c r="C18" s="28" t="n">
        <v>5976103</v>
      </c>
      <c r="D18" s="29" t="n">
        <v>217145</v>
      </c>
      <c r="E18" s="29" t="n">
        <v>1820652</v>
      </c>
      <c r="F18" s="29" t="n">
        <v>3938306</v>
      </c>
      <c r="G18" s="29" t="n">
        <v>1122651</v>
      </c>
      <c r="H18" s="29" t="n">
        <v>43573</v>
      </c>
      <c r="I18" s="28" t="n">
        <v>0</v>
      </c>
      <c r="J18" s="30"/>
      <c r="K18" s="31"/>
    </row>
    <row r="19" customFormat="false" ht="13.5" hidden="false" customHeight="true" outlineLevel="0" collapsed="false">
      <c r="A19" s="4" t="s">
        <v>25</v>
      </c>
      <c r="B19" s="27" t="n">
        <v>5915796</v>
      </c>
      <c r="C19" s="28" t="n">
        <v>5318677</v>
      </c>
      <c r="D19" s="29" t="n">
        <v>265029</v>
      </c>
      <c r="E19" s="29" t="n">
        <v>1506084</v>
      </c>
      <c r="F19" s="29" t="n">
        <v>3547564</v>
      </c>
      <c r="G19" s="29" t="n">
        <v>529130</v>
      </c>
      <c r="H19" s="29" t="n">
        <v>67989</v>
      </c>
      <c r="I19" s="28" t="n">
        <v>0</v>
      </c>
      <c r="J19" s="30"/>
      <c r="K19" s="31"/>
    </row>
    <row r="20" customFormat="false" ht="13.5" hidden="false" customHeight="true" outlineLevel="0" collapsed="false">
      <c r="A20" s="4" t="s">
        <v>26</v>
      </c>
      <c r="B20" s="27" t="n">
        <v>17246495</v>
      </c>
      <c r="C20" s="28" t="n">
        <v>16340503</v>
      </c>
      <c r="D20" s="29" t="n">
        <v>233598</v>
      </c>
      <c r="E20" s="29" t="n">
        <v>4260395</v>
      </c>
      <c r="F20" s="29" t="n">
        <v>11846510</v>
      </c>
      <c r="G20" s="29" t="n">
        <v>904692</v>
      </c>
      <c r="H20" s="29" t="n">
        <v>1300</v>
      </c>
      <c r="I20" s="28" t="n">
        <v>0</v>
      </c>
      <c r="J20" s="30"/>
      <c r="K20" s="31"/>
    </row>
    <row r="21" customFormat="false" ht="13.5" hidden="false" customHeight="true" outlineLevel="0" collapsed="false">
      <c r="A21" s="4" t="s">
        <v>27</v>
      </c>
      <c r="B21" s="27" t="n">
        <v>5097490</v>
      </c>
      <c r="C21" s="28" t="n">
        <v>4893905</v>
      </c>
      <c r="D21" s="29" t="n">
        <v>180623</v>
      </c>
      <c r="E21" s="29" t="n">
        <v>2212514</v>
      </c>
      <c r="F21" s="29" t="n">
        <v>2500768</v>
      </c>
      <c r="G21" s="29" t="n">
        <v>202685</v>
      </c>
      <c r="H21" s="29" t="n">
        <v>900</v>
      </c>
      <c r="I21" s="28" t="n">
        <v>0</v>
      </c>
      <c r="J21" s="30"/>
      <c r="K21" s="31"/>
    </row>
    <row r="22" customFormat="false" ht="13.5" hidden="false" customHeight="true" outlineLevel="0" collapsed="false">
      <c r="A22" s="4" t="s">
        <v>28</v>
      </c>
      <c r="B22" s="27" t="n">
        <v>3802368</v>
      </c>
      <c r="C22" s="28" t="n">
        <v>2993116</v>
      </c>
      <c r="D22" s="29" t="n">
        <v>117263</v>
      </c>
      <c r="E22" s="29" t="n">
        <v>481445</v>
      </c>
      <c r="F22" s="29" t="n">
        <v>2394408</v>
      </c>
      <c r="G22" s="29" t="n">
        <v>775900</v>
      </c>
      <c r="H22" s="29" t="n">
        <v>26898</v>
      </c>
      <c r="I22" s="28" t="n">
        <v>6454</v>
      </c>
      <c r="J22" s="30"/>
      <c r="K22" s="31"/>
    </row>
    <row r="23" customFormat="false" ht="13.5" hidden="false" customHeight="true" outlineLevel="0" collapsed="false">
      <c r="A23" s="4" t="s">
        <v>29</v>
      </c>
      <c r="B23" s="27" t="n">
        <v>1516753</v>
      </c>
      <c r="C23" s="28" t="n">
        <v>1291591</v>
      </c>
      <c r="D23" s="29" t="n">
        <v>74143</v>
      </c>
      <c r="E23" s="29" t="n">
        <v>330595</v>
      </c>
      <c r="F23" s="29" t="n">
        <v>886853</v>
      </c>
      <c r="G23" s="29" t="n">
        <v>206600</v>
      </c>
      <c r="H23" s="29" t="n">
        <v>18562</v>
      </c>
      <c r="I23" s="28" t="n">
        <v>0</v>
      </c>
      <c r="J23" s="30"/>
      <c r="K23" s="31"/>
    </row>
    <row r="24" customFormat="false" ht="13.5" hidden="false" customHeight="true" outlineLevel="0" collapsed="false">
      <c r="A24" s="4" t="s">
        <v>30</v>
      </c>
      <c r="B24" s="27" t="n">
        <v>2165168</v>
      </c>
      <c r="C24" s="28" t="n">
        <v>1887590</v>
      </c>
      <c r="D24" s="29" t="n">
        <v>70124</v>
      </c>
      <c r="E24" s="29" t="n">
        <v>700894</v>
      </c>
      <c r="F24" s="29" t="n">
        <v>1116572</v>
      </c>
      <c r="G24" s="29" t="n">
        <v>167971</v>
      </c>
      <c r="H24" s="29" t="n">
        <v>107141</v>
      </c>
      <c r="I24" s="28" t="n">
        <v>2466</v>
      </c>
      <c r="J24" s="30"/>
      <c r="K24" s="31"/>
    </row>
    <row r="25" customFormat="false" ht="13.5" hidden="false" customHeight="true" outlineLevel="0" collapsed="false">
      <c r="A25" s="4" t="s">
        <v>31</v>
      </c>
      <c r="B25" s="27" t="n">
        <v>1840866</v>
      </c>
      <c r="C25" s="28" t="n">
        <v>1455840</v>
      </c>
      <c r="D25" s="29" t="n">
        <v>69146</v>
      </c>
      <c r="E25" s="29" t="n">
        <v>258728</v>
      </c>
      <c r="F25" s="29" t="n">
        <v>1127966</v>
      </c>
      <c r="G25" s="29" t="n">
        <v>345070</v>
      </c>
      <c r="H25" s="29" t="n">
        <v>36581</v>
      </c>
      <c r="I25" s="28" t="n">
        <v>3375</v>
      </c>
      <c r="J25" s="30"/>
      <c r="K25" s="31"/>
    </row>
    <row r="26" customFormat="false" ht="13.5" hidden="false" customHeight="true" outlineLevel="0" collapsed="false">
      <c r="A26" s="4" t="s">
        <v>32</v>
      </c>
      <c r="B26" s="27" t="n">
        <v>1275593</v>
      </c>
      <c r="C26" s="28" t="n">
        <v>1113900</v>
      </c>
      <c r="D26" s="29" t="n">
        <v>43241</v>
      </c>
      <c r="E26" s="29" t="n">
        <v>236719</v>
      </c>
      <c r="F26" s="29" t="n">
        <v>833940</v>
      </c>
      <c r="G26" s="29" t="n">
        <v>49800</v>
      </c>
      <c r="H26" s="29" t="n">
        <v>111793</v>
      </c>
      <c r="I26" s="28" t="n">
        <v>100</v>
      </c>
      <c r="J26" s="30"/>
      <c r="K26" s="31"/>
    </row>
    <row r="27" customFormat="false" ht="13.5" hidden="false" customHeight="true" outlineLevel="0" collapsed="false">
      <c r="A27" s="4" t="s">
        <v>33</v>
      </c>
      <c r="B27" s="27" t="n">
        <v>3377152</v>
      </c>
      <c r="C27" s="28" t="n">
        <v>2628292</v>
      </c>
      <c r="D27" s="29" t="n">
        <v>91510</v>
      </c>
      <c r="E27" s="29" t="n">
        <v>384864</v>
      </c>
      <c r="F27" s="29" t="n">
        <v>2151918</v>
      </c>
      <c r="G27" s="29" t="n">
        <v>685884</v>
      </c>
      <c r="H27" s="29" t="n">
        <v>59765</v>
      </c>
      <c r="I27" s="28" t="n">
        <v>3211</v>
      </c>
      <c r="J27" s="30"/>
      <c r="K27" s="31"/>
    </row>
    <row r="28" customFormat="false" ht="13.5" hidden="false" customHeight="true" outlineLevel="0" collapsed="false">
      <c r="A28" s="4" t="s">
        <v>34</v>
      </c>
      <c r="B28" s="27" t="n">
        <v>2627617</v>
      </c>
      <c r="C28" s="28" t="n">
        <v>2326885</v>
      </c>
      <c r="D28" s="29" t="n">
        <v>69897</v>
      </c>
      <c r="E28" s="29" t="n">
        <v>388977</v>
      </c>
      <c r="F28" s="29" t="n">
        <v>1868011</v>
      </c>
      <c r="G28" s="29" t="n">
        <v>259500</v>
      </c>
      <c r="H28" s="29" t="n">
        <v>41232</v>
      </c>
      <c r="I28" s="28" t="n">
        <v>0</v>
      </c>
      <c r="J28" s="30"/>
      <c r="K28" s="31"/>
    </row>
    <row r="29" customFormat="false" ht="13.5" hidden="false" customHeight="true" outlineLevel="0" collapsed="false">
      <c r="A29" s="4" t="s">
        <v>35</v>
      </c>
      <c r="B29" s="27" t="n">
        <v>4157581</v>
      </c>
      <c r="C29" s="28" t="n">
        <v>3292460</v>
      </c>
      <c r="D29" s="29" t="n">
        <v>127302</v>
      </c>
      <c r="E29" s="29" t="n">
        <v>954268</v>
      </c>
      <c r="F29" s="29" t="n">
        <v>2210890</v>
      </c>
      <c r="G29" s="29" t="n">
        <v>671000</v>
      </c>
      <c r="H29" s="29" t="n">
        <v>192155</v>
      </c>
      <c r="I29" s="28" t="n">
        <v>1966</v>
      </c>
      <c r="J29" s="30"/>
      <c r="K29" s="31"/>
    </row>
    <row r="30" customFormat="false" ht="13.5" hidden="false" customHeight="true" outlineLevel="0" collapsed="false">
      <c r="A30" s="4" t="s">
        <v>36</v>
      </c>
      <c r="B30" s="27" t="n">
        <v>6281197</v>
      </c>
      <c r="C30" s="28" t="n">
        <v>5816790</v>
      </c>
      <c r="D30" s="29" t="n">
        <v>178245</v>
      </c>
      <c r="E30" s="29" t="n">
        <v>1498952</v>
      </c>
      <c r="F30" s="29" t="n">
        <v>4139593</v>
      </c>
      <c r="G30" s="29" t="n">
        <v>445443</v>
      </c>
      <c r="H30" s="29" t="n">
        <v>18891</v>
      </c>
      <c r="I30" s="28" t="n">
        <v>73</v>
      </c>
      <c r="J30" s="30"/>
      <c r="K30" s="31"/>
    </row>
    <row r="31" customFormat="false" ht="13.5" hidden="false" customHeight="true" outlineLevel="0" collapsed="false">
      <c r="A31" s="4" t="s">
        <v>37</v>
      </c>
      <c r="B31" s="27" t="n">
        <v>2069002</v>
      </c>
      <c r="C31" s="28" t="n">
        <v>1648943</v>
      </c>
      <c r="D31" s="29" t="n">
        <v>51748</v>
      </c>
      <c r="E31" s="29" t="n">
        <v>456195</v>
      </c>
      <c r="F31" s="29" t="n">
        <v>1141000</v>
      </c>
      <c r="G31" s="29" t="n">
        <v>369598</v>
      </c>
      <c r="H31" s="29" t="n">
        <v>50461</v>
      </c>
      <c r="I31" s="28" t="n">
        <v>0</v>
      </c>
      <c r="J31" s="30"/>
      <c r="K31" s="31"/>
    </row>
    <row r="32" customFormat="false" ht="13.5" hidden="false" customHeight="true" outlineLevel="0" collapsed="false">
      <c r="A32" s="4" t="s">
        <v>38</v>
      </c>
      <c r="B32" s="27" t="n">
        <v>1385768</v>
      </c>
      <c r="C32" s="28" t="n">
        <v>1144557</v>
      </c>
      <c r="D32" s="29" t="n">
        <v>52014</v>
      </c>
      <c r="E32" s="29" t="n">
        <v>348109</v>
      </c>
      <c r="F32" s="29" t="n">
        <v>744434</v>
      </c>
      <c r="G32" s="29" t="n">
        <v>239320</v>
      </c>
      <c r="H32" s="29" t="n">
        <v>1887</v>
      </c>
      <c r="I32" s="28" t="n">
        <v>4</v>
      </c>
      <c r="J32" s="30"/>
      <c r="K32" s="31"/>
    </row>
    <row r="33" customFormat="false" ht="13.5" hidden="false" customHeight="true" outlineLevel="0" collapsed="false">
      <c r="A33" s="4" t="s">
        <v>39</v>
      </c>
      <c r="B33" s="27" t="n">
        <v>1404585</v>
      </c>
      <c r="C33" s="28" t="n">
        <v>1052353</v>
      </c>
      <c r="D33" s="29" t="n">
        <v>57548</v>
      </c>
      <c r="E33" s="29" t="n">
        <v>485172</v>
      </c>
      <c r="F33" s="29" t="n">
        <v>509633</v>
      </c>
      <c r="G33" s="29" t="n">
        <v>304330</v>
      </c>
      <c r="H33" s="29" t="n">
        <v>47902</v>
      </c>
      <c r="I33" s="28" t="n">
        <v>0</v>
      </c>
      <c r="J33" s="30"/>
      <c r="K33" s="31"/>
    </row>
    <row r="34" customFormat="false" ht="13.5" hidden="false" customHeight="true" outlineLevel="0" collapsed="false">
      <c r="A34" s="4" t="s">
        <v>40</v>
      </c>
      <c r="B34" s="27" t="n">
        <v>8166926</v>
      </c>
      <c r="C34" s="28" t="n">
        <v>6964052</v>
      </c>
      <c r="D34" s="29" t="n">
        <v>250423</v>
      </c>
      <c r="E34" s="29" t="n">
        <v>996320</v>
      </c>
      <c r="F34" s="29" t="n">
        <v>5717309</v>
      </c>
      <c r="G34" s="29" t="n">
        <v>1198976</v>
      </c>
      <c r="H34" s="29" t="n">
        <v>3898</v>
      </c>
      <c r="I34" s="28" t="n">
        <v>0</v>
      </c>
      <c r="J34" s="30"/>
      <c r="K34" s="31"/>
    </row>
    <row r="35" customFormat="false" ht="13.5" hidden="false" customHeight="true" outlineLevel="0" collapsed="false">
      <c r="A35" s="4" t="s">
        <v>41</v>
      </c>
      <c r="B35" s="27" t="n">
        <v>6270460</v>
      </c>
      <c r="C35" s="28" t="n">
        <v>5626817</v>
      </c>
      <c r="D35" s="29" t="n">
        <v>185392</v>
      </c>
      <c r="E35" s="29" t="n">
        <v>1289494</v>
      </c>
      <c r="F35" s="29" t="n">
        <v>4151931</v>
      </c>
      <c r="G35" s="29" t="n">
        <v>553384</v>
      </c>
      <c r="H35" s="29" t="n">
        <v>89229</v>
      </c>
      <c r="I35" s="28" t="n">
        <v>1030</v>
      </c>
      <c r="J35" s="30"/>
      <c r="K35" s="31"/>
    </row>
    <row r="36" customFormat="false" ht="13.5" hidden="false" customHeight="true" outlineLevel="0" collapsed="false">
      <c r="A36" s="4" t="s">
        <v>42</v>
      </c>
      <c r="B36" s="27" t="n">
        <v>2682303</v>
      </c>
      <c r="C36" s="28" t="n">
        <v>2153664</v>
      </c>
      <c r="D36" s="29" t="n">
        <v>123407</v>
      </c>
      <c r="E36" s="29" t="n">
        <v>651622</v>
      </c>
      <c r="F36" s="29" t="n">
        <v>1378635</v>
      </c>
      <c r="G36" s="29" t="n">
        <v>498923</v>
      </c>
      <c r="H36" s="29" t="n">
        <v>29636</v>
      </c>
      <c r="I36" s="28" t="n">
        <v>80</v>
      </c>
      <c r="J36" s="30"/>
      <c r="K36" s="31"/>
    </row>
    <row r="37" customFormat="false" ht="13.5" hidden="false" customHeight="true" outlineLevel="0" collapsed="false">
      <c r="A37" s="4" t="s">
        <v>43</v>
      </c>
      <c r="B37" s="27" t="n">
        <v>1449563</v>
      </c>
      <c r="C37" s="28" t="n">
        <v>1355629</v>
      </c>
      <c r="D37" s="29" t="n">
        <v>83525</v>
      </c>
      <c r="E37" s="29" t="n">
        <v>414563</v>
      </c>
      <c r="F37" s="29" t="n">
        <v>857541</v>
      </c>
      <c r="G37" s="29" t="n">
        <v>85900</v>
      </c>
      <c r="H37" s="29" t="n">
        <v>8034</v>
      </c>
      <c r="I37" s="28" t="n">
        <v>0</v>
      </c>
      <c r="J37" s="30"/>
      <c r="K37" s="31"/>
    </row>
    <row r="38" customFormat="false" ht="13.5" hidden="false" customHeight="true" outlineLevel="0" collapsed="false">
      <c r="A38" s="4" t="s">
        <v>44</v>
      </c>
      <c r="B38" s="27" t="n">
        <v>1839806</v>
      </c>
      <c r="C38" s="28" t="n">
        <v>1418556</v>
      </c>
      <c r="D38" s="29" t="n">
        <v>50363</v>
      </c>
      <c r="E38" s="29" t="n">
        <v>755216</v>
      </c>
      <c r="F38" s="29" t="n">
        <v>612977</v>
      </c>
      <c r="G38" s="29" t="n">
        <v>417449</v>
      </c>
      <c r="H38" s="29" t="n">
        <v>3801</v>
      </c>
      <c r="I38" s="28" t="n">
        <v>0</v>
      </c>
      <c r="J38" s="30"/>
      <c r="K38" s="31"/>
    </row>
    <row r="39" customFormat="false" ht="13.5" hidden="false" customHeight="true" outlineLevel="0" collapsed="false">
      <c r="A39" s="4" t="s">
        <v>45</v>
      </c>
      <c r="B39" s="27" t="n">
        <v>1372468</v>
      </c>
      <c r="C39" s="28" t="n">
        <v>1028901</v>
      </c>
      <c r="D39" s="29" t="n">
        <v>98893</v>
      </c>
      <c r="E39" s="29" t="n">
        <v>221271</v>
      </c>
      <c r="F39" s="29" t="n">
        <v>708737</v>
      </c>
      <c r="G39" s="29" t="n">
        <v>324300</v>
      </c>
      <c r="H39" s="29" t="n">
        <v>16975</v>
      </c>
      <c r="I39" s="28" t="n">
        <v>2292</v>
      </c>
      <c r="J39" s="30"/>
      <c r="K39" s="31"/>
    </row>
    <row r="40" customFormat="false" ht="13.5" hidden="false" customHeight="true" outlineLevel="0" collapsed="false">
      <c r="A40" s="4" t="s">
        <v>46</v>
      </c>
      <c r="B40" s="27" t="n">
        <v>3118335</v>
      </c>
      <c r="C40" s="28" t="n">
        <v>2578373</v>
      </c>
      <c r="D40" s="29" t="n">
        <v>177299</v>
      </c>
      <c r="E40" s="29" t="n">
        <v>894626</v>
      </c>
      <c r="F40" s="29" t="n">
        <v>1506448</v>
      </c>
      <c r="G40" s="29" t="n">
        <v>476000</v>
      </c>
      <c r="H40" s="29" t="n">
        <v>63687</v>
      </c>
      <c r="I40" s="28" t="n">
        <v>275</v>
      </c>
      <c r="J40" s="30"/>
      <c r="K40" s="31"/>
    </row>
    <row r="41" customFormat="false" ht="13.5" hidden="false" customHeight="true" outlineLevel="0" collapsed="false">
      <c r="A41" s="4" t="s">
        <v>47</v>
      </c>
      <c r="B41" s="27" t="n">
        <v>3529472</v>
      </c>
      <c r="C41" s="28" t="n">
        <v>3113714</v>
      </c>
      <c r="D41" s="29" t="n">
        <v>122893</v>
      </c>
      <c r="E41" s="29" t="n">
        <v>663381</v>
      </c>
      <c r="F41" s="29" t="n">
        <v>2327440</v>
      </c>
      <c r="G41" s="29" t="n">
        <v>404500</v>
      </c>
      <c r="H41" s="29" t="n">
        <v>8877</v>
      </c>
      <c r="I41" s="28" t="n">
        <v>2381</v>
      </c>
      <c r="J41" s="30"/>
      <c r="K41" s="31"/>
    </row>
    <row r="42" customFormat="false" ht="13.5" hidden="false" customHeight="true" outlineLevel="0" collapsed="false">
      <c r="A42" s="4" t="s">
        <v>48</v>
      </c>
      <c r="B42" s="27" t="n">
        <v>3639340</v>
      </c>
      <c r="C42" s="28" t="n">
        <v>3265034</v>
      </c>
      <c r="D42" s="29" t="n">
        <v>305971</v>
      </c>
      <c r="E42" s="29" t="n">
        <v>600574</v>
      </c>
      <c r="F42" s="29" t="n">
        <v>2358489</v>
      </c>
      <c r="G42" s="29" t="n">
        <v>355477</v>
      </c>
      <c r="H42" s="29" t="n">
        <v>16245</v>
      </c>
      <c r="I42" s="28" t="n">
        <v>2584</v>
      </c>
      <c r="J42" s="30"/>
      <c r="K42" s="31"/>
    </row>
    <row r="43" customFormat="false" ht="13.5" hidden="false" customHeight="true" outlineLevel="0" collapsed="false">
      <c r="A43" s="4" t="s">
        <v>49</v>
      </c>
      <c r="B43" s="27" t="n">
        <v>1076097</v>
      </c>
      <c r="C43" s="28" t="n">
        <v>979456</v>
      </c>
      <c r="D43" s="29" t="n">
        <v>36127</v>
      </c>
      <c r="E43" s="29" t="n">
        <v>183501</v>
      </c>
      <c r="F43" s="29" t="n">
        <v>759828</v>
      </c>
      <c r="G43" s="29" t="n">
        <v>80231</v>
      </c>
      <c r="H43" s="29" t="n">
        <v>16230</v>
      </c>
      <c r="I43" s="28" t="n">
        <v>180</v>
      </c>
      <c r="J43" s="30"/>
      <c r="K43" s="31"/>
    </row>
    <row r="44" customFormat="false" ht="13.5" hidden="false" customHeight="true" outlineLevel="0" collapsed="false">
      <c r="A44" s="4" t="s">
        <v>50</v>
      </c>
      <c r="B44" s="27" t="n">
        <v>1806447</v>
      </c>
      <c r="C44" s="28" t="n">
        <v>1530499</v>
      </c>
      <c r="D44" s="29" t="n">
        <v>64623</v>
      </c>
      <c r="E44" s="29" t="n">
        <v>375083</v>
      </c>
      <c r="F44" s="29" t="n">
        <v>1090793</v>
      </c>
      <c r="G44" s="29" t="n">
        <v>257929</v>
      </c>
      <c r="H44" s="29" t="n">
        <v>17658</v>
      </c>
      <c r="I44" s="28" t="n">
        <v>361</v>
      </c>
      <c r="J44" s="30"/>
      <c r="K44" s="31"/>
    </row>
    <row r="45" customFormat="false" ht="13.5" hidden="false" customHeight="true" outlineLevel="0" collapsed="false">
      <c r="A45" s="4" t="s">
        <v>51</v>
      </c>
      <c r="B45" s="27" t="n">
        <v>2082580</v>
      </c>
      <c r="C45" s="28" t="n">
        <v>1753351</v>
      </c>
      <c r="D45" s="29" t="n">
        <v>73566</v>
      </c>
      <c r="E45" s="29" t="n">
        <v>177441</v>
      </c>
      <c r="F45" s="29" t="n">
        <v>1502344</v>
      </c>
      <c r="G45" s="29" t="n">
        <v>225280</v>
      </c>
      <c r="H45" s="29" t="n">
        <v>102967</v>
      </c>
      <c r="I45" s="28" t="n">
        <v>982</v>
      </c>
      <c r="J45" s="30"/>
      <c r="K45" s="31"/>
    </row>
    <row r="46" customFormat="false" ht="13.5" hidden="false" customHeight="true" outlineLevel="0" collapsed="false">
      <c r="A46" s="4" t="s">
        <v>52</v>
      </c>
      <c r="B46" s="27" t="n">
        <v>1533845</v>
      </c>
      <c r="C46" s="28" t="n">
        <v>1073190</v>
      </c>
      <c r="D46" s="29" t="n">
        <v>50138</v>
      </c>
      <c r="E46" s="29" t="n">
        <v>222375</v>
      </c>
      <c r="F46" s="29" t="n">
        <v>800677</v>
      </c>
      <c r="G46" s="29" t="n">
        <v>447500</v>
      </c>
      <c r="H46" s="29" t="n">
        <v>13155</v>
      </c>
      <c r="I46" s="28" t="n">
        <v>0</v>
      </c>
      <c r="J46" s="30"/>
      <c r="K46" s="31"/>
    </row>
    <row r="47" customFormat="false" ht="13.5" hidden="false" customHeight="true" outlineLevel="0" collapsed="false">
      <c r="A47" s="4" t="s">
        <v>53</v>
      </c>
      <c r="B47" s="27" t="n">
        <v>7191756</v>
      </c>
      <c r="C47" s="28" t="n">
        <v>6502947</v>
      </c>
      <c r="D47" s="29" t="n">
        <v>886058</v>
      </c>
      <c r="E47" s="29" t="n">
        <v>1047251</v>
      </c>
      <c r="F47" s="29" t="n">
        <v>4569638</v>
      </c>
      <c r="G47" s="29" t="n">
        <v>653819</v>
      </c>
      <c r="H47" s="29" t="n">
        <v>34990</v>
      </c>
      <c r="I47" s="28" t="n">
        <v>0</v>
      </c>
      <c r="J47" s="30"/>
      <c r="K47" s="31"/>
    </row>
    <row r="48" customFormat="false" ht="13.5" hidden="false" customHeight="true" outlineLevel="0" collapsed="false">
      <c r="A48" s="4" t="s">
        <v>54</v>
      </c>
      <c r="B48" s="27" t="n">
        <v>1703867</v>
      </c>
      <c r="C48" s="28" t="n">
        <v>1477659</v>
      </c>
      <c r="D48" s="29" t="n">
        <v>46515</v>
      </c>
      <c r="E48" s="29" t="n">
        <v>533211</v>
      </c>
      <c r="F48" s="29" t="n">
        <v>897933</v>
      </c>
      <c r="G48" s="29" t="n">
        <v>219000</v>
      </c>
      <c r="H48" s="29" t="n">
        <v>6830</v>
      </c>
      <c r="I48" s="28" t="n">
        <v>378</v>
      </c>
      <c r="J48" s="30"/>
      <c r="K48" s="31"/>
    </row>
    <row r="49" customFormat="false" ht="13.5" hidden="false" customHeight="true" outlineLevel="0" collapsed="false">
      <c r="A49" s="4" t="s">
        <v>55</v>
      </c>
      <c r="B49" s="27" t="n">
        <v>2174153</v>
      </c>
      <c r="C49" s="28" t="n">
        <v>1664753</v>
      </c>
      <c r="D49" s="29" t="n">
        <v>143421</v>
      </c>
      <c r="E49" s="29" t="n">
        <v>278173</v>
      </c>
      <c r="F49" s="29" t="n">
        <v>1243159</v>
      </c>
      <c r="G49" s="29" t="n">
        <v>508575</v>
      </c>
      <c r="H49" s="29" t="n">
        <v>825</v>
      </c>
      <c r="I49" s="28" t="n">
        <v>0</v>
      </c>
      <c r="J49" s="30"/>
      <c r="K49" s="31"/>
    </row>
    <row r="50" customFormat="false" ht="13.5" hidden="false" customHeight="true" outlineLevel="0" collapsed="false">
      <c r="A50" s="4" t="s">
        <v>56</v>
      </c>
      <c r="B50" s="27" t="n">
        <v>2520464</v>
      </c>
      <c r="C50" s="28" t="n">
        <v>2085443</v>
      </c>
      <c r="D50" s="29" t="n">
        <v>97050</v>
      </c>
      <c r="E50" s="29" t="n">
        <v>387427</v>
      </c>
      <c r="F50" s="29" t="n">
        <v>1600966</v>
      </c>
      <c r="G50" s="29" t="n">
        <v>434811</v>
      </c>
      <c r="H50" s="29" t="n">
        <v>100</v>
      </c>
      <c r="I50" s="28" t="n">
        <v>110</v>
      </c>
      <c r="J50" s="30"/>
      <c r="K50" s="31"/>
    </row>
    <row r="51" customFormat="false" ht="13.5" hidden="false" customHeight="true" outlineLevel="0" collapsed="false">
      <c r="A51" s="4" t="s">
        <v>57</v>
      </c>
      <c r="B51" s="27" t="n">
        <v>1734552</v>
      </c>
      <c r="C51" s="28" t="n">
        <v>1407884</v>
      </c>
      <c r="D51" s="29" t="n">
        <v>67089</v>
      </c>
      <c r="E51" s="29" t="n">
        <v>172713</v>
      </c>
      <c r="F51" s="29" t="n">
        <v>1168082</v>
      </c>
      <c r="G51" s="29" t="n">
        <v>321500</v>
      </c>
      <c r="H51" s="29" t="n">
        <v>5026</v>
      </c>
      <c r="I51" s="28" t="n">
        <v>142</v>
      </c>
      <c r="J51" s="30"/>
      <c r="K51" s="31"/>
    </row>
    <row r="52" customFormat="false" ht="13.5" hidden="false" customHeight="true" outlineLevel="0" collapsed="false">
      <c r="A52" s="4" t="s">
        <v>58</v>
      </c>
      <c r="B52" s="27" t="n">
        <v>1737897</v>
      </c>
      <c r="C52" s="28" t="n">
        <v>1342476</v>
      </c>
      <c r="D52" s="29" t="n">
        <v>101230</v>
      </c>
      <c r="E52" s="29" t="n">
        <v>499538</v>
      </c>
      <c r="F52" s="29" t="n">
        <v>741708</v>
      </c>
      <c r="G52" s="29" t="n">
        <v>380624</v>
      </c>
      <c r="H52" s="29" t="n">
        <v>14597</v>
      </c>
      <c r="I52" s="28" t="n">
        <v>200</v>
      </c>
      <c r="J52" s="30"/>
      <c r="K52" s="31"/>
    </row>
    <row r="53" customFormat="false" ht="13.5" hidden="false" customHeight="true" outlineLevel="0" collapsed="false">
      <c r="A53" s="8" t="s">
        <v>59</v>
      </c>
      <c r="B53" s="32" t="n">
        <v>2100778</v>
      </c>
      <c r="C53" s="33" t="n">
        <v>1707531</v>
      </c>
      <c r="D53" s="34" t="n">
        <v>76911</v>
      </c>
      <c r="E53" s="34" t="n">
        <v>498244</v>
      </c>
      <c r="F53" s="34" t="n">
        <v>1132376</v>
      </c>
      <c r="G53" s="34" t="n">
        <v>384820</v>
      </c>
      <c r="H53" s="34" t="n">
        <v>8427</v>
      </c>
      <c r="I53" s="33" t="n">
        <v>0</v>
      </c>
      <c r="J53" s="30"/>
      <c r="K53" s="31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7:47Z</dcterms:created>
  <dc:creator>m</dc:creator>
  <dc:description/>
  <dc:language>en-US</dc:language>
  <cp:lastModifiedBy>m</cp:lastModifiedBy>
  <dcterms:modified xsi:type="dcterms:W3CDTF">2019-06-18T07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