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66467108</v>
      </c>
      <c r="C8" s="24" t="n">
        <v>64209136</v>
      </c>
      <c r="D8" s="25" t="n">
        <v>2246762</v>
      </c>
      <c r="E8" s="25" t="n">
        <v>55590644</v>
      </c>
      <c r="F8" s="25" t="n">
        <v>6371730</v>
      </c>
      <c r="G8" s="25" t="n">
        <v>1182829</v>
      </c>
      <c r="H8" s="25" t="n">
        <v>39848</v>
      </c>
      <c r="I8" s="24" t="n">
        <v>1035295</v>
      </c>
      <c r="J8" s="25" t="n">
        <v>698890</v>
      </c>
      <c r="K8" s="25" t="n">
        <v>336405</v>
      </c>
    </row>
    <row r="9" customFormat="false" ht="13.5" hidden="false" customHeight="true" outlineLevel="0" collapsed="false">
      <c r="A9" s="4" t="s">
        <v>18</v>
      </c>
      <c r="B9" s="26" t="n">
        <v>6630458</v>
      </c>
      <c r="C9" s="27" t="n">
        <v>6476956</v>
      </c>
      <c r="D9" s="28" t="n">
        <v>279322</v>
      </c>
      <c r="E9" s="28" t="n">
        <v>5159400</v>
      </c>
      <c r="F9" s="28" t="n">
        <v>1038234</v>
      </c>
      <c r="G9" s="28" t="n">
        <v>63700</v>
      </c>
      <c r="H9" s="28" t="n">
        <v>250</v>
      </c>
      <c r="I9" s="27" t="n">
        <v>89552</v>
      </c>
      <c r="J9" s="28" t="n">
        <v>69079</v>
      </c>
      <c r="K9" s="28" t="n">
        <v>20473</v>
      </c>
    </row>
    <row r="10" customFormat="false" ht="13.5" hidden="false" customHeight="true" outlineLevel="0" collapsed="false">
      <c r="A10" s="4" t="s">
        <v>19</v>
      </c>
      <c r="B10" s="26" t="n">
        <v>733819</v>
      </c>
      <c r="C10" s="27" t="n">
        <v>715566</v>
      </c>
      <c r="D10" s="28" t="n">
        <v>25644</v>
      </c>
      <c r="E10" s="28" t="n">
        <v>599087</v>
      </c>
      <c r="F10" s="28" t="n">
        <v>90835</v>
      </c>
      <c r="G10" s="28" t="n">
        <v>2000</v>
      </c>
      <c r="H10" s="28" t="n">
        <v>0</v>
      </c>
      <c r="I10" s="27" t="n">
        <v>16253</v>
      </c>
      <c r="J10" s="28" t="n">
        <v>14149</v>
      </c>
      <c r="K10" s="28" t="n">
        <v>2104</v>
      </c>
    </row>
    <row r="11" customFormat="false" ht="13.5" hidden="false" customHeight="true" outlineLevel="0" collapsed="false">
      <c r="A11" s="4" t="s">
        <v>20</v>
      </c>
      <c r="B11" s="26" t="n">
        <v>1064861</v>
      </c>
      <c r="C11" s="27" t="n">
        <v>1009233</v>
      </c>
      <c r="D11" s="28" t="n">
        <v>57501</v>
      </c>
      <c r="E11" s="28" t="n">
        <v>947447</v>
      </c>
      <c r="F11" s="28" t="n">
        <v>4285</v>
      </c>
      <c r="G11" s="28" t="n">
        <v>40000</v>
      </c>
      <c r="H11" s="28" t="n">
        <v>0</v>
      </c>
      <c r="I11" s="27" t="n">
        <v>15628</v>
      </c>
      <c r="J11" s="28" t="n">
        <v>12945</v>
      </c>
      <c r="K11" s="28" t="n">
        <v>2683</v>
      </c>
    </row>
    <row r="12" customFormat="false" ht="13.5" hidden="false" customHeight="true" outlineLevel="0" collapsed="false">
      <c r="A12" s="4" t="s">
        <v>21</v>
      </c>
      <c r="B12" s="26" t="n">
        <v>845541</v>
      </c>
      <c r="C12" s="27" t="n">
        <v>828728</v>
      </c>
      <c r="D12" s="28" t="n">
        <v>23450</v>
      </c>
      <c r="E12" s="28" t="n">
        <v>732698</v>
      </c>
      <c r="F12" s="28" t="n">
        <v>72580</v>
      </c>
      <c r="G12" s="28" t="n">
        <v>0</v>
      </c>
      <c r="H12" s="28" t="n">
        <v>0</v>
      </c>
      <c r="I12" s="27" t="n">
        <v>16813</v>
      </c>
      <c r="J12" s="28" t="n">
        <v>11913</v>
      </c>
      <c r="K12" s="28" t="n">
        <v>4900</v>
      </c>
    </row>
    <row r="13" customFormat="false" ht="13.5" hidden="false" customHeight="true" outlineLevel="0" collapsed="false">
      <c r="A13" s="4" t="s">
        <v>22</v>
      </c>
      <c r="B13" s="26" t="n">
        <v>1190963</v>
      </c>
      <c r="C13" s="27" t="n">
        <v>1168332</v>
      </c>
      <c r="D13" s="28" t="n">
        <v>39724</v>
      </c>
      <c r="E13" s="28" t="n">
        <v>1083917</v>
      </c>
      <c r="F13" s="28" t="n">
        <v>44691</v>
      </c>
      <c r="G13" s="28" t="n">
        <v>0</v>
      </c>
      <c r="H13" s="28" t="n">
        <v>0</v>
      </c>
      <c r="I13" s="27" t="n">
        <v>22631</v>
      </c>
      <c r="J13" s="28" t="n">
        <v>18248</v>
      </c>
      <c r="K13" s="28" t="n">
        <v>4383</v>
      </c>
    </row>
    <row r="14" customFormat="false" ht="13.5" hidden="false" customHeight="true" outlineLevel="0" collapsed="false">
      <c r="A14" s="4" t="s">
        <v>23</v>
      </c>
      <c r="B14" s="26" t="n">
        <v>1127861</v>
      </c>
      <c r="C14" s="27" t="n">
        <v>1072053</v>
      </c>
      <c r="D14" s="28" t="n">
        <v>43102</v>
      </c>
      <c r="E14" s="28" t="n">
        <v>1019795</v>
      </c>
      <c r="F14" s="28" t="n">
        <v>9156</v>
      </c>
      <c r="G14" s="28" t="n">
        <v>11520</v>
      </c>
      <c r="H14" s="28" t="n">
        <v>9149</v>
      </c>
      <c r="I14" s="27" t="n">
        <v>35139</v>
      </c>
      <c r="J14" s="28" t="n">
        <v>31020</v>
      </c>
      <c r="K14" s="28" t="n">
        <v>4119</v>
      </c>
    </row>
    <row r="15" customFormat="false" ht="13.5" hidden="false" customHeight="true" outlineLevel="0" collapsed="false">
      <c r="A15" s="4" t="s">
        <v>24</v>
      </c>
      <c r="B15" s="26" t="n">
        <v>1034272</v>
      </c>
      <c r="C15" s="27" t="n">
        <v>958383</v>
      </c>
      <c r="D15" s="28" t="n">
        <v>37693</v>
      </c>
      <c r="E15" s="28" t="n">
        <v>901984</v>
      </c>
      <c r="F15" s="28" t="n">
        <v>18706</v>
      </c>
      <c r="G15" s="28" t="n">
        <v>7800</v>
      </c>
      <c r="H15" s="28" t="n">
        <v>0</v>
      </c>
      <c r="I15" s="27" t="n">
        <v>68089</v>
      </c>
      <c r="J15" s="28" t="n">
        <v>46628</v>
      </c>
      <c r="K15" s="28" t="n">
        <v>21461</v>
      </c>
    </row>
    <row r="16" customFormat="false" ht="13.5" hidden="false" customHeight="true" outlineLevel="0" collapsed="false">
      <c r="A16" s="4" t="s">
        <v>25</v>
      </c>
      <c r="B16" s="26" t="n">
        <v>916672</v>
      </c>
      <c r="C16" s="27" t="n">
        <v>828506</v>
      </c>
      <c r="D16" s="28" t="n">
        <v>45237</v>
      </c>
      <c r="E16" s="28" t="n">
        <v>783269</v>
      </c>
      <c r="F16" s="28" t="n">
        <v>0</v>
      </c>
      <c r="G16" s="28" t="n">
        <v>48500</v>
      </c>
      <c r="H16" s="28" t="n">
        <v>0</v>
      </c>
      <c r="I16" s="27" t="n">
        <v>39666</v>
      </c>
      <c r="J16" s="28" t="n">
        <v>13118</v>
      </c>
      <c r="K16" s="28" t="n">
        <v>26548</v>
      </c>
    </row>
    <row r="17" customFormat="false" ht="13.5" hidden="false" customHeight="true" outlineLevel="0" collapsed="false">
      <c r="A17" s="4" t="s">
        <v>26</v>
      </c>
      <c r="B17" s="26" t="n">
        <v>791321</v>
      </c>
      <c r="C17" s="27" t="n">
        <v>762618</v>
      </c>
      <c r="D17" s="28" t="n">
        <v>50122</v>
      </c>
      <c r="E17" s="28" t="n">
        <v>706185</v>
      </c>
      <c r="F17" s="28" t="n">
        <v>6311</v>
      </c>
      <c r="G17" s="28" t="n">
        <v>0</v>
      </c>
      <c r="H17" s="28" t="n">
        <v>4189</v>
      </c>
      <c r="I17" s="27" t="n">
        <v>24514</v>
      </c>
      <c r="J17" s="28" t="n">
        <v>7884</v>
      </c>
      <c r="K17" s="28" t="n">
        <v>16630</v>
      </c>
    </row>
    <row r="18" customFormat="false" ht="13.5" hidden="false" customHeight="true" outlineLevel="0" collapsed="false">
      <c r="A18" s="4" t="s">
        <v>27</v>
      </c>
      <c r="B18" s="26" t="n">
        <v>1273881</v>
      </c>
      <c r="C18" s="27" t="n">
        <v>1239998</v>
      </c>
      <c r="D18" s="28" t="n">
        <v>73856</v>
      </c>
      <c r="E18" s="28" t="n">
        <v>1154038</v>
      </c>
      <c r="F18" s="28" t="n">
        <v>12104</v>
      </c>
      <c r="G18" s="28" t="n">
        <v>0</v>
      </c>
      <c r="H18" s="28" t="n">
        <v>0</v>
      </c>
      <c r="I18" s="27" t="n">
        <v>33883</v>
      </c>
      <c r="J18" s="28" t="n">
        <v>26551</v>
      </c>
      <c r="K18" s="28" t="n">
        <v>7332</v>
      </c>
    </row>
    <row r="19" customFormat="false" ht="13.5" hidden="false" customHeight="true" outlineLevel="0" collapsed="false">
      <c r="A19" s="4" t="s">
        <v>28</v>
      </c>
      <c r="B19" s="26" t="n">
        <v>1456801</v>
      </c>
      <c r="C19" s="27" t="n">
        <v>1426945</v>
      </c>
      <c r="D19" s="28" t="n">
        <v>23237</v>
      </c>
      <c r="E19" s="28" t="n">
        <v>1360637</v>
      </c>
      <c r="F19" s="28" t="n">
        <v>43071</v>
      </c>
      <c r="G19" s="28" t="n">
        <v>0</v>
      </c>
      <c r="H19" s="28" t="n">
        <v>0</v>
      </c>
      <c r="I19" s="27" t="n">
        <v>29856</v>
      </c>
      <c r="J19" s="28" t="n">
        <v>8656</v>
      </c>
      <c r="K19" s="28" t="n">
        <v>21200</v>
      </c>
    </row>
    <row r="20" customFormat="false" ht="13.5" hidden="false" customHeight="true" outlineLevel="0" collapsed="false">
      <c r="A20" s="4" t="s">
        <v>29</v>
      </c>
      <c r="B20" s="26" t="n">
        <v>748060</v>
      </c>
      <c r="C20" s="27" t="n">
        <v>727448</v>
      </c>
      <c r="D20" s="28" t="n">
        <v>23558</v>
      </c>
      <c r="E20" s="28" t="n">
        <v>703364</v>
      </c>
      <c r="F20" s="28" t="n">
        <v>526</v>
      </c>
      <c r="G20" s="28" t="n">
        <v>0</v>
      </c>
      <c r="H20" s="28" t="n">
        <v>0</v>
      </c>
      <c r="I20" s="27" t="n">
        <v>20612</v>
      </c>
      <c r="J20" s="28" t="n">
        <v>12833</v>
      </c>
      <c r="K20" s="28" t="n">
        <v>7779</v>
      </c>
    </row>
    <row r="21" customFormat="false" ht="13.5" hidden="false" customHeight="true" outlineLevel="0" collapsed="false">
      <c r="A21" s="4" t="s">
        <v>30</v>
      </c>
      <c r="B21" s="26" t="n">
        <v>10215085</v>
      </c>
      <c r="C21" s="27" t="n">
        <v>9395096</v>
      </c>
      <c r="D21" s="28" t="n">
        <v>259541</v>
      </c>
      <c r="E21" s="28" t="n">
        <v>9135555</v>
      </c>
      <c r="F21" s="28" t="n">
        <v>0</v>
      </c>
      <c r="G21" s="28" t="n">
        <v>785005</v>
      </c>
      <c r="H21" s="28" t="n">
        <v>0</v>
      </c>
      <c r="I21" s="27" t="n">
        <v>34984</v>
      </c>
      <c r="J21" s="28" t="n">
        <v>32701</v>
      </c>
      <c r="K21" s="28" t="n">
        <v>2283</v>
      </c>
    </row>
    <row r="22" customFormat="false" ht="13.5" hidden="false" customHeight="true" outlineLevel="0" collapsed="false">
      <c r="A22" s="4" t="s">
        <v>31</v>
      </c>
      <c r="B22" s="26" t="n">
        <v>3562874</v>
      </c>
      <c r="C22" s="27" t="n">
        <v>3505327</v>
      </c>
      <c r="D22" s="28" t="n">
        <v>82239</v>
      </c>
      <c r="E22" s="28" t="n">
        <v>2485136</v>
      </c>
      <c r="F22" s="28" t="n">
        <v>937952</v>
      </c>
      <c r="G22" s="28" t="n">
        <v>38000</v>
      </c>
      <c r="H22" s="28" t="n">
        <v>0</v>
      </c>
      <c r="I22" s="27" t="n">
        <v>19547</v>
      </c>
      <c r="J22" s="28" t="n">
        <v>11480</v>
      </c>
      <c r="K22" s="28" t="n">
        <v>8067</v>
      </c>
    </row>
    <row r="23" customFormat="false" ht="13.5" hidden="false" customHeight="true" outlineLevel="0" collapsed="false">
      <c r="A23" s="4" t="s">
        <v>32</v>
      </c>
      <c r="B23" s="26" t="n">
        <v>2207666</v>
      </c>
      <c r="C23" s="27" t="n">
        <v>2147669</v>
      </c>
      <c r="D23" s="28" t="n">
        <v>78419</v>
      </c>
      <c r="E23" s="28" t="n">
        <v>1963376</v>
      </c>
      <c r="F23" s="28" t="n">
        <v>105874</v>
      </c>
      <c r="G23" s="28" t="n">
        <v>0</v>
      </c>
      <c r="H23" s="28" t="n">
        <v>0</v>
      </c>
      <c r="I23" s="27" t="n">
        <v>59997</v>
      </c>
      <c r="J23" s="28" t="n">
        <v>38678</v>
      </c>
      <c r="K23" s="28" t="n">
        <v>21319</v>
      </c>
    </row>
    <row r="24" customFormat="false" ht="13.5" hidden="false" customHeight="true" outlineLevel="0" collapsed="false">
      <c r="A24" s="4" t="s">
        <v>33</v>
      </c>
      <c r="B24" s="26" t="n">
        <v>688726</v>
      </c>
      <c r="C24" s="27" t="n">
        <v>675210</v>
      </c>
      <c r="D24" s="28" t="n">
        <v>18400</v>
      </c>
      <c r="E24" s="28" t="n">
        <v>654394</v>
      </c>
      <c r="F24" s="28" t="n">
        <v>2416</v>
      </c>
      <c r="G24" s="28" t="n">
        <v>0</v>
      </c>
      <c r="H24" s="28" t="n">
        <v>0</v>
      </c>
      <c r="I24" s="27" t="n">
        <v>13516</v>
      </c>
      <c r="J24" s="28" t="n">
        <v>5300</v>
      </c>
      <c r="K24" s="28" t="n">
        <v>8216</v>
      </c>
    </row>
    <row r="25" customFormat="false" ht="13.5" hidden="false" customHeight="true" outlineLevel="0" collapsed="false">
      <c r="A25" s="4" t="s">
        <v>34</v>
      </c>
      <c r="B25" s="26" t="n">
        <v>1085678</v>
      </c>
      <c r="C25" s="27" t="n">
        <v>1070684</v>
      </c>
      <c r="D25" s="28" t="n">
        <v>92336</v>
      </c>
      <c r="E25" s="28" t="n">
        <v>968949</v>
      </c>
      <c r="F25" s="28" t="n">
        <v>9399</v>
      </c>
      <c r="G25" s="28" t="n">
        <v>0</v>
      </c>
      <c r="H25" s="28" t="n">
        <v>0</v>
      </c>
      <c r="I25" s="27" t="n">
        <v>14994</v>
      </c>
      <c r="J25" s="28" t="n">
        <v>10734</v>
      </c>
      <c r="K25" s="28" t="n">
        <v>4260</v>
      </c>
    </row>
    <row r="26" customFormat="false" ht="13.5" hidden="false" customHeight="true" outlineLevel="0" collapsed="false">
      <c r="A26" s="4" t="s">
        <v>35</v>
      </c>
      <c r="B26" s="26" t="n">
        <v>593223</v>
      </c>
      <c r="C26" s="27" t="n">
        <v>553264</v>
      </c>
      <c r="D26" s="28" t="n">
        <v>44031</v>
      </c>
      <c r="E26" s="28" t="n">
        <v>508354</v>
      </c>
      <c r="F26" s="28" t="n">
        <v>879</v>
      </c>
      <c r="G26" s="28" t="n">
        <v>33000</v>
      </c>
      <c r="H26" s="28" t="n">
        <v>0</v>
      </c>
      <c r="I26" s="27" t="n">
        <v>6959</v>
      </c>
      <c r="J26" s="28" t="n">
        <v>4812</v>
      </c>
      <c r="K26" s="28" t="n">
        <v>2147</v>
      </c>
    </row>
    <row r="27" customFormat="false" ht="13.5" hidden="false" customHeight="true" outlineLevel="0" collapsed="false">
      <c r="A27" s="4" t="s">
        <v>36</v>
      </c>
      <c r="B27" s="26" t="n">
        <v>604017</v>
      </c>
      <c r="C27" s="27" t="n">
        <v>583090</v>
      </c>
      <c r="D27" s="28" t="n">
        <v>50481</v>
      </c>
      <c r="E27" s="28" t="n">
        <v>524122</v>
      </c>
      <c r="F27" s="28" t="n">
        <v>8487</v>
      </c>
      <c r="G27" s="28" t="n">
        <v>0</v>
      </c>
      <c r="H27" s="28" t="n">
        <v>9905</v>
      </c>
      <c r="I27" s="27" t="n">
        <v>11022</v>
      </c>
      <c r="J27" s="28" t="n">
        <v>4801</v>
      </c>
      <c r="K27" s="28" t="n">
        <v>6221</v>
      </c>
    </row>
    <row r="28" customFormat="false" ht="13.5" hidden="false" customHeight="true" outlineLevel="0" collapsed="false">
      <c r="A28" s="4" t="s">
        <v>37</v>
      </c>
      <c r="B28" s="26" t="n">
        <v>1318202</v>
      </c>
      <c r="C28" s="27" t="n">
        <v>1275539</v>
      </c>
      <c r="D28" s="28" t="n">
        <v>33413</v>
      </c>
      <c r="E28" s="28" t="n">
        <v>1210244</v>
      </c>
      <c r="F28" s="28" t="n">
        <v>31882</v>
      </c>
      <c r="G28" s="28" t="n">
        <v>4340</v>
      </c>
      <c r="H28" s="28" t="n">
        <v>2331</v>
      </c>
      <c r="I28" s="27" t="n">
        <v>35992</v>
      </c>
      <c r="J28" s="28" t="n">
        <v>29448</v>
      </c>
      <c r="K28" s="28" t="n">
        <v>6544</v>
      </c>
    </row>
    <row r="29" customFormat="false" ht="13.5" hidden="false" customHeight="true" outlineLevel="0" collapsed="false">
      <c r="A29" s="4" t="s">
        <v>38</v>
      </c>
      <c r="B29" s="26" t="n">
        <v>1417139</v>
      </c>
      <c r="C29" s="27" t="n">
        <v>1358157</v>
      </c>
      <c r="D29" s="28" t="n">
        <v>55809</v>
      </c>
      <c r="E29" s="28" t="n">
        <v>1114008</v>
      </c>
      <c r="F29" s="28" t="n">
        <v>188340</v>
      </c>
      <c r="G29" s="28" t="n">
        <v>2000</v>
      </c>
      <c r="H29" s="28" t="n">
        <v>900</v>
      </c>
      <c r="I29" s="27" t="n">
        <v>56082</v>
      </c>
      <c r="J29" s="28" t="n">
        <v>40636</v>
      </c>
      <c r="K29" s="28" t="n">
        <v>15446</v>
      </c>
    </row>
    <row r="30" customFormat="false" ht="13.5" hidden="false" customHeight="true" outlineLevel="0" collapsed="false">
      <c r="A30" s="4" t="s">
        <v>39</v>
      </c>
      <c r="B30" s="26" t="n">
        <v>1173117</v>
      </c>
      <c r="C30" s="27" t="n">
        <v>1103311</v>
      </c>
      <c r="D30" s="28" t="n">
        <v>34457</v>
      </c>
      <c r="E30" s="28" t="n">
        <v>1040976</v>
      </c>
      <c r="F30" s="28" t="n">
        <v>27878</v>
      </c>
      <c r="G30" s="28" t="n">
        <v>0</v>
      </c>
      <c r="H30" s="28" t="n">
        <v>10000</v>
      </c>
      <c r="I30" s="27" t="n">
        <v>59806</v>
      </c>
      <c r="J30" s="28" t="n">
        <v>20222</v>
      </c>
      <c r="K30" s="28" t="n">
        <v>39584</v>
      </c>
    </row>
    <row r="31" customFormat="false" ht="13.5" hidden="false" customHeight="true" outlineLevel="0" collapsed="false">
      <c r="A31" s="4" t="s">
        <v>40</v>
      </c>
      <c r="B31" s="26" t="n">
        <v>3418413</v>
      </c>
      <c r="C31" s="27" t="n">
        <v>3375446</v>
      </c>
      <c r="D31" s="28" t="n">
        <v>102177</v>
      </c>
      <c r="E31" s="28" t="n">
        <v>2736500</v>
      </c>
      <c r="F31" s="28" t="n">
        <v>536769</v>
      </c>
      <c r="G31" s="28" t="n">
        <v>0</v>
      </c>
      <c r="H31" s="28" t="n">
        <v>0</v>
      </c>
      <c r="I31" s="27" t="n">
        <v>42967</v>
      </c>
      <c r="J31" s="28" t="n">
        <v>41155</v>
      </c>
      <c r="K31" s="28" t="n">
        <v>1812</v>
      </c>
    </row>
    <row r="32" customFormat="false" ht="13.5" hidden="false" customHeight="true" outlineLevel="0" collapsed="false">
      <c r="A32" s="4" t="s">
        <v>41</v>
      </c>
      <c r="B32" s="26" t="n">
        <v>723920</v>
      </c>
      <c r="C32" s="27" t="n">
        <v>715168</v>
      </c>
      <c r="D32" s="28" t="n">
        <v>20189</v>
      </c>
      <c r="E32" s="28" t="n">
        <v>694979</v>
      </c>
      <c r="F32" s="28" t="n">
        <v>0</v>
      </c>
      <c r="G32" s="28" t="n">
        <v>0</v>
      </c>
      <c r="H32" s="28" t="n">
        <v>0</v>
      </c>
      <c r="I32" s="27" t="n">
        <v>8752</v>
      </c>
      <c r="J32" s="28" t="n">
        <v>4561</v>
      </c>
      <c r="K32" s="28" t="n">
        <v>4191</v>
      </c>
    </row>
    <row r="33" customFormat="false" ht="13.5" hidden="false" customHeight="true" outlineLevel="0" collapsed="false">
      <c r="A33" s="4" t="s">
        <v>42</v>
      </c>
      <c r="B33" s="26" t="n">
        <v>440694</v>
      </c>
      <c r="C33" s="27" t="n">
        <v>434290</v>
      </c>
      <c r="D33" s="28" t="n">
        <v>22741</v>
      </c>
      <c r="E33" s="28" t="n">
        <v>411549</v>
      </c>
      <c r="F33" s="28" t="n">
        <v>0</v>
      </c>
      <c r="G33" s="28" t="n">
        <v>4000</v>
      </c>
      <c r="H33" s="28" t="n">
        <v>0</v>
      </c>
      <c r="I33" s="27" t="n">
        <v>2404</v>
      </c>
      <c r="J33" s="28" t="n">
        <v>2392</v>
      </c>
      <c r="K33" s="28" t="n">
        <v>12</v>
      </c>
    </row>
    <row r="34" customFormat="false" ht="13.5" hidden="false" customHeight="true" outlineLevel="0" collapsed="false">
      <c r="A34" s="4" t="s">
        <v>43</v>
      </c>
      <c r="B34" s="26" t="n">
        <v>1731936</v>
      </c>
      <c r="C34" s="27" t="n">
        <v>1730059</v>
      </c>
      <c r="D34" s="28" t="n">
        <v>68359</v>
      </c>
      <c r="E34" s="28" t="n">
        <v>1141114</v>
      </c>
      <c r="F34" s="28" t="n">
        <v>520586</v>
      </c>
      <c r="G34" s="28" t="n">
        <v>0</v>
      </c>
      <c r="H34" s="28" t="n">
        <v>0</v>
      </c>
      <c r="I34" s="27" t="n">
        <v>1877</v>
      </c>
      <c r="J34" s="28" t="n">
        <v>1710</v>
      </c>
      <c r="K34" s="28" t="n">
        <v>167</v>
      </c>
    </row>
    <row r="35" customFormat="false" ht="13.5" hidden="false" customHeight="true" outlineLevel="0" collapsed="false">
      <c r="A35" s="4" t="s">
        <v>44</v>
      </c>
      <c r="B35" s="26" t="n">
        <v>4899176</v>
      </c>
      <c r="C35" s="27" t="n">
        <v>4861839</v>
      </c>
      <c r="D35" s="28" t="n">
        <v>122185</v>
      </c>
      <c r="E35" s="28" t="n">
        <v>3347399</v>
      </c>
      <c r="F35" s="28" t="n">
        <v>1392255</v>
      </c>
      <c r="G35" s="28" t="n">
        <v>0</v>
      </c>
      <c r="H35" s="28" t="n">
        <v>0</v>
      </c>
      <c r="I35" s="27" t="n">
        <v>37337</v>
      </c>
      <c r="J35" s="28" t="n">
        <v>32332</v>
      </c>
      <c r="K35" s="28" t="n">
        <v>5005</v>
      </c>
    </row>
    <row r="36" customFormat="false" ht="13.5" hidden="false" customHeight="true" outlineLevel="0" collapsed="false">
      <c r="A36" s="4" t="s">
        <v>45</v>
      </c>
      <c r="B36" s="26" t="n">
        <v>3328235</v>
      </c>
      <c r="C36" s="27" t="n">
        <v>3321946</v>
      </c>
      <c r="D36" s="28" t="n">
        <v>80921</v>
      </c>
      <c r="E36" s="28" t="n">
        <v>2551010</v>
      </c>
      <c r="F36" s="28" t="n">
        <v>690015</v>
      </c>
      <c r="G36" s="28" t="n">
        <v>0</v>
      </c>
      <c r="H36" s="28" t="n">
        <v>0</v>
      </c>
      <c r="I36" s="27" t="n">
        <v>6289</v>
      </c>
      <c r="J36" s="28" t="n">
        <v>4750</v>
      </c>
      <c r="K36" s="28" t="n">
        <v>1539</v>
      </c>
    </row>
    <row r="37" customFormat="false" ht="13.5" hidden="false" customHeight="true" outlineLevel="0" collapsed="false">
      <c r="A37" s="4" t="s">
        <v>46</v>
      </c>
      <c r="B37" s="26" t="n">
        <v>365912</v>
      </c>
      <c r="C37" s="27" t="n">
        <v>354547</v>
      </c>
      <c r="D37" s="28" t="n">
        <v>8434</v>
      </c>
      <c r="E37" s="28" t="n">
        <v>319253</v>
      </c>
      <c r="F37" s="28" t="n">
        <v>26860</v>
      </c>
      <c r="G37" s="28" t="n">
        <v>0</v>
      </c>
      <c r="H37" s="28" t="n">
        <v>0</v>
      </c>
      <c r="I37" s="27" t="n">
        <v>11365</v>
      </c>
      <c r="J37" s="28" t="n">
        <v>10015</v>
      </c>
      <c r="K37" s="28" t="n">
        <v>1350</v>
      </c>
    </row>
    <row r="38" customFormat="false" ht="13.5" hidden="false" customHeight="true" outlineLevel="0" collapsed="false">
      <c r="A38" s="4" t="s">
        <v>47</v>
      </c>
      <c r="B38" s="26" t="n">
        <v>624580</v>
      </c>
      <c r="C38" s="27" t="n">
        <v>614118</v>
      </c>
      <c r="D38" s="28" t="n">
        <v>18895</v>
      </c>
      <c r="E38" s="28" t="n">
        <v>589537</v>
      </c>
      <c r="F38" s="28" t="n">
        <v>5686</v>
      </c>
      <c r="G38" s="28" t="n">
        <v>0</v>
      </c>
      <c r="H38" s="28" t="n">
        <v>0</v>
      </c>
      <c r="I38" s="27" t="n">
        <v>10462</v>
      </c>
      <c r="J38" s="28" t="n">
        <v>7930</v>
      </c>
      <c r="K38" s="28" t="n">
        <v>2532</v>
      </c>
    </row>
    <row r="39" customFormat="false" ht="13.5" hidden="false" customHeight="true" outlineLevel="0" collapsed="false">
      <c r="A39" s="4" t="s">
        <v>48</v>
      </c>
      <c r="B39" s="26" t="n">
        <v>116457</v>
      </c>
      <c r="C39" s="27" t="n">
        <v>114181</v>
      </c>
      <c r="D39" s="28" t="n">
        <v>2909</v>
      </c>
      <c r="E39" s="28" t="n">
        <v>111272</v>
      </c>
      <c r="F39" s="28" t="n">
        <v>0</v>
      </c>
      <c r="G39" s="28" t="n">
        <v>0</v>
      </c>
      <c r="H39" s="28" t="n">
        <v>0</v>
      </c>
      <c r="I39" s="27" t="n">
        <v>2276</v>
      </c>
      <c r="J39" s="28" t="n">
        <v>2016</v>
      </c>
      <c r="K39" s="28" t="n">
        <v>260</v>
      </c>
    </row>
    <row r="40" customFormat="false" ht="13.5" hidden="false" customHeight="true" outlineLevel="0" collapsed="false">
      <c r="A40" s="4" t="s">
        <v>49</v>
      </c>
      <c r="B40" s="26" t="n">
        <v>208795</v>
      </c>
      <c r="C40" s="27" t="n">
        <v>205033</v>
      </c>
      <c r="D40" s="28" t="n">
        <v>11517</v>
      </c>
      <c r="E40" s="28" t="n">
        <v>192930</v>
      </c>
      <c r="F40" s="28" t="n">
        <v>586</v>
      </c>
      <c r="G40" s="28" t="n">
        <v>0</v>
      </c>
      <c r="H40" s="28" t="n">
        <v>0</v>
      </c>
      <c r="I40" s="27" t="n">
        <v>3762</v>
      </c>
      <c r="J40" s="28" t="n">
        <v>2848</v>
      </c>
      <c r="K40" s="28" t="n">
        <v>914</v>
      </c>
    </row>
    <row r="41" customFormat="false" ht="13.5" hidden="false" customHeight="true" outlineLevel="0" collapsed="false">
      <c r="A41" s="4" t="s">
        <v>50</v>
      </c>
      <c r="B41" s="26" t="n">
        <v>946391</v>
      </c>
      <c r="C41" s="27" t="n">
        <v>915197</v>
      </c>
      <c r="D41" s="28" t="n">
        <v>54366</v>
      </c>
      <c r="E41" s="28" t="n">
        <v>573951</v>
      </c>
      <c r="F41" s="28" t="n">
        <v>286880</v>
      </c>
      <c r="G41" s="28" t="n">
        <v>20000</v>
      </c>
      <c r="H41" s="28" t="n">
        <v>673</v>
      </c>
      <c r="I41" s="27" t="n">
        <v>10521</v>
      </c>
      <c r="J41" s="28" t="n">
        <v>2097</v>
      </c>
      <c r="K41" s="28" t="n">
        <v>8424</v>
      </c>
    </row>
    <row r="42" customFormat="false" ht="13.5" hidden="false" customHeight="true" outlineLevel="0" collapsed="false">
      <c r="A42" s="4" t="s">
        <v>51</v>
      </c>
      <c r="B42" s="26" t="n">
        <v>1247614</v>
      </c>
      <c r="C42" s="27" t="n">
        <v>1227357</v>
      </c>
      <c r="D42" s="28" t="n">
        <v>34260</v>
      </c>
      <c r="E42" s="28" t="n">
        <v>1120493</v>
      </c>
      <c r="F42" s="28" t="n">
        <v>72604</v>
      </c>
      <c r="G42" s="28" t="n">
        <v>0</v>
      </c>
      <c r="H42" s="28" t="n">
        <v>0</v>
      </c>
      <c r="I42" s="27" t="n">
        <v>20257</v>
      </c>
      <c r="J42" s="28" t="n">
        <v>13560</v>
      </c>
      <c r="K42" s="28" t="n">
        <v>6697</v>
      </c>
    </row>
    <row r="43" customFormat="false" ht="13.5" hidden="false" customHeight="true" outlineLevel="0" collapsed="false">
      <c r="A43" s="4" t="s">
        <v>52</v>
      </c>
      <c r="B43" s="26" t="n">
        <v>452965</v>
      </c>
      <c r="C43" s="27" t="n">
        <v>441471</v>
      </c>
      <c r="D43" s="28" t="n">
        <v>13469</v>
      </c>
      <c r="E43" s="28" t="n">
        <v>417641</v>
      </c>
      <c r="F43" s="28" t="n">
        <v>10361</v>
      </c>
      <c r="G43" s="28" t="n">
        <v>0</v>
      </c>
      <c r="H43" s="28" t="n">
        <v>0</v>
      </c>
      <c r="I43" s="27" t="n">
        <v>11494</v>
      </c>
      <c r="J43" s="28" t="n">
        <v>6865</v>
      </c>
      <c r="K43" s="28" t="n">
        <v>4629</v>
      </c>
    </row>
    <row r="44" customFormat="false" ht="13.5" hidden="false" customHeight="true" outlineLevel="0" collapsed="false">
      <c r="A44" s="4" t="s">
        <v>53</v>
      </c>
      <c r="B44" s="26" t="n">
        <v>327376</v>
      </c>
      <c r="C44" s="27" t="n">
        <v>322413</v>
      </c>
      <c r="D44" s="28" t="n">
        <v>10090</v>
      </c>
      <c r="E44" s="28" t="n">
        <v>307057</v>
      </c>
      <c r="F44" s="28" t="n">
        <v>5266</v>
      </c>
      <c r="G44" s="28" t="n">
        <v>0</v>
      </c>
      <c r="H44" s="28" t="n">
        <v>0</v>
      </c>
      <c r="I44" s="27" t="n">
        <v>4963</v>
      </c>
      <c r="J44" s="28" t="n">
        <v>4642</v>
      </c>
      <c r="K44" s="28" t="n">
        <v>321</v>
      </c>
    </row>
    <row r="45" customFormat="false" ht="13.5" hidden="false" customHeight="true" outlineLevel="0" collapsed="false">
      <c r="A45" s="4" t="s">
        <v>54</v>
      </c>
      <c r="B45" s="26" t="n">
        <v>481762</v>
      </c>
      <c r="C45" s="27" t="n">
        <v>465554</v>
      </c>
      <c r="D45" s="28" t="n">
        <v>14726</v>
      </c>
      <c r="E45" s="28" t="n">
        <v>449724</v>
      </c>
      <c r="F45" s="28" t="n">
        <v>1104</v>
      </c>
      <c r="G45" s="28" t="n">
        <v>0</v>
      </c>
      <c r="H45" s="28" t="n">
        <v>2426</v>
      </c>
      <c r="I45" s="27" t="n">
        <v>13782</v>
      </c>
      <c r="J45" s="28" t="n">
        <v>11636</v>
      </c>
      <c r="K45" s="28" t="n">
        <v>2146</v>
      </c>
    </row>
    <row r="46" customFormat="false" ht="13.5" hidden="false" customHeight="true" outlineLevel="0" collapsed="false">
      <c r="A46" s="4" t="s">
        <v>55</v>
      </c>
      <c r="B46" s="26" t="n">
        <v>503572</v>
      </c>
      <c r="C46" s="27" t="n">
        <v>487264</v>
      </c>
      <c r="D46" s="28" t="n">
        <v>14066</v>
      </c>
      <c r="E46" s="28" t="n">
        <v>462710</v>
      </c>
      <c r="F46" s="28" t="n">
        <v>10488</v>
      </c>
      <c r="G46" s="28" t="n">
        <v>0</v>
      </c>
      <c r="H46" s="28" t="n">
        <v>0</v>
      </c>
      <c r="I46" s="27" t="n">
        <v>16308</v>
      </c>
      <c r="J46" s="28" t="n">
        <v>13531</v>
      </c>
      <c r="K46" s="28" t="n">
        <v>2777</v>
      </c>
    </row>
    <row r="47" customFormat="false" ht="13.5" hidden="false" customHeight="true" outlineLevel="0" collapsed="false">
      <c r="A47" s="4" t="s">
        <v>56</v>
      </c>
      <c r="B47" s="26" t="n">
        <v>557708</v>
      </c>
      <c r="C47" s="27" t="n">
        <v>551733</v>
      </c>
      <c r="D47" s="28" t="n">
        <v>13804</v>
      </c>
      <c r="E47" s="28" t="n">
        <v>523384</v>
      </c>
      <c r="F47" s="28" t="n">
        <v>14545</v>
      </c>
      <c r="G47" s="28" t="n">
        <v>4000</v>
      </c>
      <c r="H47" s="28" t="n">
        <v>0</v>
      </c>
      <c r="I47" s="27" t="n">
        <v>1975</v>
      </c>
      <c r="J47" s="28" t="n">
        <v>1294</v>
      </c>
      <c r="K47" s="28" t="n">
        <v>681</v>
      </c>
    </row>
    <row r="48" customFormat="false" ht="13.5" hidden="false" customHeight="true" outlineLevel="0" collapsed="false">
      <c r="A48" s="4" t="s">
        <v>57</v>
      </c>
      <c r="B48" s="26" t="n">
        <v>1429797</v>
      </c>
      <c r="C48" s="27" t="n">
        <v>1360690</v>
      </c>
      <c r="D48" s="28" t="n">
        <v>41283</v>
      </c>
      <c r="E48" s="28" t="n">
        <v>1294350</v>
      </c>
      <c r="F48" s="28" t="n">
        <v>25057</v>
      </c>
      <c r="G48" s="28" t="n">
        <v>45000</v>
      </c>
      <c r="H48" s="28" t="n">
        <v>0</v>
      </c>
      <c r="I48" s="27" t="n">
        <v>24107</v>
      </c>
      <c r="J48" s="28" t="n">
        <v>21740</v>
      </c>
      <c r="K48" s="28" t="n">
        <v>2367</v>
      </c>
    </row>
    <row r="49" customFormat="false" ht="13.5" hidden="false" customHeight="true" outlineLevel="0" collapsed="false">
      <c r="A49" s="4" t="s">
        <v>58</v>
      </c>
      <c r="B49" s="26" t="n">
        <v>605261</v>
      </c>
      <c r="C49" s="27" t="n">
        <v>591825</v>
      </c>
      <c r="D49" s="28" t="n">
        <v>19471</v>
      </c>
      <c r="E49" s="28" t="n">
        <v>570976</v>
      </c>
      <c r="F49" s="28" t="n">
        <v>1378</v>
      </c>
      <c r="G49" s="28" t="n">
        <v>0</v>
      </c>
      <c r="H49" s="28" t="n">
        <v>0</v>
      </c>
      <c r="I49" s="27" t="n">
        <v>13436</v>
      </c>
      <c r="J49" s="28" t="n">
        <v>1275</v>
      </c>
      <c r="K49" s="28" t="n">
        <v>12161</v>
      </c>
    </row>
    <row r="50" customFormat="false" ht="13.5" hidden="false" customHeight="true" outlineLevel="0" collapsed="false">
      <c r="A50" s="4" t="s">
        <v>59</v>
      </c>
      <c r="B50" s="26" t="n">
        <v>1196016</v>
      </c>
      <c r="C50" s="27" t="n">
        <v>1119506</v>
      </c>
      <c r="D50" s="28" t="n">
        <v>38540</v>
      </c>
      <c r="E50" s="28" t="n">
        <v>1007203</v>
      </c>
      <c r="F50" s="28" t="n">
        <v>73763</v>
      </c>
      <c r="G50" s="28" t="n">
        <v>55000</v>
      </c>
      <c r="H50" s="28" t="n">
        <v>0</v>
      </c>
      <c r="I50" s="27" t="n">
        <v>21510</v>
      </c>
      <c r="J50" s="28" t="n">
        <v>16080</v>
      </c>
      <c r="K50" s="28" t="n">
        <v>5430</v>
      </c>
    </row>
    <row r="51" customFormat="false" ht="13.5" hidden="false" customHeight="true" outlineLevel="0" collapsed="false">
      <c r="A51" s="4" t="s">
        <v>60</v>
      </c>
      <c r="B51" s="26" t="n">
        <v>522557</v>
      </c>
      <c r="C51" s="27" t="n">
        <v>509792</v>
      </c>
      <c r="D51" s="28" t="n">
        <v>17263</v>
      </c>
      <c r="E51" s="28" t="n">
        <v>492529</v>
      </c>
      <c r="F51" s="28" t="n">
        <v>0</v>
      </c>
      <c r="G51" s="28" t="n">
        <v>0</v>
      </c>
      <c r="H51" s="28" t="n">
        <v>0</v>
      </c>
      <c r="I51" s="27" t="n">
        <v>12765</v>
      </c>
      <c r="J51" s="28" t="n">
        <v>3312</v>
      </c>
      <c r="K51" s="28" t="n">
        <v>9453</v>
      </c>
    </row>
    <row r="52" customFormat="false" ht="13.5" hidden="false" customHeight="true" outlineLevel="0" collapsed="false">
      <c r="A52" s="4" t="s">
        <v>61</v>
      </c>
      <c r="B52" s="26" t="n">
        <v>332695</v>
      </c>
      <c r="C52" s="27" t="n">
        <v>322261</v>
      </c>
      <c r="D52" s="28" t="n">
        <v>9343</v>
      </c>
      <c r="E52" s="28" t="n">
        <v>312306</v>
      </c>
      <c r="F52" s="28" t="n">
        <v>612</v>
      </c>
      <c r="G52" s="28" t="n">
        <v>0</v>
      </c>
      <c r="H52" s="28" t="n">
        <v>0</v>
      </c>
      <c r="I52" s="27" t="n">
        <v>10434</v>
      </c>
      <c r="J52" s="28" t="n">
        <v>8341</v>
      </c>
      <c r="K52" s="28" t="n">
        <v>2093</v>
      </c>
    </row>
    <row r="53" customFormat="false" ht="13.5" hidden="false" customHeight="true" outlineLevel="0" collapsed="false">
      <c r="A53" s="4" t="s">
        <v>62</v>
      </c>
      <c r="B53" s="26" t="n">
        <v>520384</v>
      </c>
      <c r="C53" s="27" t="n">
        <v>515644</v>
      </c>
      <c r="D53" s="28" t="n">
        <v>5475</v>
      </c>
      <c r="E53" s="28" t="n">
        <v>510075</v>
      </c>
      <c r="F53" s="28" t="n">
        <v>94</v>
      </c>
      <c r="G53" s="28" t="n">
        <v>855</v>
      </c>
      <c r="H53" s="28" t="n">
        <v>0</v>
      </c>
      <c r="I53" s="27" t="n">
        <v>3885</v>
      </c>
      <c r="J53" s="28" t="n">
        <v>3210</v>
      </c>
      <c r="K53" s="28" t="n">
        <v>675</v>
      </c>
    </row>
    <row r="54" customFormat="false" ht="13.5" hidden="false" customHeight="true" outlineLevel="0" collapsed="false">
      <c r="A54" s="10" t="s">
        <v>63</v>
      </c>
      <c r="B54" s="29" t="n">
        <v>804655</v>
      </c>
      <c r="C54" s="30" t="n">
        <v>769689</v>
      </c>
      <c r="D54" s="31" t="n">
        <v>30707</v>
      </c>
      <c r="E54" s="31" t="n">
        <v>695767</v>
      </c>
      <c r="F54" s="31" t="n">
        <v>43215</v>
      </c>
      <c r="G54" s="31" t="n">
        <v>18109</v>
      </c>
      <c r="H54" s="31" t="n">
        <v>25</v>
      </c>
      <c r="I54" s="30" t="n">
        <v>16832</v>
      </c>
      <c r="J54" s="31" t="n">
        <v>9762</v>
      </c>
      <c r="K54" s="31" t="n">
        <v>70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1:28Z</dcterms:created>
  <dc:creator>m</dc:creator>
  <dc:description/>
  <dc:language>en-US</dc:language>
  <cp:lastModifiedBy>m</cp:lastModifiedBy>
  <dcterms:modified xsi:type="dcterms:W3CDTF">2019-06-18T07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