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0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496913083</v>
      </c>
      <c r="C8" s="24" t="n">
        <v>450639410</v>
      </c>
      <c r="D8" s="25" t="n">
        <v>10194201</v>
      </c>
      <c r="E8" s="25" t="n">
        <v>406725048</v>
      </c>
      <c r="F8" s="25" t="n">
        <v>33720161</v>
      </c>
      <c r="G8" s="25" t="n">
        <v>25227205</v>
      </c>
      <c r="H8" s="25" t="n">
        <v>1228567</v>
      </c>
      <c r="I8" s="24" t="n">
        <v>19817901</v>
      </c>
      <c r="J8" s="25" t="n">
        <v>13003824</v>
      </c>
      <c r="K8" s="25" t="n">
        <v>6814077</v>
      </c>
    </row>
    <row r="9" customFormat="false" ht="13.5" hidden="false" customHeight="true" outlineLevel="0" collapsed="false">
      <c r="A9" s="4" t="s">
        <v>18</v>
      </c>
      <c r="B9" s="26" t="n">
        <v>22205289</v>
      </c>
      <c r="C9" s="27" t="n">
        <v>21616507</v>
      </c>
      <c r="D9" s="28" t="n">
        <v>427374</v>
      </c>
      <c r="E9" s="28" t="n">
        <v>19677612</v>
      </c>
      <c r="F9" s="28" t="n">
        <v>1511521</v>
      </c>
      <c r="G9" s="28" t="n">
        <v>73000</v>
      </c>
      <c r="H9" s="28" t="n">
        <v>13469</v>
      </c>
      <c r="I9" s="27" t="n">
        <v>502313</v>
      </c>
      <c r="J9" s="28" t="n">
        <v>421098</v>
      </c>
      <c r="K9" s="28" t="n">
        <v>81215</v>
      </c>
    </row>
    <row r="10" customFormat="false" ht="13.5" hidden="false" customHeight="true" outlineLevel="0" collapsed="false">
      <c r="A10" s="4" t="s">
        <v>19</v>
      </c>
      <c r="B10" s="26" t="n">
        <v>7550569</v>
      </c>
      <c r="C10" s="27" t="n">
        <v>7030783</v>
      </c>
      <c r="D10" s="28" t="n">
        <v>254210</v>
      </c>
      <c r="E10" s="28" t="n">
        <v>6571306</v>
      </c>
      <c r="F10" s="28" t="n">
        <v>205267</v>
      </c>
      <c r="G10" s="28" t="n">
        <v>220456</v>
      </c>
      <c r="H10" s="28" t="n">
        <v>0</v>
      </c>
      <c r="I10" s="27" t="n">
        <v>299330</v>
      </c>
      <c r="J10" s="28" t="n">
        <v>154932</v>
      </c>
      <c r="K10" s="28" t="n">
        <v>144398</v>
      </c>
    </row>
    <row r="11" customFormat="false" ht="13.5" hidden="false" customHeight="true" outlineLevel="0" collapsed="false">
      <c r="A11" s="4" t="s">
        <v>20</v>
      </c>
      <c r="B11" s="26" t="n">
        <v>8582372</v>
      </c>
      <c r="C11" s="27" t="n">
        <v>7893210</v>
      </c>
      <c r="D11" s="28" t="n">
        <v>286313</v>
      </c>
      <c r="E11" s="28" t="n">
        <v>7413644</v>
      </c>
      <c r="F11" s="28" t="n">
        <v>193253</v>
      </c>
      <c r="G11" s="28" t="n">
        <v>464000</v>
      </c>
      <c r="H11" s="28" t="n">
        <v>0</v>
      </c>
      <c r="I11" s="27" t="n">
        <v>225162</v>
      </c>
      <c r="J11" s="28" t="n">
        <v>187077</v>
      </c>
      <c r="K11" s="28" t="n">
        <v>38085</v>
      </c>
    </row>
    <row r="12" customFormat="false" ht="13.5" hidden="false" customHeight="true" outlineLevel="0" collapsed="false">
      <c r="A12" s="4" t="s">
        <v>21</v>
      </c>
      <c r="B12" s="26" t="n">
        <v>9775145</v>
      </c>
      <c r="C12" s="27" t="n">
        <v>8593860</v>
      </c>
      <c r="D12" s="28" t="n">
        <v>166984</v>
      </c>
      <c r="E12" s="28" t="n">
        <v>7580772</v>
      </c>
      <c r="F12" s="28" t="n">
        <v>846104</v>
      </c>
      <c r="G12" s="28" t="n">
        <v>739900</v>
      </c>
      <c r="H12" s="28" t="n">
        <v>22555</v>
      </c>
      <c r="I12" s="27" t="n">
        <v>418830</v>
      </c>
      <c r="J12" s="28" t="n">
        <v>167812</v>
      </c>
      <c r="K12" s="28" t="n">
        <v>251018</v>
      </c>
    </row>
    <row r="13" customFormat="false" ht="13.5" hidden="false" customHeight="true" outlineLevel="0" collapsed="false">
      <c r="A13" s="4" t="s">
        <v>22</v>
      </c>
      <c r="B13" s="26" t="n">
        <v>8151279</v>
      </c>
      <c r="C13" s="27" t="n">
        <v>7221928</v>
      </c>
      <c r="D13" s="28" t="n">
        <v>261164</v>
      </c>
      <c r="E13" s="28" t="n">
        <v>6569743</v>
      </c>
      <c r="F13" s="28" t="n">
        <v>391021</v>
      </c>
      <c r="G13" s="28" t="n">
        <v>260000</v>
      </c>
      <c r="H13" s="28" t="n">
        <v>18557</v>
      </c>
      <c r="I13" s="27" t="n">
        <v>650794</v>
      </c>
      <c r="J13" s="28" t="n">
        <v>417545</v>
      </c>
      <c r="K13" s="28" t="n">
        <v>233249</v>
      </c>
    </row>
    <row r="14" customFormat="false" ht="13.5" hidden="false" customHeight="true" outlineLevel="0" collapsed="false">
      <c r="A14" s="4" t="s">
        <v>23</v>
      </c>
      <c r="B14" s="26" t="n">
        <v>7239556</v>
      </c>
      <c r="C14" s="27" t="n">
        <v>6642530</v>
      </c>
      <c r="D14" s="28" t="n">
        <v>104528</v>
      </c>
      <c r="E14" s="28" t="n">
        <v>6293706</v>
      </c>
      <c r="F14" s="28" t="n">
        <v>244296</v>
      </c>
      <c r="G14" s="28" t="n">
        <v>78480</v>
      </c>
      <c r="H14" s="28" t="n">
        <v>105714</v>
      </c>
      <c r="I14" s="27" t="n">
        <v>412832</v>
      </c>
      <c r="J14" s="28" t="n">
        <v>292078</v>
      </c>
      <c r="K14" s="28" t="n">
        <v>120754</v>
      </c>
    </row>
    <row r="15" customFormat="false" ht="13.5" hidden="false" customHeight="true" outlineLevel="0" collapsed="false">
      <c r="A15" s="4" t="s">
        <v>24</v>
      </c>
      <c r="B15" s="26" t="n">
        <v>11915834</v>
      </c>
      <c r="C15" s="27" t="n">
        <v>10518443</v>
      </c>
      <c r="D15" s="28" t="n">
        <v>361462</v>
      </c>
      <c r="E15" s="28" t="n">
        <v>10152764</v>
      </c>
      <c r="F15" s="28" t="n">
        <v>4217</v>
      </c>
      <c r="G15" s="28" t="n">
        <v>474200</v>
      </c>
      <c r="H15" s="28" t="n">
        <v>0</v>
      </c>
      <c r="I15" s="27" t="n">
        <v>923191</v>
      </c>
      <c r="J15" s="28" t="n">
        <v>793708</v>
      </c>
      <c r="K15" s="28" t="n">
        <v>129483</v>
      </c>
    </row>
    <row r="16" customFormat="false" ht="13.5" hidden="false" customHeight="true" outlineLevel="0" collapsed="false">
      <c r="A16" s="4" t="s">
        <v>25</v>
      </c>
      <c r="B16" s="26" t="n">
        <v>12486336</v>
      </c>
      <c r="C16" s="27" t="n">
        <v>10984288</v>
      </c>
      <c r="D16" s="28" t="n">
        <v>210994</v>
      </c>
      <c r="E16" s="28" t="n">
        <v>10706592</v>
      </c>
      <c r="F16" s="28" t="n">
        <v>66702</v>
      </c>
      <c r="G16" s="28" t="n">
        <v>647000</v>
      </c>
      <c r="H16" s="28" t="n">
        <v>161033</v>
      </c>
      <c r="I16" s="27" t="n">
        <v>694015</v>
      </c>
      <c r="J16" s="28" t="n">
        <v>241856</v>
      </c>
      <c r="K16" s="28" t="n">
        <v>452159</v>
      </c>
    </row>
    <row r="17" customFormat="false" ht="13.5" hidden="false" customHeight="true" outlineLevel="0" collapsed="false">
      <c r="A17" s="4" t="s">
        <v>26</v>
      </c>
      <c r="B17" s="26" t="n">
        <v>8016491</v>
      </c>
      <c r="C17" s="27" t="n">
        <v>7560239</v>
      </c>
      <c r="D17" s="28" t="n">
        <v>174506</v>
      </c>
      <c r="E17" s="28" t="n">
        <v>7136637</v>
      </c>
      <c r="F17" s="28" t="n">
        <v>249096</v>
      </c>
      <c r="G17" s="28" t="n">
        <v>0</v>
      </c>
      <c r="H17" s="28" t="n">
        <v>0</v>
      </c>
      <c r="I17" s="27" t="n">
        <v>456252</v>
      </c>
      <c r="J17" s="28" t="n">
        <v>119228</v>
      </c>
      <c r="K17" s="28" t="n">
        <v>337024</v>
      </c>
    </row>
    <row r="18" customFormat="false" ht="13.5" hidden="false" customHeight="true" outlineLevel="0" collapsed="false">
      <c r="A18" s="4" t="s">
        <v>27</v>
      </c>
      <c r="B18" s="26" t="n">
        <v>8871865</v>
      </c>
      <c r="C18" s="27" t="n">
        <v>8020001</v>
      </c>
      <c r="D18" s="28" t="n">
        <v>192266</v>
      </c>
      <c r="E18" s="28" t="n">
        <v>6865531</v>
      </c>
      <c r="F18" s="28" t="n">
        <v>962204</v>
      </c>
      <c r="G18" s="28" t="n">
        <v>151000</v>
      </c>
      <c r="H18" s="28" t="n">
        <v>5000</v>
      </c>
      <c r="I18" s="27" t="n">
        <v>695864</v>
      </c>
      <c r="J18" s="28" t="n">
        <v>484092</v>
      </c>
      <c r="K18" s="28" t="n">
        <v>211772</v>
      </c>
    </row>
    <row r="19" customFormat="false" ht="13.5" hidden="false" customHeight="true" outlineLevel="0" collapsed="false">
      <c r="A19" s="4" t="s">
        <v>28</v>
      </c>
      <c r="B19" s="26" t="n">
        <v>13719461</v>
      </c>
      <c r="C19" s="27" t="n">
        <v>13067199</v>
      </c>
      <c r="D19" s="28" t="n">
        <v>139493</v>
      </c>
      <c r="E19" s="28" t="n">
        <v>16523428</v>
      </c>
      <c r="F19" s="28" t="n">
        <v>1404278</v>
      </c>
      <c r="G19" s="28" t="n">
        <v>70000</v>
      </c>
      <c r="H19" s="28" t="n">
        <v>50000</v>
      </c>
      <c r="I19" s="27" t="n">
        <v>532262</v>
      </c>
      <c r="J19" s="28" t="n">
        <v>163861</v>
      </c>
      <c r="K19" s="28" t="n">
        <v>368401</v>
      </c>
    </row>
    <row r="20" customFormat="false" ht="13.5" hidden="false" customHeight="true" outlineLevel="0" collapsed="false">
      <c r="A20" s="4" t="s">
        <v>29</v>
      </c>
      <c r="B20" s="26" t="n">
        <v>13201645</v>
      </c>
      <c r="C20" s="27" t="n">
        <v>12512047</v>
      </c>
      <c r="D20" s="28" t="n">
        <v>211710</v>
      </c>
      <c r="E20" s="28" t="n">
        <v>11609692</v>
      </c>
      <c r="F20" s="28" t="n">
        <v>690645</v>
      </c>
      <c r="G20" s="28" t="n">
        <v>0</v>
      </c>
      <c r="H20" s="28" t="n">
        <v>42020</v>
      </c>
      <c r="I20" s="27" t="n">
        <v>647578</v>
      </c>
      <c r="J20" s="28" t="n">
        <v>352604</v>
      </c>
      <c r="K20" s="28" t="n">
        <v>294974</v>
      </c>
    </row>
    <row r="21" customFormat="false" ht="13.5" hidden="false" customHeight="true" outlineLevel="0" collapsed="false">
      <c r="A21" s="4" t="s">
        <v>30</v>
      </c>
      <c r="B21" s="26" t="n">
        <v>36876983</v>
      </c>
      <c r="C21" s="27" t="n">
        <v>31863534</v>
      </c>
      <c r="D21" s="28" t="n">
        <v>227587</v>
      </c>
      <c r="E21" s="28" t="n">
        <v>31635947</v>
      </c>
      <c r="F21" s="28" t="n">
        <v>0</v>
      </c>
      <c r="G21" s="28" t="n">
        <v>4641696</v>
      </c>
      <c r="H21" s="28" t="n">
        <v>0</v>
      </c>
      <c r="I21" s="27" t="n">
        <v>371753</v>
      </c>
      <c r="J21" s="28" t="n">
        <v>326460</v>
      </c>
      <c r="K21" s="28" t="n">
        <v>45293</v>
      </c>
    </row>
    <row r="22" customFormat="false" ht="13.5" hidden="false" customHeight="true" outlineLevel="0" collapsed="false">
      <c r="A22" s="4" t="s">
        <v>31</v>
      </c>
      <c r="B22" s="26" t="n">
        <v>17319475</v>
      </c>
      <c r="C22" s="27" t="n">
        <v>16669955</v>
      </c>
      <c r="D22" s="28" t="n">
        <v>133779</v>
      </c>
      <c r="E22" s="28" t="n">
        <v>13326535</v>
      </c>
      <c r="F22" s="28" t="n">
        <v>3209641</v>
      </c>
      <c r="G22" s="28" t="n">
        <v>262000</v>
      </c>
      <c r="H22" s="28" t="n">
        <v>0</v>
      </c>
      <c r="I22" s="27" t="n">
        <v>387520</v>
      </c>
      <c r="J22" s="28" t="n">
        <v>269922</v>
      </c>
      <c r="K22" s="28" t="n">
        <v>117598</v>
      </c>
    </row>
    <row r="23" customFormat="false" ht="13.5" hidden="false" customHeight="true" outlineLevel="0" collapsed="false">
      <c r="A23" s="4" t="s">
        <v>32</v>
      </c>
      <c r="B23" s="26" t="n">
        <v>14188477</v>
      </c>
      <c r="C23" s="27" t="n">
        <v>13382069</v>
      </c>
      <c r="D23" s="28" t="n">
        <v>374652</v>
      </c>
      <c r="E23" s="28" t="n">
        <v>12528812</v>
      </c>
      <c r="F23" s="28" t="n">
        <v>478605</v>
      </c>
      <c r="G23" s="28" t="n">
        <v>101000</v>
      </c>
      <c r="H23" s="28" t="n">
        <v>13768</v>
      </c>
      <c r="I23" s="27" t="n">
        <v>691640</v>
      </c>
      <c r="J23" s="28" t="n">
        <v>263406</v>
      </c>
      <c r="K23" s="28" t="n">
        <v>428234</v>
      </c>
    </row>
    <row r="24" customFormat="false" ht="13.5" hidden="false" customHeight="true" outlineLevel="0" collapsed="false">
      <c r="A24" s="4" t="s">
        <v>33</v>
      </c>
      <c r="B24" s="26" t="n">
        <v>6226363</v>
      </c>
      <c r="C24" s="27" t="n">
        <v>5582924</v>
      </c>
      <c r="D24" s="28" t="n">
        <v>176727</v>
      </c>
      <c r="E24" s="28" t="n">
        <v>5405975</v>
      </c>
      <c r="F24" s="28" t="n">
        <v>222</v>
      </c>
      <c r="G24" s="28" t="n">
        <v>280000</v>
      </c>
      <c r="H24" s="28" t="n">
        <v>0</v>
      </c>
      <c r="I24" s="27" t="n">
        <v>363439</v>
      </c>
      <c r="J24" s="28" t="n">
        <v>86314</v>
      </c>
      <c r="K24" s="28" t="n">
        <v>277125</v>
      </c>
    </row>
    <row r="25" customFormat="false" ht="13.5" hidden="false" customHeight="true" outlineLevel="0" collapsed="false">
      <c r="A25" s="4" t="s">
        <v>34</v>
      </c>
      <c r="B25" s="26" t="n">
        <v>5681716</v>
      </c>
      <c r="C25" s="27" t="n">
        <v>5478142</v>
      </c>
      <c r="D25" s="28" t="n">
        <v>120858</v>
      </c>
      <c r="E25" s="28" t="n">
        <v>5093637</v>
      </c>
      <c r="F25" s="28" t="n">
        <v>263647</v>
      </c>
      <c r="G25" s="28" t="n">
        <v>0</v>
      </c>
      <c r="H25" s="28" t="n">
        <v>4000</v>
      </c>
      <c r="I25" s="27" t="n">
        <v>199574</v>
      </c>
      <c r="J25" s="28" t="n">
        <v>169926</v>
      </c>
      <c r="K25" s="28" t="n">
        <v>29648</v>
      </c>
    </row>
    <row r="26" customFormat="false" ht="13.5" hidden="false" customHeight="true" outlineLevel="0" collapsed="false">
      <c r="A26" s="4" t="s">
        <v>35</v>
      </c>
      <c r="B26" s="26" t="n">
        <v>3795121</v>
      </c>
      <c r="C26" s="27" t="n">
        <v>3574476</v>
      </c>
      <c r="D26" s="28" t="n">
        <v>74655</v>
      </c>
      <c r="E26" s="28" t="n">
        <v>3499821</v>
      </c>
      <c r="F26" s="28" t="n">
        <v>0</v>
      </c>
      <c r="G26" s="28" t="n">
        <v>133000</v>
      </c>
      <c r="H26" s="28" t="n">
        <v>0</v>
      </c>
      <c r="I26" s="27" t="n">
        <v>87645</v>
      </c>
      <c r="J26" s="28" t="n">
        <v>86007</v>
      </c>
      <c r="K26" s="28" t="n">
        <v>1638</v>
      </c>
    </row>
    <row r="27" customFormat="false" ht="13.5" hidden="false" customHeight="true" outlineLevel="0" collapsed="false">
      <c r="A27" s="4" t="s">
        <v>36</v>
      </c>
      <c r="B27" s="26" t="n">
        <v>4977188</v>
      </c>
      <c r="C27" s="27" t="n">
        <v>4155899</v>
      </c>
      <c r="D27" s="28" t="n">
        <v>92957</v>
      </c>
      <c r="E27" s="28" t="n">
        <v>3799029</v>
      </c>
      <c r="F27" s="28" t="n">
        <v>263913</v>
      </c>
      <c r="G27" s="28" t="n">
        <v>385000</v>
      </c>
      <c r="H27" s="28" t="n">
        <v>35608</v>
      </c>
      <c r="I27" s="27" t="n">
        <v>400681</v>
      </c>
      <c r="J27" s="28" t="n">
        <v>395907</v>
      </c>
      <c r="K27" s="28" t="n">
        <v>4774</v>
      </c>
    </row>
    <row r="28" customFormat="false" ht="13.5" hidden="false" customHeight="true" outlineLevel="0" collapsed="false">
      <c r="A28" s="4" t="s">
        <v>37</v>
      </c>
      <c r="B28" s="26" t="n">
        <v>11240705</v>
      </c>
      <c r="C28" s="27" t="n">
        <v>10237912</v>
      </c>
      <c r="D28" s="28" t="n">
        <v>193875</v>
      </c>
      <c r="E28" s="28" t="n">
        <v>9910428</v>
      </c>
      <c r="F28" s="28" t="n">
        <v>133609</v>
      </c>
      <c r="G28" s="28" t="n">
        <v>563660</v>
      </c>
      <c r="H28" s="28" t="n">
        <v>65238</v>
      </c>
      <c r="I28" s="27" t="n">
        <v>373895</v>
      </c>
      <c r="J28" s="28" t="n">
        <v>336775</v>
      </c>
      <c r="K28" s="28" t="n">
        <v>37120</v>
      </c>
    </row>
    <row r="29" customFormat="false" ht="13.5" hidden="false" customHeight="true" outlineLevel="0" collapsed="false">
      <c r="A29" s="4" t="s">
        <v>38</v>
      </c>
      <c r="B29" s="26" t="n">
        <v>8165076</v>
      </c>
      <c r="C29" s="27" t="n">
        <v>7696110</v>
      </c>
      <c r="D29" s="28" t="n">
        <v>305367</v>
      </c>
      <c r="E29" s="28" t="n">
        <v>7090100</v>
      </c>
      <c r="F29" s="28" t="n">
        <v>300643</v>
      </c>
      <c r="G29" s="28" t="n">
        <v>15000</v>
      </c>
      <c r="H29" s="28" t="n">
        <v>0</v>
      </c>
      <c r="I29" s="27" t="n">
        <v>453966</v>
      </c>
      <c r="J29" s="28" t="n">
        <v>435209</v>
      </c>
      <c r="K29" s="28" t="n">
        <v>18757</v>
      </c>
    </row>
    <row r="30" customFormat="false" ht="13.5" hidden="false" customHeight="true" outlineLevel="0" collapsed="false">
      <c r="A30" s="4" t="s">
        <v>39</v>
      </c>
      <c r="B30" s="26" t="n">
        <v>15101782</v>
      </c>
      <c r="C30" s="27" t="n">
        <v>13062969</v>
      </c>
      <c r="D30" s="28" t="n">
        <v>307035</v>
      </c>
      <c r="E30" s="28" t="n">
        <v>11564532</v>
      </c>
      <c r="F30" s="28" t="n">
        <v>1191402</v>
      </c>
      <c r="G30" s="28" t="n">
        <v>100000</v>
      </c>
      <c r="H30" s="28" t="n">
        <v>91790</v>
      </c>
      <c r="I30" s="27" t="n">
        <v>1847023</v>
      </c>
      <c r="J30" s="28" t="n">
        <v>414496</v>
      </c>
      <c r="K30" s="28" t="n">
        <v>1432527</v>
      </c>
    </row>
    <row r="31" customFormat="false" ht="13.5" hidden="false" customHeight="true" outlineLevel="0" collapsed="false">
      <c r="A31" s="4" t="s">
        <v>40</v>
      </c>
      <c r="B31" s="26" t="n">
        <v>25187534</v>
      </c>
      <c r="C31" s="27" t="n">
        <v>20989341</v>
      </c>
      <c r="D31" s="28" t="n">
        <v>369820</v>
      </c>
      <c r="E31" s="28" t="n">
        <v>18687210</v>
      </c>
      <c r="F31" s="28" t="n">
        <v>1932311</v>
      </c>
      <c r="G31" s="28" t="n">
        <v>3290000</v>
      </c>
      <c r="H31" s="28" t="n">
        <v>0</v>
      </c>
      <c r="I31" s="27" t="n">
        <v>908193</v>
      </c>
      <c r="J31" s="28" t="n">
        <v>859893</v>
      </c>
      <c r="K31" s="28" t="n">
        <v>48300</v>
      </c>
    </row>
    <row r="32" customFormat="false" ht="13.5" hidden="false" customHeight="true" outlineLevel="0" collapsed="false">
      <c r="A32" s="4" t="s">
        <v>41</v>
      </c>
      <c r="B32" s="26" t="n">
        <v>7404117</v>
      </c>
      <c r="C32" s="27" t="n">
        <v>6689221</v>
      </c>
      <c r="D32" s="28" t="n">
        <v>129819</v>
      </c>
      <c r="E32" s="28" t="n">
        <v>6559402</v>
      </c>
      <c r="F32" s="28" t="n">
        <v>0</v>
      </c>
      <c r="G32" s="28" t="n">
        <v>0</v>
      </c>
      <c r="H32" s="28" t="n">
        <v>265583</v>
      </c>
      <c r="I32" s="27" t="n">
        <v>449313</v>
      </c>
      <c r="J32" s="28" t="n">
        <v>380365</v>
      </c>
      <c r="K32" s="28" t="n">
        <v>68948</v>
      </c>
    </row>
    <row r="33" customFormat="false" ht="13.5" hidden="false" customHeight="true" outlineLevel="0" collapsed="false">
      <c r="A33" s="4" t="s">
        <v>42</v>
      </c>
      <c r="B33" s="26" t="n">
        <v>5337072</v>
      </c>
      <c r="C33" s="27" t="n">
        <v>4809254</v>
      </c>
      <c r="D33" s="28" t="n">
        <v>198325</v>
      </c>
      <c r="E33" s="28" t="n">
        <v>4559456</v>
      </c>
      <c r="F33" s="28" t="n">
        <v>51473</v>
      </c>
      <c r="G33" s="28" t="n">
        <v>448000</v>
      </c>
      <c r="H33" s="28" t="n">
        <v>0</v>
      </c>
      <c r="I33" s="27" t="n">
        <v>79818</v>
      </c>
      <c r="J33" s="28" t="n">
        <v>69983</v>
      </c>
      <c r="K33" s="28" t="n">
        <v>9835</v>
      </c>
    </row>
    <row r="34" customFormat="false" ht="13.5" hidden="false" customHeight="true" outlineLevel="0" collapsed="false">
      <c r="A34" s="4" t="s">
        <v>43</v>
      </c>
      <c r="B34" s="26" t="n">
        <v>9558247</v>
      </c>
      <c r="C34" s="27" t="n">
        <v>9249523</v>
      </c>
      <c r="D34" s="28" t="n">
        <v>206958</v>
      </c>
      <c r="E34" s="28" t="n">
        <v>7093460</v>
      </c>
      <c r="F34" s="28" t="n">
        <v>1949105</v>
      </c>
      <c r="G34" s="28" t="n">
        <v>243393</v>
      </c>
      <c r="H34" s="28" t="n">
        <v>0</v>
      </c>
      <c r="I34" s="27" t="n">
        <v>65331</v>
      </c>
      <c r="J34" s="28" t="n">
        <v>53671</v>
      </c>
      <c r="K34" s="28" t="n">
        <v>11660</v>
      </c>
    </row>
    <row r="35" customFormat="false" ht="13.5" hidden="false" customHeight="true" outlineLevel="0" collapsed="false">
      <c r="A35" s="4" t="s">
        <v>44</v>
      </c>
      <c r="B35" s="26" t="n">
        <v>32147619</v>
      </c>
      <c r="C35" s="27" t="n">
        <v>25906558</v>
      </c>
      <c r="D35" s="28" t="n">
        <v>239503</v>
      </c>
      <c r="E35" s="28" t="n">
        <v>20291587</v>
      </c>
      <c r="F35" s="28" t="n">
        <v>5375468</v>
      </c>
      <c r="G35" s="28" t="n">
        <v>5898500</v>
      </c>
      <c r="H35" s="28" t="n">
        <v>750</v>
      </c>
      <c r="I35" s="27" t="n">
        <v>341811</v>
      </c>
      <c r="J35" s="28" t="n">
        <v>303248</v>
      </c>
      <c r="K35" s="28" t="n">
        <v>38563</v>
      </c>
    </row>
    <row r="36" customFormat="false" ht="13.5" hidden="false" customHeight="true" outlineLevel="0" collapsed="false">
      <c r="A36" s="4" t="s">
        <v>45</v>
      </c>
      <c r="B36" s="26" t="n">
        <v>17630636</v>
      </c>
      <c r="C36" s="27" t="n">
        <v>17355105</v>
      </c>
      <c r="D36" s="28" t="n">
        <v>258191</v>
      </c>
      <c r="E36" s="28" t="n">
        <v>12829926</v>
      </c>
      <c r="F36" s="28" t="n">
        <v>4266988</v>
      </c>
      <c r="G36" s="28" t="n">
        <v>181600</v>
      </c>
      <c r="H36" s="28" t="n">
        <v>1000</v>
      </c>
      <c r="I36" s="27" t="n">
        <v>92931</v>
      </c>
      <c r="J36" s="28" t="n">
        <v>87746</v>
      </c>
      <c r="K36" s="28" t="n">
        <v>5185</v>
      </c>
    </row>
    <row r="37" customFormat="false" ht="13.5" hidden="false" customHeight="true" outlineLevel="0" collapsed="false">
      <c r="A37" s="4" t="s">
        <v>46</v>
      </c>
      <c r="B37" s="26" t="n">
        <v>3758105</v>
      </c>
      <c r="C37" s="27" t="n">
        <v>3446521</v>
      </c>
      <c r="D37" s="28" t="n">
        <v>59993</v>
      </c>
      <c r="E37" s="28" t="n">
        <v>3161573</v>
      </c>
      <c r="F37" s="28" t="n">
        <v>224955</v>
      </c>
      <c r="G37" s="28" t="n">
        <v>58727</v>
      </c>
      <c r="H37" s="28" t="n">
        <v>0</v>
      </c>
      <c r="I37" s="27" t="n">
        <v>252857</v>
      </c>
      <c r="J37" s="28" t="n">
        <v>231733</v>
      </c>
      <c r="K37" s="28" t="n">
        <v>21124</v>
      </c>
    </row>
    <row r="38" customFormat="false" ht="13.5" hidden="false" customHeight="true" outlineLevel="0" collapsed="false">
      <c r="A38" s="4" t="s">
        <v>47</v>
      </c>
      <c r="B38" s="26" t="n">
        <v>5891185</v>
      </c>
      <c r="C38" s="27" t="n">
        <v>5192947</v>
      </c>
      <c r="D38" s="28" t="n">
        <v>125549</v>
      </c>
      <c r="E38" s="28" t="n">
        <v>4855868</v>
      </c>
      <c r="F38" s="28" t="n">
        <v>211530</v>
      </c>
      <c r="G38" s="28" t="n">
        <v>132500</v>
      </c>
      <c r="H38" s="28" t="n">
        <v>99921</v>
      </c>
      <c r="I38" s="27" t="n">
        <v>465817</v>
      </c>
      <c r="J38" s="28" t="n">
        <v>436994</v>
      </c>
      <c r="K38" s="28" t="n">
        <v>28823</v>
      </c>
    </row>
    <row r="39" customFormat="false" ht="13.5" hidden="false" customHeight="true" outlineLevel="0" collapsed="false">
      <c r="A39" s="4" t="s">
        <v>48</v>
      </c>
      <c r="B39" s="26" t="n">
        <v>4725291</v>
      </c>
      <c r="C39" s="27" t="n">
        <v>4028193</v>
      </c>
      <c r="D39" s="28" t="n">
        <v>35493</v>
      </c>
      <c r="E39" s="28" t="n">
        <v>3934720</v>
      </c>
      <c r="F39" s="28" t="n">
        <v>57980</v>
      </c>
      <c r="G39" s="28" t="n">
        <v>486000</v>
      </c>
      <c r="H39" s="28" t="n">
        <v>0</v>
      </c>
      <c r="I39" s="27" t="n">
        <v>211098</v>
      </c>
      <c r="J39" s="28" t="n">
        <v>188054</v>
      </c>
      <c r="K39" s="28" t="n">
        <v>23044</v>
      </c>
    </row>
    <row r="40" customFormat="false" ht="13.5" hidden="false" customHeight="true" outlineLevel="0" collapsed="false">
      <c r="A40" s="4" t="s">
        <v>49</v>
      </c>
      <c r="B40" s="26" t="n">
        <v>5594486</v>
      </c>
      <c r="C40" s="27" t="n">
        <v>4927312</v>
      </c>
      <c r="D40" s="28" t="n">
        <v>104464</v>
      </c>
      <c r="E40" s="28" t="n">
        <v>4760929</v>
      </c>
      <c r="F40" s="28" t="n">
        <v>61919</v>
      </c>
      <c r="G40" s="28" t="n">
        <v>443000</v>
      </c>
      <c r="H40" s="28" t="n">
        <v>18168</v>
      </c>
      <c r="I40" s="27" t="n">
        <v>206006</v>
      </c>
      <c r="J40" s="28" t="n">
        <v>149310</v>
      </c>
      <c r="K40" s="28" t="n">
        <v>56696</v>
      </c>
    </row>
    <row r="41" customFormat="false" ht="13.5" hidden="false" customHeight="true" outlineLevel="0" collapsed="false">
      <c r="A41" s="4" t="s">
        <v>50</v>
      </c>
      <c r="B41" s="26" t="n">
        <v>9686641</v>
      </c>
      <c r="C41" s="27" t="n">
        <v>8642505</v>
      </c>
      <c r="D41" s="28" t="n">
        <v>263538</v>
      </c>
      <c r="E41" s="28" t="n">
        <v>8080187</v>
      </c>
      <c r="F41" s="28" t="n">
        <v>298780</v>
      </c>
      <c r="G41" s="28" t="n">
        <v>428000</v>
      </c>
      <c r="H41" s="28" t="n">
        <v>0</v>
      </c>
      <c r="I41" s="27" t="n">
        <v>616136</v>
      </c>
      <c r="J41" s="28" t="n">
        <v>392451</v>
      </c>
      <c r="K41" s="28" t="n">
        <v>223685</v>
      </c>
    </row>
    <row r="42" customFormat="false" ht="13.5" hidden="false" customHeight="true" outlineLevel="0" collapsed="false">
      <c r="A42" s="4" t="s">
        <v>51</v>
      </c>
      <c r="B42" s="26" t="n">
        <v>13297702</v>
      </c>
      <c r="C42" s="27" t="n">
        <v>11843881</v>
      </c>
      <c r="D42" s="28" t="n">
        <v>321161</v>
      </c>
      <c r="E42" s="28" t="n">
        <v>9868837</v>
      </c>
      <c r="F42" s="28" t="n">
        <v>1653883</v>
      </c>
      <c r="G42" s="28" t="n">
        <v>983600</v>
      </c>
      <c r="H42" s="28" t="n">
        <v>0</v>
      </c>
      <c r="I42" s="27" t="n">
        <v>470221</v>
      </c>
      <c r="J42" s="28" t="n">
        <v>405216</v>
      </c>
      <c r="K42" s="28" t="n">
        <v>65005</v>
      </c>
    </row>
    <row r="43" customFormat="false" ht="13.5" hidden="false" customHeight="true" outlineLevel="0" collapsed="false">
      <c r="A43" s="4" t="s">
        <v>52</v>
      </c>
      <c r="B43" s="26" t="n">
        <v>9636233</v>
      </c>
      <c r="C43" s="27" t="n">
        <v>8964210</v>
      </c>
      <c r="D43" s="28" t="n">
        <v>364571</v>
      </c>
      <c r="E43" s="28" t="n">
        <v>8176578</v>
      </c>
      <c r="F43" s="28" t="n">
        <v>423061</v>
      </c>
      <c r="G43" s="28" t="n">
        <v>250000</v>
      </c>
      <c r="H43" s="28" t="n">
        <v>16942</v>
      </c>
      <c r="I43" s="27" t="n">
        <v>405081</v>
      </c>
      <c r="J43" s="28" t="n">
        <v>199883</v>
      </c>
      <c r="K43" s="28" t="n">
        <v>205198</v>
      </c>
    </row>
    <row r="44" customFormat="false" ht="13.5" hidden="false" customHeight="true" outlineLevel="0" collapsed="false">
      <c r="A44" s="4" t="s">
        <v>53</v>
      </c>
      <c r="B44" s="26" t="n">
        <v>6163534</v>
      </c>
      <c r="C44" s="27" t="n">
        <v>5727569</v>
      </c>
      <c r="D44" s="28" t="n">
        <v>254184</v>
      </c>
      <c r="E44" s="28" t="n">
        <v>5222708</v>
      </c>
      <c r="F44" s="28" t="n">
        <v>250677</v>
      </c>
      <c r="G44" s="28" t="n">
        <v>200030</v>
      </c>
      <c r="H44" s="28" t="n">
        <v>29354</v>
      </c>
      <c r="I44" s="27" t="n">
        <v>206581</v>
      </c>
      <c r="J44" s="28" t="n">
        <v>169656</v>
      </c>
      <c r="K44" s="28" t="n">
        <v>36925</v>
      </c>
    </row>
    <row r="45" customFormat="false" ht="13.5" hidden="false" customHeight="true" outlineLevel="0" collapsed="false">
      <c r="A45" s="4" t="s">
        <v>54</v>
      </c>
      <c r="B45" s="26" t="n">
        <v>4752134</v>
      </c>
      <c r="C45" s="27" t="n">
        <v>4424257</v>
      </c>
      <c r="D45" s="28" t="n">
        <v>159928</v>
      </c>
      <c r="E45" s="28" t="n">
        <v>3939376</v>
      </c>
      <c r="F45" s="28" t="n">
        <v>324953</v>
      </c>
      <c r="G45" s="28" t="n">
        <v>100000</v>
      </c>
      <c r="H45" s="28" t="n">
        <v>82261</v>
      </c>
      <c r="I45" s="27" t="n">
        <v>145616</v>
      </c>
      <c r="J45" s="28" t="n">
        <v>133574</v>
      </c>
      <c r="K45" s="28" t="n">
        <v>12042</v>
      </c>
    </row>
    <row r="46" customFormat="false" ht="13.5" hidden="false" customHeight="true" outlineLevel="0" collapsed="false">
      <c r="A46" s="4" t="s">
        <v>55</v>
      </c>
      <c r="B46" s="26" t="n">
        <v>7842216</v>
      </c>
      <c r="C46" s="27" t="n">
        <v>7080948</v>
      </c>
      <c r="D46" s="28" t="n">
        <v>285621</v>
      </c>
      <c r="E46" s="28" t="n">
        <v>6699245</v>
      </c>
      <c r="F46" s="28" t="n">
        <v>96082</v>
      </c>
      <c r="G46" s="28" t="n">
        <v>73194</v>
      </c>
      <c r="H46" s="28" t="n">
        <v>0</v>
      </c>
      <c r="I46" s="27" t="n">
        <v>688074</v>
      </c>
      <c r="J46" s="28" t="n">
        <v>528818</v>
      </c>
      <c r="K46" s="28" t="n">
        <v>159256</v>
      </c>
    </row>
    <row r="47" customFormat="false" ht="13.5" hidden="false" customHeight="true" outlineLevel="0" collapsed="false">
      <c r="A47" s="4" t="s">
        <v>56</v>
      </c>
      <c r="B47" s="26" t="n">
        <v>5294841</v>
      </c>
      <c r="C47" s="27" t="n">
        <v>4934789</v>
      </c>
      <c r="D47" s="28" t="n">
        <v>236377</v>
      </c>
      <c r="E47" s="28" t="n">
        <v>4466870</v>
      </c>
      <c r="F47" s="28" t="n">
        <v>231542</v>
      </c>
      <c r="G47" s="28" t="n">
        <v>227000</v>
      </c>
      <c r="H47" s="28" t="n">
        <v>0</v>
      </c>
      <c r="I47" s="27" t="n">
        <v>133052</v>
      </c>
      <c r="J47" s="28" t="n">
        <v>92406</v>
      </c>
      <c r="K47" s="28" t="n">
        <v>40646</v>
      </c>
    </row>
    <row r="48" customFormat="false" ht="13.5" hidden="false" customHeight="true" outlineLevel="0" collapsed="false">
      <c r="A48" s="4" t="s">
        <v>57</v>
      </c>
      <c r="B48" s="26" t="n">
        <v>19484058</v>
      </c>
      <c r="C48" s="27" t="n">
        <v>17894404</v>
      </c>
      <c r="D48" s="28" t="n">
        <v>413825</v>
      </c>
      <c r="E48" s="28" t="n">
        <v>16017320</v>
      </c>
      <c r="F48" s="28" t="n">
        <v>1463259</v>
      </c>
      <c r="G48" s="28" t="n">
        <v>850000</v>
      </c>
      <c r="H48" s="28" t="n">
        <v>72130</v>
      </c>
      <c r="I48" s="27" t="n">
        <v>667524</v>
      </c>
      <c r="J48" s="28" t="n">
        <v>568572</v>
      </c>
      <c r="K48" s="28" t="n">
        <v>98952</v>
      </c>
    </row>
    <row r="49" customFormat="false" ht="13.5" hidden="false" customHeight="true" outlineLevel="0" collapsed="false">
      <c r="A49" s="4" t="s">
        <v>58</v>
      </c>
      <c r="B49" s="26" t="n">
        <v>5229225</v>
      </c>
      <c r="C49" s="27" t="n">
        <v>5009587</v>
      </c>
      <c r="D49" s="28" t="n">
        <v>155048</v>
      </c>
      <c r="E49" s="28" t="n">
        <v>4853963</v>
      </c>
      <c r="F49" s="28" t="n">
        <v>576</v>
      </c>
      <c r="G49" s="28" t="n">
        <v>40000</v>
      </c>
      <c r="H49" s="28" t="n">
        <v>800</v>
      </c>
      <c r="I49" s="27" t="n">
        <v>178838</v>
      </c>
      <c r="J49" s="28" t="n">
        <v>53852</v>
      </c>
      <c r="K49" s="28" t="n">
        <v>124986</v>
      </c>
    </row>
    <row r="50" customFormat="false" ht="13.5" hidden="false" customHeight="true" outlineLevel="0" collapsed="false">
      <c r="A50" s="4" t="s">
        <v>59</v>
      </c>
      <c r="B50" s="26" t="n">
        <v>7615480</v>
      </c>
      <c r="C50" s="27" t="n">
        <v>7186717</v>
      </c>
      <c r="D50" s="28" t="n">
        <v>168382</v>
      </c>
      <c r="E50" s="28" t="n">
        <v>6707097</v>
      </c>
      <c r="F50" s="28" t="n">
        <v>311238</v>
      </c>
      <c r="G50" s="28" t="n">
        <v>175000</v>
      </c>
      <c r="H50" s="28" t="n">
        <v>0</v>
      </c>
      <c r="I50" s="27" t="n">
        <v>253763</v>
      </c>
      <c r="J50" s="28" t="n">
        <v>208232</v>
      </c>
      <c r="K50" s="28" t="n">
        <v>45531</v>
      </c>
    </row>
    <row r="51" customFormat="false" ht="13.5" hidden="false" customHeight="true" outlineLevel="0" collapsed="false">
      <c r="A51" s="4" t="s">
        <v>60</v>
      </c>
      <c r="B51" s="26" t="n">
        <v>9585211</v>
      </c>
      <c r="C51" s="27" t="n">
        <v>8518623</v>
      </c>
      <c r="D51" s="28" t="n">
        <v>286796</v>
      </c>
      <c r="E51" s="28" t="n">
        <v>7927064</v>
      </c>
      <c r="F51" s="28" t="n">
        <v>304763</v>
      </c>
      <c r="G51" s="28" t="n">
        <v>700000</v>
      </c>
      <c r="H51" s="28" t="n">
        <v>0</v>
      </c>
      <c r="I51" s="27" t="n">
        <v>366588</v>
      </c>
      <c r="J51" s="28" t="n">
        <v>167368</v>
      </c>
      <c r="K51" s="28" t="n">
        <v>199220</v>
      </c>
    </row>
    <row r="52" customFormat="false" ht="13.5" hidden="false" customHeight="true" outlineLevel="0" collapsed="false">
      <c r="A52" s="4" t="s">
        <v>61</v>
      </c>
      <c r="B52" s="26" t="n">
        <v>8091440</v>
      </c>
      <c r="C52" s="27" t="n">
        <v>7538304</v>
      </c>
      <c r="D52" s="28" t="n">
        <v>174144</v>
      </c>
      <c r="E52" s="28" t="n">
        <v>7192151</v>
      </c>
      <c r="F52" s="28" t="n">
        <v>172009</v>
      </c>
      <c r="G52" s="28" t="n">
        <v>50000</v>
      </c>
      <c r="H52" s="28" t="n">
        <v>0</v>
      </c>
      <c r="I52" s="27" t="n">
        <v>503136</v>
      </c>
      <c r="J52" s="28" t="n">
        <v>472715</v>
      </c>
      <c r="K52" s="28" t="n">
        <v>30421</v>
      </c>
    </row>
    <row r="53" customFormat="false" ht="13.5" hidden="false" customHeight="true" outlineLevel="0" collapsed="false">
      <c r="A53" s="4" t="s">
        <v>62</v>
      </c>
      <c r="B53" s="26" t="n">
        <v>5793951</v>
      </c>
      <c r="C53" s="27" t="n">
        <v>5626300</v>
      </c>
      <c r="D53" s="28" t="n">
        <v>240787</v>
      </c>
      <c r="E53" s="28" t="n">
        <v>5385363</v>
      </c>
      <c r="F53" s="28" t="n">
        <v>150</v>
      </c>
      <c r="G53" s="28" t="n">
        <v>43578</v>
      </c>
      <c r="H53" s="28" t="n">
        <v>0</v>
      </c>
      <c r="I53" s="27" t="n">
        <v>124073</v>
      </c>
      <c r="J53" s="28" t="n">
        <v>120297</v>
      </c>
      <c r="K53" s="28" t="n">
        <v>3776</v>
      </c>
    </row>
    <row r="54" customFormat="false" ht="13.5" hidden="false" customHeight="true" outlineLevel="0" collapsed="false">
      <c r="A54" s="10" t="s">
        <v>63</v>
      </c>
      <c r="B54" s="29" t="n">
        <v>11917397</v>
      </c>
      <c r="C54" s="30" t="n">
        <v>11288316</v>
      </c>
      <c r="D54" s="31" t="n">
        <v>343228</v>
      </c>
      <c r="E54" s="31" t="n">
        <v>9497915</v>
      </c>
      <c r="F54" s="31" t="n">
        <v>1447173</v>
      </c>
      <c r="G54" s="31" t="n">
        <v>265691</v>
      </c>
      <c r="H54" s="31" t="n">
        <v>12906</v>
      </c>
      <c r="I54" s="30" t="n">
        <v>350484</v>
      </c>
      <c r="J54" s="31" t="n">
        <v>149474</v>
      </c>
      <c r="K54" s="31" t="n">
        <v>20101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1:24Z</dcterms:created>
  <dc:creator>m</dc:creator>
  <dc:description/>
  <dc:language>en-US</dc:language>
  <cp:lastModifiedBy>m</cp:lastModifiedBy>
  <dcterms:modified xsi:type="dcterms:W3CDTF">2019-06-18T07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