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9"/>
      <c r="H7" s="19"/>
      <c r="I7" s="17" t="s">
        <v>14</v>
      </c>
      <c r="J7" s="20" t="s">
        <v>15</v>
      </c>
      <c r="K7" s="18" t="s">
        <v>16</v>
      </c>
    </row>
    <row r="8" s="21" customFormat="true" ht="13.5" hidden="false" customHeight="true" outlineLevel="0" collapsed="false">
      <c r="A8" s="21" t="s">
        <v>17</v>
      </c>
      <c r="B8" s="22" t="n">
        <v>51861833</v>
      </c>
      <c r="C8" s="23" t="n">
        <v>50165154</v>
      </c>
      <c r="D8" s="24" t="n">
        <v>15281805</v>
      </c>
      <c r="E8" s="24" t="n">
        <v>32947896</v>
      </c>
      <c r="F8" s="24" t="n">
        <v>1935453</v>
      </c>
      <c r="G8" s="24" t="n">
        <v>1564393</v>
      </c>
      <c r="H8" s="24" t="n">
        <v>1064</v>
      </c>
      <c r="I8" s="23" t="n">
        <v>131222</v>
      </c>
      <c r="J8" s="24" t="n">
        <v>91465</v>
      </c>
      <c r="K8" s="24" t="n">
        <v>39757</v>
      </c>
    </row>
    <row r="9" customFormat="false" ht="13.5" hidden="false" customHeight="true" outlineLevel="0" collapsed="false">
      <c r="A9" s="4" t="s">
        <v>18</v>
      </c>
      <c r="B9" s="25" t="n">
        <v>2170518</v>
      </c>
      <c r="C9" s="26" t="n">
        <v>2165156</v>
      </c>
      <c r="D9" s="27" t="n">
        <v>627020</v>
      </c>
      <c r="E9" s="27" t="n">
        <v>1527588</v>
      </c>
      <c r="F9" s="27" t="n">
        <v>10548</v>
      </c>
      <c r="G9" s="27" t="n">
        <v>0</v>
      </c>
      <c r="H9" s="27" t="n">
        <v>0</v>
      </c>
      <c r="I9" s="26" t="n">
        <v>5362</v>
      </c>
      <c r="J9" s="27" t="n">
        <v>3269</v>
      </c>
      <c r="K9" s="27" t="n">
        <v>2093</v>
      </c>
    </row>
    <row r="10" customFormat="false" ht="13.5" hidden="false" customHeight="true" outlineLevel="0" collapsed="false">
      <c r="A10" s="4" t="s">
        <v>19</v>
      </c>
      <c r="B10" s="25" t="n">
        <v>1144921</v>
      </c>
      <c r="C10" s="26" t="n">
        <v>1142549</v>
      </c>
      <c r="D10" s="27" t="n">
        <v>355328</v>
      </c>
      <c r="E10" s="27" t="n">
        <v>787221</v>
      </c>
      <c r="F10" s="27" t="n">
        <v>0</v>
      </c>
      <c r="G10" s="27" t="n">
        <v>0</v>
      </c>
      <c r="H10" s="27" t="n">
        <v>0</v>
      </c>
      <c r="I10" s="26" t="n">
        <v>2372</v>
      </c>
      <c r="J10" s="27" t="n">
        <v>2223</v>
      </c>
      <c r="K10" s="27" t="n">
        <v>149</v>
      </c>
    </row>
    <row r="11" customFormat="false" ht="13.5" hidden="false" customHeight="true" outlineLevel="0" collapsed="false">
      <c r="A11" s="4" t="s">
        <v>20</v>
      </c>
      <c r="B11" s="25" t="n">
        <v>731665</v>
      </c>
      <c r="C11" s="26" t="n">
        <v>695988</v>
      </c>
      <c r="D11" s="27" t="n">
        <v>191873</v>
      </c>
      <c r="E11" s="27" t="n">
        <v>504115</v>
      </c>
      <c r="F11" s="27" t="n">
        <v>0</v>
      </c>
      <c r="G11" s="27" t="n">
        <v>34000</v>
      </c>
      <c r="H11" s="27" t="n">
        <v>0</v>
      </c>
      <c r="I11" s="26" t="n">
        <v>1677</v>
      </c>
      <c r="J11" s="27" t="n">
        <v>1377</v>
      </c>
      <c r="K11" s="27" t="n">
        <v>300</v>
      </c>
    </row>
    <row r="12" customFormat="false" ht="13.5" hidden="false" customHeight="true" outlineLevel="0" collapsed="false">
      <c r="A12" s="4" t="s">
        <v>21</v>
      </c>
      <c r="B12" s="25" t="n">
        <v>1008448</v>
      </c>
      <c r="C12" s="26" t="n">
        <v>1004605</v>
      </c>
      <c r="D12" s="27" t="n">
        <v>233291</v>
      </c>
      <c r="E12" s="27" t="n">
        <v>771314</v>
      </c>
      <c r="F12" s="27" t="n">
        <v>0</v>
      </c>
      <c r="G12" s="27" t="n">
        <v>0</v>
      </c>
      <c r="H12" s="27" t="n">
        <v>0</v>
      </c>
      <c r="I12" s="26" t="n">
        <v>3843</v>
      </c>
      <c r="J12" s="27" t="n">
        <v>2401</v>
      </c>
      <c r="K12" s="27" t="n">
        <v>1442</v>
      </c>
    </row>
    <row r="13" customFormat="false" ht="13.5" hidden="false" customHeight="true" outlineLevel="0" collapsed="false">
      <c r="A13" s="4" t="s">
        <v>22</v>
      </c>
      <c r="B13" s="25" t="n">
        <v>805637</v>
      </c>
      <c r="C13" s="26" t="n">
        <v>669105</v>
      </c>
      <c r="D13" s="27" t="n">
        <v>212676</v>
      </c>
      <c r="E13" s="27" t="n">
        <v>456429</v>
      </c>
      <c r="F13" s="27" t="n">
        <v>0</v>
      </c>
      <c r="G13" s="27" t="n">
        <v>135000</v>
      </c>
      <c r="H13" s="27" t="n">
        <v>0</v>
      </c>
      <c r="I13" s="26" t="n">
        <v>1532</v>
      </c>
      <c r="J13" s="27" t="n">
        <v>1532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818751</v>
      </c>
      <c r="C14" s="26" t="n">
        <v>815928</v>
      </c>
      <c r="D14" s="27" t="n">
        <v>312629</v>
      </c>
      <c r="E14" s="27" t="n">
        <v>503299</v>
      </c>
      <c r="F14" s="27" t="n">
        <v>0</v>
      </c>
      <c r="G14" s="27" t="n">
        <v>0</v>
      </c>
      <c r="H14" s="27" t="n">
        <v>0</v>
      </c>
      <c r="I14" s="26" t="n">
        <v>2823</v>
      </c>
      <c r="J14" s="27" t="n">
        <v>2339</v>
      </c>
      <c r="K14" s="27" t="n">
        <v>484</v>
      </c>
    </row>
    <row r="15" customFormat="false" ht="13.5" hidden="false" customHeight="true" outlineLevel="0" collapsed="false">
      <c r="A15" s="4" t="s">
        <v>24</v>
      </c>
      <c r="B15" s="25" t="n">
        <v>865707</v>
      </c>
      <c r="C15" s="26" t="n">
        <v>844168</v>
      </c>
      <c r="D15" s="27" t="n">
        <v>350174</v>
      </c>
      <c r="E15" s="27" t="n">
        <v>432076</v>
      </c>
      <c r="F15" s="27" t="n">
        <v>61918</v>
      </c>
      <c r="G15" s="27" t="n">
        <v>15600</v>
      </c>
      <c r="H15" s="27" t="n">
        <v>0</v>
      </c>
      <c r="I15" s="26" t="n">
        <v>5939</v>
      </c>
      <c r="J15" s="27" t="n">
        <v>3019</v>
      </c>
      <c r="K15" s="27" t="n">
        <v>2920</v>
      </c>
    </row>
    <row r="16" customFormat="false" ht="13.5" hidden="false" customHeight="true" outlineLevel="0" collapsed="false">
      <c r="A16" s="4" t="s">
        <v>25</v>
      </c>
      <c r="B16" s="25" t="n">
        <v>1058146</v>
      </c>
      <c r="C16" s="26" t="n">
        <v>969930</v>
      </c>
      <c r="D16" s="27" t="n">
        <v>302588</v>
      </c>
      <c r="E16" s="27" t="n">
        <v>654188</v>
      </c>
      <c r="F16" s="27" t="n">
        <v>13154</v>
      </c>
      <c r="G16" s="27" t="n">
        <v>85000</v>
      </c>
      <c r="H16" s="27" t="n">
        <v>0</v>
      </c>
      <c r="I16" s="26" t="n">
        <v>3216</v>
      </c>
      <c r="J16" s="27" t="n">
        <v>2144</v>
      </c>
      <c r="K16" s="27" t="n">
        <v>1072</v>
      </c>
    </row>
    <row r="17" customFormat="false" ht="13.5" hidden="false" customHeight="true" outlineLevel="0" collapsed="false">
      <c r="A17" s="4" t="s">
        <v>26</v>
      </c>
      <c r="B17" s="25" t="n">
        <v>630320</v>
      </c>
      <c r="C17" s="26" t="n">
        <v>628248</v>
      </c>
      <c r="D17" s="27" t="n">
        <v>221079</v>
      </c>
      <c r="E17" s="27" t="n">
        <v>407169</v>
      </c>
      <c r="F17" s="27" t="n">
        <v>0</v>
      </c>
      <c r="G17" s="27" t="n">
        <v>0</v>
      </c>
      <c r="H17" s="27" t="n">
        <v>0</v>
      </c>
      <c r="I17" s="26" t="n">
        <v>2072</v>
      </c>
      <c r="J17" s="27" t="n">
        <v>1283</v>
      </c>
      <c r="K17" s="27" t="n">
        <v>789</v>
      </c>
    </row>
    <row r="18" customFormat="false" ht="13.5" hidden="false" customHeight="true" outlineLevel="0" collapsed="false">
      <c r="A18" s="4" t="s">
        <v>27</v>
      </c>
      <c r="B18" s="25" t="n">
        <v>1053272</v>
      </c>
      <c r="C18" s="26" t="n">
        <v>1028596</v>
      </c>
      <c r="D18" s="27" t="n">
        <v>412182</v>
      </c>
      <c r="E18" s="27" t="n">
        <v>515883</v>
      </c>
      <c r="F18" s="27" t="n">
        <v>100531</v>
      </c>
      <c r="G18" s="27" t="n">
        <v>20405</v>
      </c>
      <c r="H18" s="27" t="n">
        <v>793</v>
      </c>
      <c r="I18" s="26" t="n">
        <v>3478</v>
      </c>
      <c r="J18" s="27" t="n">
        <v>733</v>
      </c>
      <c r="K18" s="27" t="n">
        <v>2745</v>
      </c>
    </row>
    <row r="19" customFormat="false" ht="13.5" hidden="false" customHeight="true" outlineLevel="0" collapsed="false">
      <c r="A19" s="4" t="s">
        <v>28</v>
      </c>
      <c r="B19" s="25" t="n">
        <v>1044043</v>
      </c>
      <c r="C19" s="26" t="n">
        <v>990413</v>
      </c>
      <c r="D19" s="27" t="n">
        <v>352913</v>
      </c>
      <c r="E19" s="27" t="n">
        <v>628345</v>
      </c>
      <c r="F19" s="27" t="n">
        <v>9155</v>
      </c>
      <c r="G19" s="27" t="n">
        <v>50000</v>
      </c>
      <c r="H19" s="27" t="n">
        <v>0</v>
      </c>
      <c r="I19" s="26" t="n">
        <v>3630</v>
      </c>
      <c r="J19" s="27" t="n">
        <v>1617</v>
      </c>
      <c r="K19" s="27" t="n">
        <v>2013</v>
      </c>
    </row>
    <row r="20" customFormat="false" ht="13.5" hidden="false" customHeight="true" outlineLevel="0" collapsed="false">
      <c r="A20" s="4" t="s">
        <v>29</v>
      </c>
      <c r="B20" s="25" t="n">
        <v>1211847</v>
      </c>
      <c r="C20" s="26" t="n">
        <v>1208717</v>
      </c>
      <c r="D20" s="27" t="n">
        <v>447465</v>
      </c>
      <c r="E20" s="27" t="n">
        <v>731225</v>
      </c>
      <c r="F20" s="27" t="n">
        <v>30027</v>
      </c>
      <c r="G20" s="27" t="n">
        <v>0</v>
      </c>
      <c r="H20" s="27" t="n">
        <v>0</v>
      </c>
      <c r="I20" s="26" t="n">
        <v>3130</v>
      </c>
      <c r="J20" s="27" t="n">
        <v>3130</v>
      </c>
      <c r="K20" s="27" t="n">
        <v>0</v>
      </c>
    </row>
    <row r="21" customFormat="false" ht="13.5" hidden="false" customHeight="true" outlineLevel="0" collapsed="false">
      <c r="A21" s="4" t="s">
        <v>30</v>
      </c>
      <c r="B21" s="25" t="n">
        <v>5473323</v>
      </c>
      <c r="C21" s="26" t="n">
        <v>5210421</v>
      </c>
      <c r="D21" s="27" t="n">
        <v>769236</v>
      </c>
      <c r="E21" s="27" t="n">
        <v>4342222</v>
      </c>
      <c r="F21" s="27" t="n">
        <v>98963</v>
      </c>
      <c r="G21" s="27" t="n">
        <v>256151</v>
      </c>
      <c r="H21" s="27" t="n">
        <v>0</v>
      </c>
      <c r="I21" s="26" t="n">
        <v>6751</v>
      </c>
      <c r="J21" s="27" t="n">
        <v>4420</v>
      </c>
      <c r="K21" s="27" t="n">
        <v>2331</v>
      </c>
    </row>
    <row r="22" customFormat="false" ht="13.5" hidden="false" customHeight="true" outlineLevel="0" collapsed="false">
      <c r="A22" s="4" t="s">
        <v>31</v>
      </c>
      <c r="B22" s="25" t="n">
        <v>2021099</v>
      </c>
      <c r="C22" s="26" t="n">
        <v>2017889</v>
      </c>
      <c r="D22" s="27" t="n">
        <v>526615</v>
      </c>
      <c r="E22" s="27" t="n">
        <v>1260281</v>
      </c>
      <c r="F22" s="27" t="n">
        <v>230993</v>
      </c>
      <c r="G22" s="27" t="n">
        <v>0</v>
      </c>
      <c r="H22" s="27" t="n">
        <v>0</v>
      </c>
      <c r="I22" s="26" t="n">
        <v>3210</v>
      </c>
      <c r="J22" s="27" t="n">
        <v>2295</v>
      </c>
      <c r="K22" s="27" t="n">
        <v>915</v>
      </c>
    </row>
    <row r="23" customFormat="false" ht="13.5" hidden="false" customHeight="true" outlineLevel="0" collapsed="false">
      <c r="A23" s="4" t="s">
        <v>32</v>
      </c>
      <c r="B23" s="25" t="n">
        <v>1237355</v>
      </c>
      <c r="C23" s="26" t="n">
        <v>1232090</v>
      </c>
      <c r="D23" s="27" t="n">
        <v>376142</v>
      </c>
      <c r="E23" s="27" t="n">
        <v>855948</v>
      </c>
      <c r="F23" s="27" t="n">
        <v>0</v>
      </c>
      <c r="G23" s="27" t="n">
        <v>0</v>
      </c>
      <c r="H23" s="27" t="n">
        <v>0</v>
      </c>
      <c r="I23" s="26" t="n">
        <v>5265</v>
      </c>
      <c r="J23" s="27" t="n">
        <v>4910</v>
      </c>
      <c r="K23" s="27" t="n">
        <v>355</v>
      </c>
    </row>
    <row r="24" customFormat="false" ht="13.5" hidden="false" customHeight="true" outlineLevel="0" collapsed="false">
      <c r="A24" s="4" t="s">
        <v>33</v>
      </c>
      <c r="B24" s="25" t="n">
        <v>815098</v>
      </c>
      <c r="C24" s="26" t="n">
        <v>811692</v>
      </c>
      <c r="D24" s="27" t="n">
        <v>311123</v>
      </c>
      <c r="E24" s="27" t="n">
        <v>498444</v>
      </c>
      <c r="F24" s="27" t="n">
        <v>2125</v>
      </c>
      <c r="G24" s="27" t="n">
        <v>0</v>
      </c>
      <c r="H24" s="27" t="n">
        <v>0</v>
      </c>
      <c r="I24" s="26" t="n">
        <v>3406</v>
      </c>
      <c r="J24" s="27" t="n">
        <v>1702</v>
      </c>
      <c r="K24" s="27" t="n">
        <v>1704</v>
      </c>
    </row>
    <row r="25" customFormat="false" ht="13.5" hidden="false" customHeight="true" outlineLevel="0" collapsed="false">
      <c r="A25" s="4" t="s">
        <v>34</v>
      </c>
      <c r="B25" s="25" t="n">
        <v>522432</v>
      </c>
      <c r="C25" s="26" t="n">
        <v>520998</v>
      </c>
      <c r="D25" s="27" t="n">
        <v>177712</v>
      </c>
      <c r="E25" s="27" t="n">
        <v>339416</v>
      </c>
      <c r="F25" s="27" t="n">
        <v>3870</v>
      </c>
      <c r="G25" s="27" t="n">
        <v>0</v>
      </c>
      <c r="H25" s="27" t="n">
        <v>0</v>
      </c>
      <c r="I25" s="26" t="n">
        <v>1434</v>
      </c>
      <c r="J25" s="27" t="n">
        <v>1157</v>
      </c>
      <c r="K25" s="27" t="n">
        <v>277</v>
      </c>
    </row>
    <row r="26" customFormat="false" ht="13.5" hidden="false" customHeight="true" outlineLevel="0" collapsed="false">
      <c r="A26" s="4" t="s">
        <v>35</v>
      </c>
      <c r="B26" s="25" t="n">
        <v>607366</v>
      </c>
      <c r="C26" s="26" t="n">
        <v>561777</v>
      </c>
      <c r="D26" s="27" t="n">
        <v>227746</v>
      </c>
      <c r="E26" s="27" t="n">
        <v>334031</v>
      </c>
      <c r="F26" s="27" t="n">
        <v>0</v>
      </c>
      <c r="G26" s="27" t="n">
        <v>45000</v>
      </c>
      <c r="H26" s="27" t="n">
        <v>0</v>
      </c>
      <c r="I26" s="26" t="n">
        <v>589</v>
      </c>
      <c r="J26" s="27" t="n">
        <v>314</v>
      </c>
      <c r="K26" s="27" t="n">
        <v>275</v>
      </c>
    </row>
    <row r="27" customFormat="false" ht="13.5" hidden="false" customHeight="true" outlineLevel="0" collapsed="false">
      <c r="A27" s="4" t="s">
        <v>36</v>
      </c>
      <c r="B27" s="25" t="n">
        <v>388847</v>
      </c>
      <c r="C27" s="26" t="n">
        <v>388486</v>
      </c>
      <c r="D27" s="27" t="n">
        <v>152710</v>
      </c>
      <c r="E27" s="27" t="n">
        <v>235776</v>
      </c>
      <c r="F27" s="27" t="n">
        <v>0</v>
      </c>
      <c r="G27" s="27" t="n">
        <v>0</v>
      </c>
      <c r="H27" s="27" t="n">
        <v>0</v>
      </c>
      <c r="I27" s="26" t="n">
        <v>361</v>
      </c>
      <c r="J27" s="27" t="n">
        <v>361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1112429</v>
      </c>
      <c r="C28" s="26" t="n">
        <v>1070571</v>
      </c>
      <c r="D28" s="27" t="n">
        <v>341593</v>
      </c>
      <c r="E28" s="27" t="n">
        <v>728978</v>
      </c>
      <c r="F28" s="27" t="n">
        <v>0</v>
      </c>
      <c r="G28" s="27" t="n">
        <v>40000</v>
      </c>
      <c r="H28" s="27" t="n">
        <v>0</v>
      </c>
      <c r="I28" s="26" t="n">
        <v>1858</v>
      </c>
      <c r="J28" s="27" t="n">
        <v>1858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597199</v>
      </c>
      <c r="C29" s="26" t="n">
        <v>591273</v>
      </c>
      <c r="D29" s="27" t="n">
        <v>207199</v>
      </c>
      <c r="E29" s="27" t="n">
        <v>356708</v>
      </c>
      <c r="F29" s="27" t="n">
        <v>27366</v>
      </c>
      <c r="G29" s="27" t="n">
        <v>0</v>
      </c>
      <c r="H29" s="27" t="n">
        <v>0</v>
      </c>
      <c r="I29" s="26" t="n">
        <v>5926</v>
      </c>
      <c r="J29" s="27" t="n">
        <v>3770</v>
      </c>
      <c r="K29" s="27" t="n">
        <v>2156</v>
      </c>
    </row>
    <row r="30" customFormat="false" ht="13.5" hidden="false" customHeight="true" outlineLevel="0" collapsed="false">
      <c r="A30" s="4" t="s">
        <v>39</v>
      </c>
      <c r="B30" s="25" t="n">
        <v>1038439</v>
      </c>
      <c r="C30" s="26" t="n">
        <v>1034589</v>
      </c>
      <c r="D30" s="27" t="n">
        <v>329944</v>
      </c>
      <c r="E30" s="27" t="n">
        <v>692246</v>
      </c>
      <c r="F30" s="27" t="n">
        <v>12399</v>
      </c>
      <c r="G30" s="27" t="n">
        <v>0</v>
      </c>
      <c r="H30" s="27" t="n">
        <v>30</v>
      </c>
      <c r="I30" s="26" t="n">
        <v>3820</v>
      </c>
      <c r="J30" s="27" t="n">
        <v>2698</v>
      </c>
      <c r="K30" s="27" t="n">
        <v>1122</v>
      </c>
    </row>
    <row r="31" customFormat="false" ht="13.5" hidden="false" customHeight="true" outlineLevel="0" collapsed="false">
      <c r="A31" s="4" t="s">
        <v>40</v>
      </c>
      <c r="B31" s="25" t="n">
        <v>2107797</v>
      </c>
      <c r="C31" s="26" t="n">
        <v>1869527</v>
      </c>
      <c r="D31" s="27" t="n">
        <v>438242</v>
      </c>
      <c r="E31" s="27" t="n">
        <v>1431285</v>
      </c>
      <c r="F31" s="27" t="n">
        <v>0</v>
      </c>
      <c r="G31" s="27" t="n">
        <v>232000</v>
      </c>
      <c r="H31" s="27" t="n">
        <v>0</v>
      </c>
      <c r="I31" s="26" t="n">
        <v>6270</v>
      </c>
      <c r="J31" s="27" t="n">
        <v>4909</v>
      </c>
      <c r="K31" s="27" t="n">
        <v>1361</v>
      </c>
    </row>
    <row r="32" customFormat="false" ht="13.5" hidden="false" customHeight="true" outlineLevel="0" collapsed="false">
      <c r="A32" s="4" t="s">
        <v>41</v>
      </c>
      <c r="B32" s="25" t="n">
        <v>626062</v>
      </c>
      <c r="C32" s="26" t="n">
        <v>624116</v>
      </c>
      <c r="D32" s="27" t="n">
        <v>218247</v>
      </c>
      <c r="E32" s="27" t="n">
        <v>405869</v>
      </c>
      <c r="F32" s="27" t="n">
        <v>0</v>
      </c>
      <c r="G32" s="27" t="n">
        <v>0</v>
      </c>
      <c r="H32" s="27" t="n">
        <v>0</v>
      </c>
      <c r="I32" s="26" t="n">
        <v>1946</v>
      </c>
      <c r="J32" s="27" t="n">
        <v>1946</v>
      </c>
      <c r="K32" s="27" t="n">
        <v>0</v>
      </c>
    </row>
    <row r="33" customFormat="false" ht="13.5" hidden="false" customHeight="true" outlineLevel="0" collapsed="false">
      <c r="A33" s="4" t="s">
        <v>42</v>
      </c>
      <c r="B33" s="25" t="n">
        <v>339608</v>
      </c>
      <c r="C33" s="26" t="n">
        <v>339275</v>
      </c>
      <c r="D33" s="27" t="n">
        <v>94764</v>
      </c>
      <c r="E33" s="27" t="n">
        <v>244511</v>
      </c>
      <c r="F33" s="27" t="n">
        <v>0</v>
      </c>
      <c r="G33" s="27" t="n">
        <v>0</v>
      </c>
      <c r="H33" s="27" t="n">
        <v>0</v>
      </c>
      <c r="I33" s="26" t="n">
        <v>333</v>
      </c>
      <c r="J33" s="27" t="n">
        <v>209</v>
      </c>
      <c r="K33" s="27" t="n">
        <v>124</v>
      </c>
    </row>
    <row r="34" customFormat="false" ht="13.5" hidden="false" customHeight="true" outlineLevel="0" collapsed="false">
      <c r="A34" s="4" t="s">
        <v>43</v>
      </c>
      <c r="B34" s="25" t="n">
        <v>1045770</v>
      </c>
      <c r="C34" s="26" t="n">
        <v>1044526</v>
      </c>
      <c r="D34" s="27" t="n">
        <v>274533</v>
      </c>
      <c r="E34" s="27" t="n">
        <v>746656</v>
      </c>
      <c r="F34" s="27" t="n">
        <v>23337</v>
      </c>
      <c r="G34" s="27" t="n">
        <v>0</v>
      </c>
      <c r="H34" s="27" t="n">
        <v>0</v>
      </c>
      <c r="I34" s="26" t="n">
        <v>1244</v>
      </c>
      <c r="J34" s="27" t="n">
        <v>1223</v>
      </c>
      <c r="K34" s="27" t="n">
        <v>21</v>
      </c>
    </row>
    <row r="35" customFormat="false" ht="13.5" hidden="false" customHeight="true" outlineLevel="0" collapsed="false">
      <c r="A35" s="4" t="s">
        <v>44</v>
      </c>
      <c r="B35" s="25" t="n">
        <v>3457171</v>
      </c>
      <c r="C35" s="26" t="n">
        <v>3234950</v>
      </c>
      <c r="D35" s="27" t="n">
        <v>1080967</v>
      </c>
      <c r="E35" s="27" t="n">
        <v>1634054</v>
      </c>
      <c r="F35" s="27" t="n">
        <v>519929</v>
      </c>
      <c r="G35" s="27" t="n">
        <v>216000</v>
      </c>
      <c r="H35" s="27" t="n">
        <v>0</v>
      </c>
      <c r="I35" s="26" t="n">
        <v>6221</v>
      </c>
      <c r="J35" s="27" t="n">
        <v>4862</v>
      </c>
      <c r="K35" s="27" t="n">
        <v>1359</v>
      </c>
    </row>
    <row r="36" customFormat="false" ht="13.5" hidden="false" customHeight="true" outlineLevel="0" collapsed="false">
      <c r="A36" s="4" t="s">
        <v>45</v>
      </c>
      <c r="B36" s="25" t="n">
        <v>2640802</v>
      </c>
      <c r="C36" s="26" t="n">
        <v>2598052</v>
      </c>
      <c r="D36" s="27" t="n">
        <v>707369</v>
      </c>
      <c r="E36" s="27" t="n">
        <v>1407572</v>
      </c>
      <c r="F36" s="27" t="n">
        <v>483111</v>
      </c>
      <c r="G36" s="27" t="n">
        <v>40000</v>
      </c>
      <c r="H36" s="27" t="n">
        <v>0</v>
      </c>
      <c r="I36" s="26" t="n">
        <v>2750</v>
      </c>
      <c r="J36" s="27" t="n">
        <v>1697</v>
      </c>
      <c r="K36" s="27" t="n">
        <v>1053</v>
      </c>
    </row>
    <row r="37" customFormat="false" ht="13.5" hidden="false" customHeight="true" outlineLevel="0" collapsed="false">
      <c r="A37" s="4" t="s">
        <v>46</v>
      </c>
      <c r="B37" s="25" t="n">
        <v>500530</v>
      </c>
      <c r="C37" s="26" t="n">
        <v>498806</v>
      </c>
      <c r="D37" s="27" t="n">
        <v>153115</v>
      </c>
      <c r="E37" s="27" t="n">
        <v>345691</v>
      </c>
      <c r="F37" s="27" t="n">
        <v>0</v>
      </c>
      <c r="G37" s="27" t="n">
        <v>0</v>
      </c>
      <c r="H37" s="27" t="n">
        <v>0</v>
      </c>
      <c r="I37" s="26" t="n">
        <v>1724</v>
      </c>
      <c r="J37" s="27" t="n">
        <v>1610</v>
      </c>
      <c r="K37" s="27" t="n">
        <v>114</v>
      </c>
    </row>
    <row r="38" customFormat="false" ht="13.5" hidden="false" customHeight="true" outlineLevel="0" collapsed="false">
      <c r="A38" s="4" t="s">
        <v>47</v>
      </c>
      <c r="B38" s="25" t="n">
        <v>424170</v>
      </c>
      <c r="C38" s="26" t="n">
        <v>423115</v>
      </c>
      <c r="D38" s="27" t="n">
        <v>111496</v>
      </c>
      <c r="E38" s="27" t="n">
        <v>311619</v>
      </c>
      <c r="F38" s="27" t="n">
        <v>0</v>
      </c>
      <c r="G38" s="27" t="n">
        <v>0</v>
      </c>
      <c r="H38" s="27" t="n">
        <v>0</v>
      </c>
      <c r="I38" s="26" t="n">
        <v>1055</v>
      </c>
      <c r="J38" s="27" t="n">
        <v>808</v>
      </c>
      <c r="K38" s="27" t="n">
        <v>247</v>
      </c>
    </row>
    <row r="39" customFormat="false" ht="13.5" hidden="false" customHeight="true" outlineLevel="0" collapsed="false">
      <c r="A39" s="4" t="s">
        <v>48</v>
      </c>
      <c r="B39" s="25" t="n">
        <v>490965</v>
      </c>
      <c r="C39" s="26" t="n">
        <v>412996</v>
      </c>
      <c r="D39" s="27" t="n">
        <v>149231</v>
      </c>
      <c r="E39" s="27" t="n">
        <v>257162</v>
      </c>
      <c r="F39" s="27" t="n">
        <v>6603</v>
      </c>
      <c r="G39" s="27" t="n">
        <v>77000</v>
      </c>
      <c r="H39" s="27" t="n">
        <v>14</v>
      </c>
      <c r="I39" s="26" t="n">
        <v>955</v>
      </c>
      <c r="J39" s="27" t="n">
        <v>456</v>
      </c>
      <c r="K39" s="27" t="n">
        <v>499</v>
      </c>
    </row>
    <row r="40" customFormat="false" ht="13.5" hidden="false" customHeight="true" outlineLevel="0" collapsed="false">
      <c r="A40" s="4" t="s">
        <v>49</v>
      </c>
      <c r="B40" s="25" t="n">
        <v>628154</v>
      </c>
      <c r="C40" s="26" t="n">
        <v>610894</v>
      </c>
      <c r="D40" s="27" t="n">
        <v>231018</v>
      </c>
      <c r="E40" s="27" t="n">
        <v>361930</v>
      </c>
      <c r="F40" s="27" t="n">
        <v>17946</v>
      </c>
      <c r="G40" s="27" t="n">
        <v>15000</v>
      </c>
      <c r="H40" s="27" t="n">
        <v>0</v>
      </c>
      <c r="I40" s="26" t="n">
        <v>2260</v>
      </c>
      <c r="J40" s="27" t="n">
        <v>1350</v>
      </c>
      <c r="K40" s="27" t="n">
        <v>910</v>
      </c>
    </row>
    <row r="41" customFormat="false" ht="13.5" hidden="false" customHeight="true" outlineLevel="0" collapsed="false">
      <c r="A41" s="4" t="s">
        <v>50</v>
      </c>
      <c r="B41" s="25" t="n">
        <v>958623</v>
      </c>
      <c r="C41" s="26" t="n">
        <v>954539</v>
      </c>
      <c r="D41" s="27" t="n">
        <v>280268</v>
      </c>
      <c r="E41" s="27" t="n">
        <v>636931</v>
      </c>
      <c r="F41" s="27" t="n">
        <v>37340</v>
      </c>
      <c r="G41" s="27" t="n">
        <v>0</v>
      </c>
      <c r="H41" s="27" t="n">
        <v>0</v>
      </c>
      <c r="I41" s="26" t="n">
        <v>4084</v>
      </c>
      <c r="J41" s="27" t="n">
        <v>1939</v>
      </c>
      <c r="K41" s="27" t="n">
        <v>2145</v>
      </c>
    </row>
    <row r="42" customFormat="false" ht="13.5" hidden="false" customHeight="true" outlineLevel="0" collapsed="false">
      <c r="A42" s="4" t="s">
        <v>51</v>
      </c>
      <c r="B42" s="25" t="n">
        <v>1087491</v>
      </c>
      <c r="C42" s="26" t="n">
        <v>1082723</v>
      </c>
      <c r="D42" s="27" t="n">
        <v>377357</v>
      </c>
      <c r="E42" s="27" t="n">
        <v>705366</v>
      </c>
      <c r="F42" s="27" t="n">
        <v>0</v>
      </c>
      <c r="G42" s="27" t="n">
        <v>0</v>
      </c>
      <c r="H42" s="27" t="n">
        <v>0</v>
      </c>
      <c r="I42" s="26" t="n">
        <v>4768</v>
      </c>
      <c r="J42" s="27" t="n">
        <v>1840</v>
      </c>
      <c r="K42" s="27" t="n">
        <v>2928</v>
      </c>
    </row>
    <row r="43" customFormat="false" ht="13.5" hidden="false" customHeight="true" outlineLevel="0" collapsed="false">
      <c r="A43" s="4" t="s">
        <v>52</v>
      </c>
      <c r="B43" s="25" t="n">
        <v>723638</v>
      </c>
      <c r="C43" s="26" t="n">
        <v>721280</v>
      </c>
      <c r="D43" s="27" t="n">
        <v>208859</v>
      </c>
      <c r="E43" s="27" t="n">
        <v>511390</v>
      </c>
      <c r="F43" s="27" t="n">
        <v>1031</v>
      </c>
      <c r="G43" s="27" t="n">
        <v>0</v>
      </c>
      <c r="H43" s="27" t="n">
        <v>0</v>
      </c>
      <c r="I43" s="26" t="n">
        <v>2358</v>
      </c>
      <c r="J43" s="27" t="n">
        <v>1486</v>
      </c>
      <c r="K43" s="27" t="n">
        <v>872</v>
      </c>
    </row>
    <row r="44" customFormat="false" ht="13.5" hidden="false" customHeight="true" outlineLevel="0" collapsed="false">
      <c r="A44" s="4" t="s">
        <v>53</v>
      </c>
      <c r="B44" s="25" t="n">
        <v>504157</v>
      </c>
      <c r="C44" s="26" t="n">
        <v>502828</v>
      </c>
      <c r="D44" s="27" t="n">
        <v>188980</v>
      </c>
      <c r="E44" s="27" t="n">
        <v>313848</v>
      </c>
      <c r="F44" s="27" t="n">
        <v>0</v>
      </c>
      <c r="G44" s="27" t="n">
        <v>0</v>
      </c>
      <c r="H44" s="27" t="n">
        <v>0</v>
      </c>
      <c r="I44" s="26" t="n">
        <v>1329</v>
      </c>
      <c r="J44" s="27" t="n">
        <v>1329</v>
      </c>
      <c r="K44" s="27" t="n">
        <v>0</v>
      </c>
    </row>
    <row r="45" customFormat="false" ht="13.5" hidden="false" customHeight="true" outlineLevel="0" collapsed="false">
      <c r="A45" s="4" t="s">
        <v>54</v>
      </c>
      <c r="B45" s="25" t="n">
        <v>481718</v>
      </c>
      <c r="C45" s="26" t="n">
        <v>479367</v>
      </c>
      <c r="D45" s="27" t="n">
        <v>171525</v>
      </c>
      <c r="E45" s="27" t="n">
        <v>307842</v>
      </c>
      <c r="F45" s="27" t="n">
        <v>0</v>
      </c>
      <c r="G45" s="27" t="n">
        <v>0</v>
      </c>
      <c r="H45" s="27" t="n">
        <v>0</v>
      </c>
      <c r="I45" s="26" t="n">
        <v>2351</v>
      </c>
      <c r="J45" s="27" t="n">
        <v>1748</v>
      </c>
      <c r="K45" s="27" t="n">
        <v>603</v>
      </c>
    </row>
    <row r="46" customFormat="false" ht="13.5" hidden="false" customHeight="true" outlineLevel="0" collapsed="false">
      <c r="A46" s="4" t="s">
        <v>55</v>
      </c>
      <c r="B46" s="25" t="n">
        <v>883659</v>
      </c>
      <c r="C46" s="26" t="n">
        <v>867608</v>
      </c>
      <c r="D46" s="27" t="n">
        <v>344349</v>
      </c>
      <c r="E46" s="27" t="n">
        <v>523259</v>
      </c>
      <c r="F46" s="27" t="n">
        <v>0</v>
      </c>
      <c r="G46" s="27" t="n">
        <v>13737</v>
      </c>
      <c r="H46" s="27" t="n">
        <v>0</v>
      </c>
      <c r="I46" s="26" t="n">
        <v>2314</v>
      </c>
      <c r="J46" s="27" t="n">
        <v>2080</v>
      </c>
      <c r="K46" s="27" t="n">
        <v>234</v>
      </c>
    </row>
    <row r="47" customFormat="false" ht="13.5" hidden="false" customHeight="true" outlineLevel="0" collapsed="false">
      <c r="A47" s="4" t="s">
        <v>56</v>
      </c>
      <c r="B47" s="25" t="n">
        <v>778770</v>
      </c>
      <c r="C47" s="26" t="n">
        <v>768205</v>
      </c>
      <c r="D47" s="27" t="n">
        <v>232324</v>
      </c>
      <c r="E47" s="27" t="n">
        <v>527325</v>
      </c>
      <c r="F47" s="27" t="n">
        <v>8556</v>
      </c>
      <c r="G47" s="27" t="n">
        <v>9000</v>
      </c>
      <c r="H47" s="27" t="n">
        <v>0</v>
      </c>
      <c r="I47" s="26" t="n">
        <v>1565</v>
      </c>
      <c r="J47" s="27" t="n">
        <v>609</v>
      </c>
      <c r="K47" s="27" t="n">
        <v>956</v>
      </c>
    </row>
    <row r="48" customFormat="false" ht="13.5" hidden="false" customHeight="true" outlineLevel="0" collapsed="false">
      <c r="A48" s="4" t="s">
        <v>57</v>
      </c>
      <c r="B48" s="25" t="n">
        <v>2529848</v>
      </c>
      <c r="C48" s="26" t="n">
        <v>2423726</v>
      </c>
      <c r="D48" s="27" t="n">
        <v>898965</v>
      </c>
      <c r="E48" s="27" t="n">
        <v>1339708</v>
      </c>
      <c r="F48" s="27" t="n">
        <v>185053</v>
      </c>
      <c r="G48" s="27" t="n">
        <v>101000</v>
      </c>
      <c r="H48" s="27" t="n">
        <v>0</v>
      </c>
      <c r="I48" s="26" t="n">
        <v>5122</v>
      </c>
      <c r="J48" s="27" t="n">
        <v>3168</v>
      </c>
      <c r="K48" s="27" t="n">
        <v>1954</v>
      </c>
    </row>
    <row r="49" customFormat="false" ht="13.5" hidden="false" customHeight="true" outlineLevel="0" collapsed="false">
      <c r="A49" s="4" t="s">
        <v>58</v>
      </c>
      <c r="B49" s="25" t="n">
        <v>589802</v>
      </c>
      <c r="C49" s="26" t="n">
        <v>588991</v>
      </c>
      <c r="D49" s="27" t="n">
        <v>167500</v>
      </c>
      <c r="E49" s="27" t="n">
        <v>421491</v>
      </c>
      <c r="F49" s="27" t="n">
        <v>0</v>
      </c>
      <c r="G49" s="27" t="n">
        <v>0</v>
      </c>
      <c r="H49" s="27" t="n">
        <v>0</v>
      </c>
      <c r="I49" s="26" t="n">
        <v>811</v>
      </c>
      <c r="J49" s="27" t="n">
        <v>811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986744</v>
      </c>
      <c r="C50" s="26" t="n">
        <v>843095</v>
      </c>
      <c r="D50" s="27" t="n">
        <v>289132</v>
      </c>
      <c r="E50" s="27" t="n">
        <v>553963</v>
      </c>
      <c r="F50" s="27" t="n">
        <v>0</v>
      </c>
      <c r="G50" s="27" t="n">
        <v>142000</v>
      </c>
      <c r="H50" s="27" t="n">
        <v>0</v>
      </c>
      <c r="I50" s="26" t="n">
        <v>1649</v>
      </c>
      <c r="J50" s="27" t="n">
        <v>1311</v>
      </c>
      <c r="K50" s="27" t="n">
        <v>338</v>
      </c>
    </row>
    <row r="51" customFormat="false" ht="13.5" hidden="false" customHeight="true" outlineLevel="0" collapsed="false">
      <c r="A51" s="4" t="s">
        <v>60</v>
      </c>
      <c r="B51" s="25" t="n">
        <v>1040528</v>
      </c>
      <c r="C51" s="26" t="n">
        <v>1008326</v>
      </c>
      <c r="D51" s="27" t="n">
        <v>350131</v>
      </c>
      <c r="E51" s="27" t="n">
        <v>658195</v>
      </c>
      <c r="F51" s="27" t="n">
        <v>0</v>
      </c>
      <c r="G51" s="27" t="n">
        <v>30000</v>
      </c>
      <c r="H51" s="27" t="n">
        <v>0</v>
      </c>
      <c r="I51" s="26" t="n">
        <v>2202</v>
      </c>
      <c r="J51" s="27" t="n">
        <v>2202</v>
      </c>
      <c r="K51" s="27" t="n">
        <v>0</v>
      </c>
    </row>
    <row r="52" customFormat="false" ht="13.5" hidden="false" customHeight="true" outlineLevel="0" collapsed="false">
      <c r="A52" s="4" t="s">
        <v>61</v>
      </c>
      <c r="B52" s="25" t="n">
        <v>1310178</v>
      </c>
      <c r="C52" s="26" t="n">
        <v>1299471</v>
      </c>
      <c r="D52" s="27" t="n">
        <v>526363</v>
      </c>
      <c r="E52" s="27" t="n">
        <v>721610</v>
      </c>
      <c r="F52" s="27" t="n">
        <v>51498</v>
      </c>
      <c r="G52" s="27" t="n">
        <v>7500</v>
      </c>
      <c r="H52" s="27" t="n">
        <v>227</v>
      </c>
      <c r="I52" s="26" t="n">
        <v>2980</v>
      </c>
      <c r="J52" s="27" t="n">
        <v>2854</v>
      </c>
      <c r="K52" s="27" t="n">
        <v>126</v>
      </c>
    </row>
    <row r="53" customFormat="false" ht="13.5" hidden="false" customHeight="true" outlineLevel="0" collapsed="false">
      <c r="A53" s="4" t="s">
        <v>62</v>
      </c>
      <c r="B53" s="25" t="n">
        <v>749145</v>
      </c>
      <c r="C53" s="26" t="n">
        <v>747663</v>
      </c>
      <c r="D53" s="27" t="n">
        <v>159438</v>
      </c>
      <c r="E53" s="27" t="n">
        <v>588225</v>
      </c>
      <c r="F53" s="27" t="n">
        <v>0</v>
      </c>
      <c r="G53" s="27" t="n">
        <v>0</v>
      </c>
      <c r="H53" s="27" t="n">
        <v>0</v>
      </c>
      <c r="I53" s="26" t="n">
        <v>1482</v>
      </c>
      <c r="J53" s="27" t="n">
        <v>1274</v>
      </c>
      <c r="K53" s="27" t="n">
        <v>208</v>
      </c>
    </row>
    <row r="54" customFormat="false" ht="13.5" hidden="false" customHeight="true" outlineLevel="0" collapsed="false">
      <c r="A54" s="9" t="s">
        <v>63</v>
      </c>
      <c r="B54" s="28" t="n">
        <v>619641</v>
      </c>
      <c r="C54" s="29" t="n">
        <v>617886</v>
      </c>
      <c r="D54" s="30" t="n">
        <v>188394</v>
      </c>
      <c r="E54" s="30" t="n">
        <v>429492</v>
      </c>
      <c r="F54" s="30" t="n">
        <v>0</v>
      </c>
      <c r="G54" s="30" t="n">
        <v>0</v>
      </c>
      <c r="H54" s="30" t="n">
        <v>0</v>
      </c>
      <c r="I54" s="29" t="n">
        <v>1755</v>
      </c>
      <c r="J54" s="30" t="n">
        <v>1192</v>
      </c>
      <c r="K54" s="30" t="n">
        <v>5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20Z</dcterms:created>
  <dc:creator>m</dc:creator>
  <dc:description/>
  <dc:language>en-US</dc:language>
  <cp:lastModifiedBy>m</cp:lastModifiedBy>
  <dcterms:modified xsi:type="dcterms:W3CDTF">2019-06-18T07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