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30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20"/>
      <c r="H7" s="20"/>
      <c r="I7" s="18" t="s">
        <v>14</v>
      </c>
      <c r="J7" s="21" t="s">
        <v>15</v>
      </c>
      <c r="K7" s="19" t="s">
        <v>16</v>
      </c>
    </row>
    <row r="8" s="9" customFormat="true" ht="13.5" hidden="false" customHeight="true" outlineLevel="0" collapsed="false">
      <c r="A8" s="22" t="s">
        <v>17</v>
      </c>
      <c r="B8" s="23" t="n">
        <v>1306375036</v>
      </c>
      <c r="C8" s="24" t="n">
        <v>1198680087</v>
      </c>
      <c r="D8" s="25" t="n">
        <v>396114864</v>
      </c>
      <c r="E8" s="25" t="n">
        <v>395731033</v>
      </c>
      <c r="F8" s="25" t="n">
        <v>406834190</v>
      </c>
      <c r="G8" s="25" t="n">
        <v>98199830</v>
      </c>
      <c r="H8" s="25" t="n">
        <v>1605832</v>
      </c>
      <c r="I8" s="24" t="n">
        <v>7889287</v>
      </c>
      <c r="J8" s="25" t="n">
        <v>5243721</v>
      </c>
      <c r="K8" s="25" t="n">
        <v>2645566</v>
      </c>
    </row>
    <row r="9" customFormat="false" ht="13.5" hidden="false" customHeight="true" outlineLevel="0" collapsed="false">
      <c r="A9" s="4" t="s">
        <v>18</v>
      </c>
      <c r="B9" s="26" t="n">
        <v>68071530</v>
      </c>
      <c r="C9" s="27" t="n">
        <v>64798993</v>
      </c>
      <c r="D9" s="28" t="n">
        <v>23500623</v>
      </c>
      <c r="E9" s="28" t="n">
        <v>22120167</v>
      </c>
      <c r="F9" s="28" t="n">
        <v>19178203</v>
      </c>
      <c r="G9" s="28" t="n">
        <v>2930020</v>
      </c>
      <c r="H9" s="28" t="n">
        <v>15785</v>
      </c>
      <c r="I9" s="27" t="n">
        <v>326732</v>
      </c>
      <c r="J9" s="28" t="n">
        <v>232597</v>
      </c>
      <c r="K9" s="28" t="n">
        <v>94135</v>
      </c>
    </row>
    <row r="10" customFormat="false" ht="13.5" hidden="false" customHeight="true" outlineLevel="0" collapsed="false">
      <c r="A10" s="4" t="s">
        <v>19</v>
      </c>
      <c r="B10" s="26" t="n">
        <v>20068081</v>
      </c>
      <c r="C10" s="27" t="n">
        <v>18541301</v>
      </c>
      <c r="D10" s="28" t="n">
        <v>7341474</v>
      </c>
      <c r="E10" s="28" t="n">
        <v>6770136</v>
      </c>
      <c r="F10" s="28" t="n">
        <v>4429691</v>
      </c>
      <c r="G10" s="28" t="n">
        <v>1423641</v>
      </c>
      <c r="H10" s="28" t="n">
        <v>2418</v>
      </c>
      <c r="I10" s="27" t="n">
        <v>100721</v>
      </c>
      <c r="J10" s="28" t="n">
        <v>84608</v>
      </c>
      <c r="K10" s="28" t="n">
        <v>16113</v>
      </c>
    </row>
    <row r="11" customFormat="false" ht="13.5" hidden="false" customHeight="true" outlineLevel="0" collapsed="false">
      <c r="A11" s="4" t="s">
        <v>20</v>
      </c>
      <c r="B11" s="26" t="n">
        <v>18631394</v>
      </c>
      <c r="C11" s="27" t="n">
        <v>17996502</v>
      </c>
      <c r="D11" s="28" t="n">
        <v>6860232</v>
      </c>
      <c r="E11" s="28" t="n">
        <v>6665545</v>
      </c>
      <c r="F11" s="28" t="n">
        <v>4470725</v>
      </c>
      <c r="G11" s="28" t="n">
        <v>477825</v>
      </c>
      <c r="H11" s="28" t="n">
        <v>50487</v>
      </c>
      <c r="I11" s="27" t="n">
        <v>106580</v>
      </c>
      <c r="J11" s="28" t="n">
        <v>87250</v>
      </c>
      <c r="K11" s="28" t="n">
        <v>19330</v>
      </c>
    </row>
    <row r="12" customFormat="false" ht="13.5" hidden="false" customHeight="true" outlineLevel="0" collapsed="false">
      <c r="A12" s="4" t="s">
        <v>21</v>
      </c>
      <c r="B12" s="26" t="n">
        <v>21541345</v>
      </c>
      <c r="C12" s="27" t="n">
        <v>20344830</v>
      </c>
      <c r="D12" s="28" t="n">
        <v>7288535</v>
      </c>
      <c r="E12" s="28" t="n">
        <v>7429374</v>
      </c>
      <c r="F12" s="28" t="n">
        <v>5626921</v>
      </c>
      <c r="G12" s="28" t="n">
        <v>1070663</v>
      </c>
      <c r="H12" s="28" t="n">
        <v>8315</v>
      </c>
      <c r="I12" s="27" t="n">
        <v>117537</v>
      </c>
      <c r="J12" s="28" t="n">
        <v>73655</v>
      </c>
      <c r="K12" s="28" t="n">
        <v>43882</v>
      </c>
    </row>
    <row r="13" customFormat="false" ht="13.5" hidden="false" customHeight="true" outlineLevel="0" collapsed="false">
      <c r="A13" s="4" t="s">
        <v>22</v>
      </c>
      <c r="B13" s="26" t="n">
        <v>17672320</v>
      </c>
      <c r="C13" s="27" t="n">
        <v>16754561</v>
      </c>
      <c r="D13" s="28" t="n">
        <v>6226573</v>
      </c>
      <c r="E13" s="28" t="n">
        <v>6131625</v>
      </c>
      <c r="F13" s="28" t="n">
        <v>4396363</v>
      </c>
      <c r="G13" s="28" t="n">
        <v>829056</v>
      </c>
      <c r="H13" s="28" t="n">
        <v>2641</v>
      </c>
      <c r="I13" s="27" t="n">
        <v>86062</v>
      </c>
      <c r="J13" s="28" t="n">
        <v>68768</v>
      </c>
      <c r="K13" s="28" t="n">
        <v>17294</v>
      </c>
    </row>
    <row r="14" customFormat="false" ht="13.5" hidden="false" customHeight="true" outlineLevel="0" collapsed="false">
      <c r="A14" s="4" t="s">
        <v>23</v>
      </c>
      <c r="B14" s="26" t="n">
        <v>15992332</v>
      </c>
      <c r="C14" s="27" t="n">
        <v>15267636</v>
      </c>
      <c r="D14" s="28" t="n">
        <v>5749717</v>
      </c>
      <c r="E14" s="28" t="n">
        <v>5661210</v>
      </c>
      <c r="F14" s="28" t="n">
        <v>3856709</v>
      </c>
      <c r="G14" s="28" t="n">
        <v>567481</v>
      </c>
      <c r="H14" s="28" t="n">
        <v>10220</v>
      </c>
      <c r="I14" s="27" t="n">
        <v>146995</v>
      </c>
      <c r="J14" s="28" t="n">
        <v>93211</v>
      </c>
      <c r="K14" s="28" t="n">
        <v>53784</v>
      </c>
    </row>
    <row r="15" customFormat="false" ht="13.5" hidden="false" customHeight="true" outlineLevel="0" collapsed="false">
      <c r="A15" s="4" t="s">
        <v>24</v>
      </c>
      <c r="B15" s="26" t="n">
        <v>25818630</v>
      </c>
      <c r="C15" s="27" t="n">
        <v>24434323</v>
      </c>
      <c r="D15" s="28" t="n">
        <v>9146794</v>
      </c>
      <c r="E15" s="28" t="n">
        <v>8747882</v>
      </c>
      <c r="F15" s="28" t="n">
        <v>6539647</v>
      </c>
      <c r="G15" s="28" t="n">
        <v>1185339</v>
      </c>
      <c r="H15" s="28" t="n">
        <v>10124</v>
      </c>
      <c r="I15" s="27" t="n">
        <v>188844</v>
      </c>
      <c r="J15" s="28" t="n">
        <v>138150</v>
      </c>
      <c r="K15" s="28" t="n">
        <v>50694</v>
      </c>
    </row>
    <row r="16" customFormat="false" ht="13.5" hidden="false" customHeight="true" outlineLevel="0" collapsed="false">
      <c r="A16" s="4" t="s">
        <v>25</v>
      </c>
      <c r="B16" s="26" t="n">
        <v>26738999</v>
      </c>
      <c r="C16" s="27" t="n">
        <v>24826558</v>
      </c>
      <c r="D16" s="28" t="n">
        <v>8941616</v>
      </c>
      <c r="E16" s="28" t="n">
        <v>8838292</v>
      </c>
      <c r="F16" s="28" t="n">
        <v>7046650</v>
      </c>
      <c r="G16" s="28" t="n">
        <v>1706711</v>
      </c>
      <c r="H16" s="28" t="n">
        <v>8570</v>
      </c>
      <c r="I16" s="27" t="n">
        <v>197160</v>
      </c>
      <c r="J16" s="28" t="n">
        <v>105161</v>
      </c>
      <c r="K16" s="28" t="n">
        <v>91999</v>
      </c>
    </row>
    <row r="17" customFormat="false" ht="13.5" hidden="false" customHeight="true" outlineLevel="0" collapsed="false">
      <c r="A17" s="4" t="s">
        <v>26</v>
      </c>
      <c r="B17" s="26" t="n">
        <v>20081765</v>
      </c>
      <c r="C17" s="27" t="n">
        <v>18861039</v>
      </c>
      <c r="D17" s="28" t="n">
        <v>6418904</v>
      </c>
      <c r="E17" s="28" t="n">
        <v>6327836</v>
      </c>
      <c r="F17" s="28" t="n">
        <v>6114299</v>
      </c>
      <c r="G17" s="28" t="n">
        <v>999901</v>
      </c>
      <c r="H17" s="28" t="n">
        <v>10938</v>
      </c>
      <c r="I17" s="27" t="n">
        <v>209887</v>
      </c>
      <c r="J17" s="28" t="n">
        <v>75705</v>
      </c>
      <c r="K17" s="28" t="n">
        <v>134182</v>
      </c>
    </row>
    <row r="18" customFormat="false" ht="13.5" hidden="false" customHeight="true" outlineLevel="0" collapsed="false">
      <c r="A18" s="4" t="s">
        <v>27</v>
      </c>
      <c r="B18" s="26" t="n">
        <v>18478569</v>
      </c>
      <c r="C18" s="27" t="n">
        <v>17404578</v>
      </c>
      <c r="D18" s="28" t="n">
        <v>6120467</v>
      </c>
      <c r="E18" s="28" t="n">
        <v>5964352</v>
      </c>
      <c r="F18" s="28" t="n">
        <v>5319759</v>
      </c>
      <c r="G18" s="28" t="n">
        <v>903104</v>
      </c>
      <c r="H18" s="28" t="n">
        <v>56872</v>
      </c>
      <c r="I18" s="27" t="n">
        <v>114015</v>
      </c>
      <c r="J18" s="28" t="n">
        <v>74943</v>
      </c>
      <c r="K18" s="28" t="n">
        <v>39072</v>
      </c>
    </row>
    <row r="19" customFormat="false" ht="13.5" hidden="false" customHeight="true" outlineLevel="0" collapsed="false">
      <c r="A19" s="4" t="s">
        <v>28</v>
      </c>
      <c r="B19" s="26" t="n">
        <v>49237214</v>
      </c>
      <c r="C19" s="27" t="n">
        <v>45455633</v>
      </c>
      <c r="D19" s="28" t="n">
        <v>13259425</v>
      </c>
      <c r="E19" s="28" t="n">
        <v>11276027</v>
      </c>
      <c r="F19" s="28" t="n">
        <v>20920181</v>
      </c>
      <c r="G19" s="28" t="n">
        <v>3506129</v>
      </c>
      <c r="H19" s="28" t="n">
        <v>23150</v>
      </c>
      <c r="I19" s="27" t="n">
        <v>252302</v>
      </c>
      <c r="J19" s="28" t="n">
        <v>166339</v>
      </c>
      <c r="K19" s="28" t="n">
        <v>85963</v>
      </c>
    </row>
    <row r="20" customFormat="false" ht="13.5" hidden="false" customHeight="true" outlineLevel="0" collapsed="false">
      <c r="A20" s="4" t="s">
        <v>29</v>
      </c>
      <c r="B20" s="26" t="n">
        <v>45495745</v>
      </c>
      <c r="C20" s="27" t="n">
        <v>40991374</v>
      </c>
      <c r="D20" s="28" t="n">
        <v>12323650</v>
      </c>
      <c r="E20" s="28" t="n">
        <v>10686741</v>
      </c>
      <c r="F20" s="28" t="n">
        <v>17980983</v>
      </c>
      <c r="G20" s="28" t="n">
        <v>3745203</v>
      </c>
      <c r="H20" s="28" t="n">
        <v>572345</v>
      </c>
      <c r="I20" s="27" t="n">
        <v>186823</v>
      </c>
      <c r="J20" s="28" t="n">
        <v>136753</v>
      </c>
      <c r="K20" s="28" t="n">
        <v>50070</v>
      </c>
    </row>
    <row r="21" customFormat="false" ht="13.5" hidden="false" customHeight="true" outlineLevel="0" collapsed="false">
      <c r="A21" s="4" t="s">
        <v>30</v>
      </c>
      <c r="B21" s="26" t="n">
        <v>148835687</v>
      </c>
      <c r="C21" s="27" t="n">
        <v>137391502</v>
      </c>
      <c r="D21" s="28" t="n">
        <v>31154132</v>
      </c>
      <c r="E21" s="28" t="n">
        <v>42917723</v>
      </c>
      <c r="F21" s="28" t="n">
        <v>63319647</v>
      </c>
      <c r="G21" s="28" t="n">
        <v>11296509</v>
      </c>
      <c r="H21" s="28" t="n">
        <v>26203</v>
      </c>
      <c r="I21" s="27" t="n">
        <v>121473</v>
      </c>
      <c r="J21" s="28" t="n">
        <v>62370</v>
      </c>
      <c r="K21" s="28" t="n">
        <v>59103</v>
      </c>
    </row>
    <row r="22" customFormat="false" ht="13.5" hidden="false" customHeight="true" outlineLevel="0" collapsed="false">
      <c r="A22" s="4" t="s">
        <v>31</v>
      </c>
      <c r="B22" s="26" t="n">
        <v>66494503</v>
      </c>
      <c r="C22" s="27" t="n">
        <v>54668953</v>
      </c>
      <c r="D22" s="28" t="n">
        <v>16821698</v>
      </c>
      <c r="E22" s="28" t="n">
        <v>15603653</v>
      </c>
      <c r="F22" s="28" t="n">
        <v>22243602</v>
      </c>
      <c r="G22" s="28" t="n">
        <v>11511356</v>
      </c>
      <c r="H22" s="28" t="n">
        <v>7334</v>
      </c>
      <c r="I22" s="27" t="n">
        <v>306860</v>
      </c>
      <c r="J22" s="28" t="n">
        <v>266442</v>
      </c>
      <c r="K22" s="28" t="n">
        <v>40418</v>
      </c>
    </row>
    <row r="23" customFormat="false" ht="13.5" hidden="false" customHeight="true" outlineLevel="0" collapsed="false">
      <c r="A23" s="4" t="s">
        <v>32</v>
      </c>
      <c r="B23" s="26" t="n">
        <v>30683498</v>
      </c>
      <c r="C23" s="27" t="n">
        <v>28923407</v>
      </c>
      <c r="D23" s="28" t="n">
        <v>10426133</v>
      </c>
      <c r="E23" s="28" t="n">
        <v>10548374</v>
      </c>
      <c r="F23" s="28" t="n">
        <v>7948900</v>
      </c>
      <c r="G23" s="28" t="n">
        <v>1461688</v>
      </c>
      <c r="H23" s="28" t="n">
        <v>45032</v>
      </c>
      <c r="I23" s="27" t="n">
        <v>253371</v>
      </c>
      <c r="J23" s="28" t="n">
        <v>152127</v>
      </c>
      <c r="K23" s="28" t="n">
        <v>101244</v>
      </c>
    </row>
    <row r="24" customFormat="false" ht="13.5" hidden="false" customHeight="true" outlineLevel="0" collapsed="false">
      <c r="A24" s="4" t="s">
        <v>33</v>
      </c>
      <c r="B24" s="26" t="n">
        <v>11673449</v>
      </c>
      <c r="C24" s="27" t="n">
        <v>11215323</v>
      </c>
      <c r="D24" s="28" t="n">
        <v>4048832</v>
      </c>
      <c r="E24" s="28" t="n">
        <v>4270312</v>
      </c>
      <c r="F24" s="28" t="n">
        <v>2896179</v>
      </c>
      <c r="G24" s="28" t="n">
        <v>322815</v>
      </c>
      <c r="H24" s="28" t="n">
        <v>9827</v>
      </c>
      <c r="I24" s="27" t="n">
        <v>125484</v>
      </c>
      <c r="J24" s="28" t="n">
        <v>61953</v>
      </c>
      <c r="K24" s="28" t="n">
        <v>63531</v>
      </c>
    </row>
    <row r="25" customFormat="false" ht="13.5" hidden="false" customHeight="true" outlineLevel="0" collapsed="false">
      <c r="A25" s="4" t="s">
        <v>34</v>
      </c>
      <c r="B25" s="26" t="n">
        <v>12576650</v>
      </c>
      <c r="C25" s="27" t="n">
        <v>11957015</v>
      </c>
      <c r="D25" s="28" t="n">
        <v>4405897</v>
      </c>
      <c r="E25" s="28" t="n">
        <v>4215450</v>
      </c>
      <c r="F25" s="28" t="n">
        <v>3335668</v>
      </c>
      <c r="G25" s="28" t="n">
        <v>483367</v>
      </c>
      <c r="H25" s="28" t="n">
        <v>12686</v>
      </c>
      <c r="I25" s="27" t="n">
        <v>123582</v>
      </c>
      <c r="J25" s="28" t="n">
        <v>61156</v>
      </c>
      <c r="K25" s="28" t="n">
        <v>62426</v>
      </c>
    </row>
    <row r="26" customFormat="false" ht="13.5" hidden="false" customHeight="true" outlineLevel="0" collapsed="false">
      <c r="A26" s="4" t="s">
        <v>35</v>
      </c>
      <c r="B26" s="26" t="n">
        <v>9945515</v>
      </c>
      <c r="C26" s="27" t="n">
        <v>9359805</v>
      </c>
      <c r="D26" s="28" t="n">
        <v>3303938</v>
      </c>
      <c r="E26" s="28" t="n">
        <v>3410289</v>
      </c>
      <c r="F26" s="28" t="n">
        <v>2645578</v>
      </c>
      <c r="G26" s="28" t="n">
        <v>503100</v>
      </c>
      <c r="H26" s="28" t="n">
        <v>8485</v>
      </c>
      <c r="I26" s="27" t="n">
        <v>74125</v>
      </c>
      <c r="J26" s="28" t="n">
        <v>51568</v>
      </c>
      <c r="K26" s="28" t="n">
        <v>22557</v>
      </c>
    </row>
    <row r="27" customFormat="false" ht="13.5" hidden="false" customHeight="true" outlineLevel="0" collapsed="false">
      <c r="A27" s="4" t="s">
        <v>36</v>
      </c>
      <c r="B27" s="26" t="n">
        <v>8694047</v>
      </c>
      <c r="C27" s="27" t="n">
        <v>8451918</v>
      </c>
      <c r="D27" s="28" t="n">
        <v>3250638</v>
      </c>
      <c r="E27" s="28" t="n">
        <v>3169555</v>
      </c>
      <c r="F27" s="28" t="n">
        <v>2031725</v>
      </c>
      <c r="G27" s="28" t="n">
        <v>148538</v>
      </c>
      <c r="H27" s="28" t="n">
        <v>15463</v>
      </c>
      <c r="I27" s="27" t="n">
        <v>78128</v>
      </c>
      <c r="J27" s="28" t="n">
        <v>52170</v>
      </c>
      <c r="K27" s="28" t="n">
        <v>25958</v>
      </c>
    </row>
    <row r="28" customFormat="false" ht="13.5" hidden="false" customHeight="true" outlineLevel="0" collapsed="false">
      <c r="A28" s="4" t="s">
        <v>37</v>
      </c>
      <c r="B28" s="26" t="n">
        <v>24089511</v>
      </c>
      <c r="C28" s="27" t="n">
        <v>23411487</v>
      </c>
      <c r="D28" s="28" t="n">
        <v>8288256</v>
      </c>
      <c r="E28" s="28" t="n">
        <v>8004652</v>
      </c>
      <c r="F28" s="28" t="n">
        <v>7118579</v>
      </c>
      <c r="G28" s="28" t="n">
        <v>573702</v>
      </c>
      <c r="H28" s="28" t="n">
        <v>58492</v>
      </c>
      <c r="I28" s="27" t="n">
        <v>45830</v>
      </c>
      <c r="J28" s="28" t="n">
        <v>30643</v>
      </c>
      <c r="K28" s="28" t="n">
        <v>15187</v>
      </c>
    </row>
    <row r="29" customFormat="false" ht="13.5" hidden="false" customHeight="true" outlineLevel="0" collapsed="false">
      <c r="A29" s="4" t="s">
        <v>38</v>
      </c>
      <c r="B29" s="26" t="n">
        <v>21335512</v>
      </c>
      <c r="C29" s="27" t="n">
        <v>19710515</v>
      </c>
      <c r="D29" s="28" t="n">
        <v>6910846</v>
      </c>
      <c r="E29" s="28" t="n">
        <v>6554045</v>
      </c>
      <c r="F29" s="28" t="n">
        <v>6245624</v>
      </c>
      <c r="G29" s="28" t="n">
        <v>1383730</v>
      </c>
      <c r="H29" s="28" t="n">
        <v>35286</v>
      </c>
      <c r="I29" s="27" t="n">
        <v>205981</v>
      </c>
      <c r="J29" s="28" t="n">
        <v>152337</v>
      </c>
      <c r="K29" s="28" t="n">
        <v>53644</v>
      </c>
    </row>
    <row r="30" customFormat="false" ht="13.5" hidden="false" customHeight="true" outlineLevel="0" collapsed="false">
      <c r="A30" s="4" t="s">
        <v>39</v>
      </c>
      <c r="B30" s="26" t="n">
        <v>33794630</v>
      </c>
      <c r="C30" s="27" t="n">
        <v>31181138</v>
      </c>
      <c r="D30" s="28" t="n">
        <v>10977263</v>
      </c>
      <c r="E30" s="28" t="n">
        <v>11098880</v>
      </c>
      <c r="F30" s="28" t="n">
        <v>9104995</v>
      </c>
      <c r="G30" s="28" t="n">
        <v>2328727</v>
      </c>
      <c r="H30" s="28" t="n">
        <v>48202</v>
      </c>
      <c r="I30" s="27" t="n">
        <v>236563</v>
      </c>
      <c r="J30" s="28" t="n">
        <v>173698</v>
      </c>
      <c r="K30" s="28" t="n">
        <v>62865</v>
      </c>
    </row>
    <row r="31" customFormat="false" ht="13.5" hidden="false" customHeight="true" outlineLevel="0" collapsed="false">
      <c r="A31" s="4" t="s">
        <v>40</v>
      </c>
      <c r="B31" s="26" t="n">
        <v>64791229</v>
      </c>
      <c r="C31" s="27" t="n">
        <v>56823905</v>
      </c>
      <c r="D31" s="28" t="n">
        <v>17594248</v>
      </c>
      <c r="E31" s="28" t="n">
        <v>17438828</v>
      </c>
      <c r="F31" s="28" t="n">
        <v>21790829</v>
      </c>
      <c r="G31" s="28" t="n">
        <v>7259332</v>
      </c>
      <c r="H31" s="28" t="n">
        <v>142527</v>
      </c>
      <c r="I31" s="27" t="n">
        <v>565465</v>
      </c>
      <c r="J31" s="28" t="n">
        <v>365931</v>
      </c>
      <c r="K31" s="28" t="n">
        <v>199534</v>
      </c>
    </row>
    <row r="32" customFormat="false" ht="13.5" hidden="false" customHeight="true" outlineLevel="0" collapsed="false">
      <c r="A32" s="4" t="s">
        <v>41</v>
      </c>
      <c r="B32" s="26" t="n">
        <v>18277182</v>
      </c>
      <c r="C32" s="27" t="n">
        <v>17334048</v>
      </c>
      <c r="D32" s="28" t="n">
        <v>6188498</v>
      </c>
      <c r="E32" s="28" t="n">
        <v>6155932</v>
      </c>
      <c r="F32" s="28" t="n">
        <v>4989618</v>
      </c>
      <c r="G32" s="28" t="n">
        <v>687988</v>
      </c>
      <c r="H32" s="28" t="n">
        <v>62571</v>
      </c>
      <c r="I32" s="27" t="n">
        <v>192575</v>
      </c>
      <c r="J32" s="28" t="n">
        <v>99952</v>
      </c>
      <c r="K32" s="28" t="n">
        <v>92623</v>
      </c>
    </row>
    <row r="33" customFormat="false" ht="13.5" hidden="false" customHeight="true" outlineLevel="0" collapsed="false">
      <c r="A33" s="4" t="s">
        <v>42</v>
      </c>
      <c r="B33" s="26" t="n">
        <v>11044532</v>
      </c>
      <c r="C33" s="27" t="n">
        <v>9994991</v>
      </c>
      <c r="D33" s="28" t="n">
        <v>3656705</v>
      </c>
      <c r="E33" s="28" t="n">
        <v>3480438</v>
      </c>
      <c r="F33" s="28" t="n">
        <v>2857848</v>
      </c>
      <c r="G33" s="28" t="n">
        <v>976214</v>
      </c>
      <c r="H33" s="28" t="n">
        <v>6569</v>
      </c>
      <c r="I33" s="27" t="n">
        <v>66758</v>
      </c>
      <c r="J33" s="28" t="n">
        <v>23803</v>
      </c>
      <c r="K33" s="28" t="n">
        <v>42955</v>
      </c>
    </row>
    <row r="34" customFormat="false" ht="13.5" hidden="false" customHeight="true" outlineLevel="0" collapsed="false">
      <c r="A34" s="4" t="s">
        <v>43</v>
      </c>
      <c r="B34" s="26" t="n">
        <v>27538940</v>
      </c>
      <c r="C34" s="27" t="n">
        <v>23547622</v>
      </c>
      <c r="D34" s="28" t="n">
        <v>7709217</v>
      </c>
      <c r="E34" s="28" t="n">
        <v>8022214</v>
      </c>
      <c r="F34" s="28" t="n">
        <v>7816191</v>
      </c>
      <c r="G34" s="28" t="n">
        <v>3814127</v>
      </c>
      <c r="H34" s="28" t="n">
        <v>6278</v>
      </c>
      <c r="I34" s="27" t="n">
        <v>170913</v>
      </c>
      <c r="J34" s="28" t="n">
        <v>96508</v>
      </c>
      <c r="K34" s="28" t="n">
        <v>74405</v>
      </c>
    </row>
    <row r="35" customFormat="false" ht="13.5" hidden="false" customHeight="true" outlineLevel="0" collapsed="false">
      <c r="A35" s="4" t="s">
        <v>44</v>
      </c>
      <c r="B35" s="26" t="n">
        <v>105205177</v>
      </c>
      <c r="C35" s="27" t="n">
        <v>88912547</v>
      </c>
      <c r="D35" s="28" t="n">
        <v>24323312</v>
      </c>
      <c r="E35" s="28" t="n">
        <v>23914464</v>
      </c>
      <c r="F35" s="28" t="n">
        <v>40674771</v>
      </c>
      <c r="G35" s="28" t="n">
        <v>15736038</v>
      </c>
      <c r="H35" s="28" t="n">
        <v>7739</v>
      </c>
      <c r="I35" s="27" t="n">
        <v>548853</v>
      </c>
      <c r="J35" s="28" t="n">
        <v>421235</v>
      </c>
      <c r="K35" s="28" t="n">
        <v>127618</v>
      </c>
    </row>
    <row r="36" customFormat="false" ht="13.5" hidden="false" customHeight="true" outlineLevel="0" collapsed="false">
      <c r="A36" s="4" t="s">
        <v>45</v>
      </c>
      <c r="B36" s="26" t="n">
        <v>55123653</v>
      </c>
      <c r="C36" s="27" t="n">
        <v>49543223</v>
      </c>
      <c r="D36" s="28" t="n">
        <v>15970871</v>
      </c>
      <c r="E36" s="28" t="n">
        <v>14281325</v>
      </c>
      <c r="F36" s="28" t="n">
        <v>19291027</v>
      </c>
      <c r="G36" s="28" t="n">
        <v>5261577</v>
      </c>
      <c r="H36" s="28" t="n">
        <v>59353</v>
      </c>
      <c r="I36" s="27" t="n">
        <v>259500</v>
      </c>
      <c r="J36" s="28" t="n">
        <v>204151</v>
      </c>
      <c r="K36" s="28" t="n">
        <v>55349</v>
      </c>
    </row>
    <row r="37" customFormat="false" ht="13.5" hidden="false" customHeight="true" outlineLevel="0" collapsed="false">
      <c r="A37" s="4" t="s">
        <v>46</v>
      </c>
      <c r="B37" s="26" t="n">
        <v>13567122</v>
      </c>
      <c r="C37" s="27" t="n">
        <v>11970363</v>
      </c>
      <c r="D37" s="28" t="n">
        <v>3688448</v>
      </c>
      <c r="E37" s="28" t="n">
        <v>3459307</v>
      </c>
      <c r="F37" s="28" t="n">
        <v>4822608</v>
      </c>
      <c r="G37" s="28" t="n">
        <v>1501409</v>
      </c>
      <c r="H37" s="28" t="n">
        <v>10579</v>
      </c>
      <c r="I37" s="27" t="n">
        <v>84771</v>
      </c>
      <c r="J37" s="28" t="n">
        <v>69030</v>
      </c>
      <c r="K37" s="28" t="n">
        <v>15741</v>
      </c>
    </row>
    <row r="38" customFormat="false" ht="13.5" hidden="false" customHeight="true" outlineLevel="0" collapsed="false">
      <c r="A38" s="4" t="s">
        <v>47</v>
      </c>
      <c r="B38" s="26" t="n">
        <v>12320806</v>
      </c>
      <c r="C38" s="27" t="n">
        <v>11576922</v>
      </c>
      <c r="D38" s="28" t="n">
        <v>4504734</v>
      </c>
      <c r="E38" s="28" t="n">
        <v>4388231</v>
      </c>
      <c r="F38" s="28" t="n">
        <v>2683957</v>
      </c>
      <c r="G38" s="28" t="n">
        <v>522301</v>
      </c>
      <c r="H38" s="28" t="n">
        <v>48164</v>
      </c>
      <c r="I38" s="27" t="n">
        <v>173419</v>
      </c>
      <c r="J38" s="28" t="n">
        <v>107848</v>
      </c>
      <c r="K38" s="28" t="n">
        <v>65571</v>
      </c>
    </row>
    <row r="39" customFormat="false" ht="13.5" hidden="false" customHeight="true" outlineLevel="0" collapsed="false">
      <c r="A39" s="4" t="s">
        <v>48</v>
      </c>
      <c r="B39" s="26" t="n">
        <v>7491827</v>
      </c>
      <c r="C39" s="27" t="n">
        <v>7211478</v>
      </c>
      <c r="D39" s="28" t="n">
        <v>2704058</v>
      </c>
      <c r="E39" s="28" t="n">
        <v>2712308</v>
      </c>
      <c r="F39" s="28" t="n">
        <v>1795112</v>
      </c>
      <c r="G39" s="28" t="n">
        <v>217885</v>
      </c>
      <c r="H39" s="28" t="n">
        <v>5868</v>
      </c>
      <c r="I39" s="27" t="n">
        <v>56596</v>
      </c>
      <c r="J39" s="28" t="n">
        <v>52421</v>
      </c>
      <c r="K39" s="28" t="n">
        <v>4175</v>
      </c>
    </row>
    <row r="40" customFormat="false" ht="13.5" hidden="false" customHeight="true" outlineLevel="0" collapsed="false">
      <c r="A40" s="4" t="s">
        <v>49</v>
      </c>
      <c r="B40" s="26" t="n">
        <v>10780621</v>
      </c>
      <c r="C40" s="27" t="n">
        <v>10366328</v>
      </c>
      <c r="D40" s="28" t="n">
        <v>4013877</v>
      </c>
      <c r="E40" s="28" t="n">
        <v>4020749</v>
      </c>
      <c r="F40" s="28" t="n">
        <v>2331702</v>
      </c>
      <c r="G40" s="28" t="n">
        <v>296533</v>
      </c>
      <c r="H40" s="28" t="n">
        <v>9590</v>
      </c>
      <c r="I40" s="27" t="n">
        <v>108170</v>
      </c>
      <c r="J40" s="28" t="n">
        <v>55795</v>
      </c>
      <c r="K40" s="28" t="n">
        <v>52375</v>
      </c>
    </row>
    <row r="41" customFormat="false" ht="13.5" hidden="false" customHeight="true" outlineLevel="0" collapsed="false">
      <c r="A41" s="4" t="s">
        <v>50</v>
      </c>
      <c r="B41" s="26" t="n">
        <v>22219617</v>
      </c>
      <c r="C41" s="27" t="n">
        <v>20233904</v>
      </c>
      <c r="D41" s="28" t="n">
        <v>7068896</v>
      </c>
      <c r="E41" s="28" t="n">
        <v>6648417</v>
      </c>
      <c r="F41" s="28" t="n">
        <v>6516591</v>
      </c>
      <c r="G41" s="28" t="n">
        <v>1728551</v>
      </c>
      <c r="H41" s="28" t="n">
        <v>16727</v>
      </c>
      <c r="I41" s="27" t="n">
        <v>240435</v>
      </c>
      <c r="J41" s="28" t="n">
        <v>171114</v>
      </c>
      <c r="K41" s="28" t="n">
        <v>69321</v>
      </c>
    </row>
    <row r="42" customFormat="false" ht="13.5" hidden="false" customHeight="true" outlineLevel="0" collapsed="false">
      <c r="A42" s="4" t="s">
        <v>51</v>
      </c>
      <c r="B42" s="26" t="n">
        <v>27980604</v>
      </c>
      <c r="C42" s="27" t="n">
        <v>25503391</v>
      </c>
      <c r="D42" s="28" t="n">
        <v>9035019</v>
      </c>
      <c r="E42" s="28" t="n">
        <v>8744214</v>
      </c>
      <c r="F42" s="28" t="n">
        <v>7724158</v>
      </c>
      <c r="G42" s="28" t="n">
        <v>2305200</v>
      </c>
      <c r="H42" s="28" t="n">
        <v>9971</v>
      </c>
      <c r="I42" s="27" t="n">
        <v>162042</v>
      </c>
      <c r="J42" s="28" t="n">
        <v>119863</v>
      </c>
      <c r="K42" s="28" t="n">
        <v>42179</v>
      </c>
    </row>
    <row r="43" customFormat="false" ht="13.5" hidden="false" customHeight="true" outlineLevel="0" collapsed="false">
      <c r="A43" s="4" t="s">
        <v>52</v>
      </c>
      <c r="B43" s="26" t="n">
        <v>16909540</v>
      </c>
      <c r="C43" s="27" t="n">
        <v>16465545</v>
      </c>
      <c r="D43" s="28" t="n">
        <v>6216004</v>
      </c>
      <c r="E43" s="28" t="n">
        <v>5820557</v>
      </c>
      <c r="F43" s="28" t="n">
        <v>4428984</v>
      </c>
      <c r="G43" s="28" t="n">
        <v>276481</v>
      </c>
      <c r="H43" s="28" t="n">
        <v>10584</v>
      </c>
      <c r="I43" s="27" t="n">
        <v>156930</v>
      </c>
      <c r="J43" s="28" t="n">
        <v>79537</v>
      </c>
      <c r="K43" s="28" t="n">
        <v>77393</v>
      </c>
    </row>
    <row r="44" customFormat="false" ht="13.5" hidden="false" customHeight="true" outlineLevel="0" collapsed="false">
      <c r="A44" s="4" t="s">
        <v>53</v>
      </c>
      <c r="B44" s="26" t="n">
        <v>9956118</v>
      </c>
      <c r="C44" s="27" t="n">
        <v>9666946</v>
      </c>
      <c r="D44" s="28" t="n">
        <v>3615009</v>
      </c>
      <c r="E44" s="28" t="n">
        <v>3686441</v>
      </c>
      <c r="F44" s="28" t="n">
        <v>2365496</v>
      </c>
      <c r="G44" s="28" t="n">
        <v>187447</v>
      </c>
      <c r="H44" s="28" t="n">
        <v>8608</v>
      </c>
      <c r="I44" s="27" t="n">
        <v>93117</v>
      </c>
      <c r="J44" s="28" t="n">
        <v>54265</v>
      </c>
      <c r="K44" s="28" t="n">
        <v>38852</v>
      </c>
    </row>
    <row r="45" customFormat="false" ht="13.5" hidden="false" customHeight="true" outlineLevel="0" collapsed="false">
      <c r="A45" s="4" t="s">
        <v>54</v>
      </c>
      <c r="B45" s="26" t="n">
        <v>10366930</v>
      </c>
      <c r="C45" s="27" t="n">
        <v>9834148</v>
      </c>
      <c r="D45" s="28" t="n">
        <v>3579782</v>
      </c>
      <c r="E45" s="28" t="n">
        <v>3529913</v>
      </c>
      <c r="F45" s="28" t="n">
        <v>2724453</v>
      </c>
      <c r="G45" s="28" t="n">
        <v>410030</v>
      </c>
      <c r="H45" s="28" t="n">
        <v>13521</v>
      </c>
      <c r="I45" s="27" t="n">
        <v>109231</v>
      </c>
      <c r="J45" s="28" t="n">
        <v>68826</v>
      </c>
      <c r="K45" s="28" t="n">
        <v>40405</v>
      </c>
    </row>
    <row r="46" customFormat="false" ht="13.5" hidden="false" customHeight="true" outlineLevel="0" collapsed="false">
      <c r="A46" s="4" t="s">
        <v>55</v>
      </c>
      <c r="B46" s="26" t="n">
        <v>16868835</v>
      </c>
      <c r="C46" s="27" t="n">
        <v>16048207</v>
      </c>
      <c r="D46" s="28" t="n">
        <v>6199003</v>
      </c>
      <c r="E46" s="28" t="n">
        <v>6249311</v>
      </c>
      <c r="F46" s="28" t="n">
        <v>3599893</v>
      </c>
      <c r="G46" s="28" t="n">
        <v>622368</v>
      </c>
      <c r="H46" s="28" t="n">
        <v>40197</v>
      </c>
      <c r="I46" s="27" t="n">
        <v>158063</v>
      </c>
      <c r="J46" s="28" t="n">
        <v>107083</v>
      </c>
      <c r="K46" s="28" t="n">
        <v>50980</v>
      </c>
    </row>
    <row r="47" customFormat="false" ht="13.5" hidden="false" customHeight="true" outlineLevel="0" collapsed="false">
      <c r="A47" s="4" t="s">
        <v>56</v>
      </c>
      <c r="B47" s="26" t="n">
        <v>10923728</v>
      </c>
      <c r="C47" s="27" t="n">
        <v>9798463</v>
      </c>
      <c r="D47" s="28" t="n">
        <v>3937396</v>
      </c>
      <c r="E47" s="28" t="n">
        <v>3672202</v>
      </c>
      <c r="F47" s="28" t="n">
        <v>2188865</v>
      </c>
      <c r="G47" s="28" t="n">
        <v>1039398</v>
      </c>
      <c r="H47" s="28" t="n">
        <v>19378</v>
      </c>
      <c r="I47" s="27" t="n">
        <v>66489</v>
      </c>
      <c r="J47" s="28" t="n">
        <v>45886</v>
      </c>
      <c r="K47" s="28" t="n">
        <v>20603</v>
      </c>
    </row>
    <row r="48" customFormat="false" ht="13.5" hidden="false" customHeight="true" outlineLevel="0" collapsed="false">
      <c r="A48" s="4" t="s">
        <v>57</v>
      </c>
      <c r="B48" s="26" t="n">
        <v>46273615</v>
      </c>
      <c r="C48" s="27" t="n">
        <v>43691322</v>
      </c>
      <c r="D48" s="28" t="n">
        <v>14973886</v>
      </c>
      <c r="E48" s="28" t="n">
        <v>15010408</v>
      </c>
      <c r="F48" s="28" t="n">
        <v>13707028</v>
      </c>
      <c r="G48" s="28" t="n">
        <v>2138600</v>
      </c>
      <c r="H48" s="28" t="n">
        <v>8367</v>
      </c>
      <c r="I48" s="27" t="n">
        <v>435326</v>
      </c>
      <c r="J48" s="28" t="n">
        <v>304854</v>
      </c>
      <c r="K48" s="28" t="n">
        <v>130472</v>
      </c>
    </row>
    <row r="49" customFormat="false" ht="13.5" hidden="false" customHeight="true" outlineLevel="0" collapsed="false">
      <c r="A49" s="4" t="s">
        <v>58</v>
      </c>
      <c r="B49" s="26" t="n">
        <v>10212707</v>
      </c>
      <c r="C49" s="27" t="n">
        <v>9900182</v>
      </c>
      <c r="D49" s="28" t="n">
        <v>3627575</v>
      </c>
      <c r="E49" s="28" t="n">
        <v>3880911</v>
      </c>
      <c r="F49" s="28" t="n">
        <v>2391696</v>
      </c>
      <c r="G49" s="28" t="n">
        <v>250300</v>
      </c>
      <c r="H49" s="28" t="n">
        <v>19181</v>
      </c>
      <c r="I49" s="27" t="n">
        <v>43044</v>
      </c>
      <c r="J49" s="28" t="n">
        <v>27846</v>
      </c>
      <c r="K49" s="28" t="n">
        <v>15198</v>
      </c>
    </row>
    <row r="50" customFormat="false" ht="13.5" hidden="false" customHeight="true" outlineLevel="0" collapsed="false">
      <c r="A50" s="4" t="s">
        <v>59</v>
      </c>
      <c r="B50" s="26" t="n">
        <v>20462687</v>
      </c>
      <c r="C50" s="27" t="n">
        <v>19277551</v>
      </c>
      <c r="D50" s="28" t="n">
        <v>7647825</v>
      </c>
      <c r="E50" s="28" t="n">
        <v>7437045</v>
      </c>
      <c r="F50" s="28" t="n">
        <v>4192681</v>
      </c>
      <c r="G50" s="28" t="n">
        <v>1078888</v>
      </c>
      <c r="H50" s="28" t="n">
        <v>18807</v>
      </c>
      <c r="I50" s="27" t="n">
        <v>87441</v>
      </c>
      <c r="J50" s="28" t="n">
        <v>47738</v>
      </c>
      <c r="K50" s="28" t="n">
        <v>39703</v>
      </c>
    </row>
    <row r="51" customFormat="false" ht="13.5" hidden="false" customHeight="true" outlineLevel="0" collapsed="false">
      <c r="A51" s="4" t="s">
        <v>60</v>
      </c>
      <c r="B51" s="26" t="n">
        <v>20226121</v>
      </c>
      <c r="C51" s="27" t="n">
        <v>19695360</v>
      </c>
      <c r="D51" s="28" t="n">
        <v>7671178</v>
      </c>
      <c r="E51" s="28" t="n">
        <v>7504565</v>
      </c>
      <c r="F51" s="28" t="n">
        <v>4519167</v>
      </c>
      <c r="G51" s="28" t="n">
        <v>386846</v>
      </c>
      <c r="H51" s="28" t="n">
        <v>2214</v>
      </c>
      <c r="I51" s="27" t="n">
        <v>141701</v>
      </c>
      <c r="J51" s="28" t="n">
        <v>82383</v>
      </c>
      <c r="K51" s="28" t="n">
        <v>59318</v>
      </c>
    </row>
    <row r="52" customFormat="false" ht="13.5" hidden="false" customHeight="true" outlineLevel="0" collapsed="false">
      <c r="A52" s="4" t="s">
        <v>61</v>
      </c>
      <c r="B52" s="26" t="n">
        <v>14992951</v>
      </c>
      <c r="C52" s="27" t="n">
        <v>14314477</v>
      </c>
      <c r="D52" s="28" t="n">
        <v>5487212</v>
      </c>
      <c r="E52" s="28" t="n">
        <v>5783392</v>
      </c>
      <c r="F52" s="28" t="n">
        <v>3043873</v>
      </c>
      <c r="G52" s="28" t="n">
        <v>554214</v>
      </c>
      <c r="H52" s="28" t="n">
        <v>13724</v>
      </c>
      <c r="I52" s="27" t="n">
        <v>110536</v>
      </c>
      <c r="J52" s="28" t="n">
        <v>71810</v>
      </c>
      <c r="K52" s="28" t="n">
        <v>38726</v>
      </c>
    </row>
    <row r="53" customFormat="false" ht="13.5" hidden="false" customHeight="true" outlineLevel="0" collapsed="false">
      <c r="A53" s="4" t="s">
        <v>62</v>
      </c>
      <c r="B53" s="26" t="n">
        <v>14029657</v>
      </c>
      <c r="C53" s="27" t="n">
        <v>13147255</v>
      </c>
      <c r="D53" s="28" t="n">
        <v>5089708</v>
      </c>
      <c r="E53" s="28" t="n">
        <v>5102149</v>
      </c>
      <c r="F53" s="28" t="n">
        <v>2955398</v>
      </c>
      <c r="G53" s="28" t="n">
        <v>782444</v>
      </c>
      <c r="H53" s="28" t="n">
        <v>1075</v>
      </c>
      <c r="I53" s="27" t="n">
        <v>98883</v>
      </c>
      <c r="J53" s="28" t="n">
        <v>72675</v>
      </c>
      <c r="K53" s="28" t="n">
        <v>26208</v>
      </c>
    </row>
    <row r="54" customFormat="false" ht="13.5" hidden="false" customHeight="true" outlineLevel="0" collapsed="false">
      <c r="A54" s="10" t="s">
        <v>63</v>
      </c>
      <c r="B54" s="29" t="n">
        <v>22859911</v>
      </c>
      <c r="C54" s="30" t="n">
        <v>21873518</v>
      </c>
      <c r="D54" s="31" t="n">
        <v>8846760</v>
      </c>
      <c r="E54" s="31" t="n">
        <v>8375592</v>
      </c>
      <c r="F54" s="31" t="n">
        <v>4651166</v>
      </c>
      <c r="G54" s="31" t="n">
        <v>807054</v>
      </c>
      <c r="H54" s="31" t="n">
        <v>25365</v>
      </c>
      <c r="I54" s="30" t="n">
        <v>153974</v>
      </c>
      <c r="J54" s="31" t="n">
        <v>91563</v>
      </c>
      <c r="K54" s="31" t="n">
        <v>62411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1:11Z</dcterms:created>
  <dc:creator>m</dc:creator>
  <dc:description/>
  <dc:language>en-US</dc:language>
  <cp:lastModifiedBy>m</cp:lastModifiedBy>
  <dcterms:modified xsi:type="dcterms:W3CDTF">2019-06-18T07:1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