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2" t="s">
        <v>7</v>
      </c>
      <c r="I5" s="9" t="s">
        <v>8</v>
      </c>
      <c r="J5" s="10"/>
      <c r="K5" s="10"/>
    </row>
    <row r="6" s="7" customFormat="tru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6" t="s">
        <v>12</v>
      </c>
      <c r="G6" s="16"/>
      <c r="H6" s="17"/>
      <c r="I6" s="15" t="s">
        <v>13</v>
      </c>
      <c r="J6" s="18" t="s">
        <v>14</v>
      </c>
      <c r="K6" s="16" t="s">
        <v>15</v>
      </c>
    </row>
    <row r="7" s="19" customFormat="true" ht="13.5" hidden="false" customHeight="true" outlineLevel="0" collapsed="false">
      <c r="A7" s="19" t="s">
        <v>16</v>
      </c>
      <c r="B7" s="20" t="n">
        <v>2960132921</v>
      </c>
      <c r="C7" s="21" t="n">
        <v>2721358948</v>
      </c>
      <c r="D7" s="22" t="n">
        <v>662642657</v>
      </c>
      <c r="E7" s="22" t="n">
        <v>1198533462</v>
      </c>
      <c r="F7" s="22" t="n">
        <v>860182829</v>
      </c>
      <c r="G7" s="22" t="n">
        <v>198328372</v>
      </c>
      <c r="H7" s="22" t="n">
        <v>5027690</v>
      </c>
      <c r="I7" s="21" t="n">
        <v>35417911</v>
      </c>
      <c r="J7" s="22" t="n">
        <v>23546232</v>
      </c>
      <c r="K7" s="22" t="n">
        <v>11871679</v>
      </c>
    </row>
    <row r="8" customFormat="false" ht="13.5" hidden="false" customHeight="true" outlineLevel="0" collapsed="false">
      <c r="A8" s="3" t="s">
        <v>17</v>
      </c>
      <c r="B8" s="23" t="n">
        <v>157352107</v>
      </c>
      <c r="C8" s="24" t="n">
        <v>150506143</v>
      </c>
      <c r="D8" s="25" t="n">
        <v>40260858</v>
      </c>
      <c r="E8" s="25" t="n">
        <v>64857317</v>
      </c>
      <c r="F8" s="25" t="n">
        <v>45387968</v>
      </c>
      <c r="G8" s="25" t="n">
        <v>5559838</v>
      </c>
      <c r="H8" s="25" t="n">
        <v>135068</v>
      </c>
      <c r="I8" s="24" t="n">
        <v>1151058</v>
      </c>
      <c r="J8" s="25" t="n">
        <v>908279</v>
      </c>
      <c r="K8" s="25" t="n">
        <v>242779</v>
      </c>
    </row>
    <row r="9" customFormat="false" ht="13.5" hidden="false" customHeight="true" outlineLevel="0" collapsed="false">
      <c r="A9" s="3" t="s">
        <v>18</v>
      </c>
      <c r="B9" s="23" t="n">
        <v>46325705</v>
      </c>
      <c r="C9" s="24" t="n">
        <v>43071067</v>
      </c>
      <c r="D9" s="25" t="n">
        <v>12685750</v>
      </c>
      <c r="E9" s="25" t="n">
        <v>20084979</v>
      </c>
      <c r="F9" s="25" t="n">
        <v>10300338</v>
      </c>
      <c r="G9" s="25" t="n">
        <v>2743891</v>
      </c>
      <c r="H9" s="25" t="n">
        <v>6440</v>
      </c>
      <c r="I9" s="24" t="n">
        <v>504307</v>
      </c>
      <c r="J9" s="25" t="n">
        <v>317040</v>
      </c>
      <c r="K9" s="25" t="n">
        <v>187267</v>
      </c>
    </row>
    <row r="10" customFormat="false" ht="13.5" hidden="false" customHeight="true" outlineLevel="0" collapsed="false">
      <c r="A10" s="3" t="s">
        <v>19</v>
      </c>
      <c r="B10" s="23" t="n">
        <v>44712391</v>
      </c>
      <c r="C10" s="24" t="n">
        <v>42574674</v>
      </c>
      <c r="D10" s="25" t="n">
        <v>11736385</v>
      </c>
      <c r="E10" s="25" t="n">
        <v>20466521</v>
      </c>
      <c r="F10" s="25" t="n">
        <v>10371768</v>
      </c>
      <c r="G10" s="25" t="n">
        <v>1622019</v>
      </c>
      <c r="H10" s="25" t="n">
        <v>67470</v>
      </c>
      <c r="I10" s="24" t="n">
        <v>448228</v>
      </c>
      <c r="J10" s="25" t="n">
        <v>368811</v>
      </c>
      <c r="K10" s="25" t="n">
        <v>79417</v>
      </c>
    </row>
    <row r="11" customFormat="false" ht="13.5" hidden="false" customHeight="true" outlineLevel="0" collapsed="false">
      <c r="A11" s="3" t="s">
        <v>20</v>
      </c>
      <c r="B11" s="23" t="n">
        <v>52480823</v>
      </c>
      <c r="C11" s="24" t="n">
        <v>48727727</v>
      </c>
      <c r="D11" s="25" t="n">
        <v>12592493</v>
      </c>
      <c r="E11" s="25" t="n">
        <v>22793027</v>
      </c>
      <c r="F11" s="25" t="n">
        <v>13342207</v>
      </c>
      <c r="G11" s="25" t="n">
        <v>3052266</v>
      </c>
      <c r="H11" s="25" t="n">
        <v>48658</v>
      </c>
      <c r="I11" s="24" t="n">
        <v>652172</v>
      </c>
      <c r="J11" s="25" t="n">
        <v>326905</v>
      </c>
      <c r="K11" s="25" t="n">
        <v>325267</v>
      </c>
    </row>
    <row r="12" customFormat="false" ht="13.5" hidden="false" customHeight="true" outlineLevel="0" collapsed="false">
      <c r="A12" s="3" t="s">
        <v>21</v>
      </c>
      <c r="B12" s="23" t="n">
        <v>44190159</v>
      </c>
      <c r="C12" s="24" t="n">
        <v>40483118</v>
      </c>
      <c r="D12" s="25" t="n">
        <v>10997272</v>
      </c>
      <c r="E12" s="25" t="n">
        <v>19537094</v>
      </c>
      <c r="F12" s="25" t="n">
        <v>9948752</v>
      </c>
      <c r="G12" s="25" t="n">
        <v>2822234</v>
      </c>
      <c r="H12" s="25" t="n">
        <v>26275</v>
      </c>
      <c r="I12" s="24" t="n">
        <v>858532</v>
      </c>
      <c r="J12" s="25" t="n">
        <v>566176</v>
      </c>
      <c r="K12" s="25" t="n">
        <v>292356</v>
      </c>
    </row>
    <row r="13" customFormat="false" ht="13.5" hidden="false" customHeight="true" outlineLevel="0" collapsed="false">
      <c r="A13" s="3" t="s">
        <v>22</v>
      </c>
      <c r="B13" s="23" t="n">
        <v>39843327</v>
      </c>
      <c r="C13" s="24" t="n">
        <v>37313179</v>
      </c>
      <c r="D13" s="25" t="n">
        <v>9838412</v>
      </c>
      <c r="E13" s="25" t="n">
        <v>18179627</v>
      </c>
      <c r="F13" s="25" t="n">
        <v>9295140</v>
      </c>
      <c r="G13" s="25" t="n">
        <v>1643297</v>
      </c>
      <c r="H13" s="25" t="n">
        <v>153508</v>
      </c>
      <c r="I13" s="24" t="n">
        <v>733343</v>
      </c>
      <c r="J13" s="25" t="n">
        <v>494498</v>
      </c>
      <c r="K13" s="25" t="n">
        <v>238845</v>
      </c>
    </row>
    <row r="14" customFormat="false" ht="13.5" hidden="false" customHeight="true" outlineLevel="0" collapsed="false">
      <c r="A14" s="3" t="s">
        <v>23</v>
      </c>
      <c r="B14" s="23" t="n">
        <v>62048514</v>
      </c>
      <c r="C14" s="24" t="n">
        <v>57884517</v>
      </c>
      <c r="D14" s="25" t="n">
        <v>15819289</v>
      </c>
      <c r="E14" s="25" t="n">
        <v>27421131</v>
      </c>
      <c r="F14" s="25" t="n">
        <v>14644097</v>
      </c>
      <c r="G14" s="25" t="n">
        <v>2759650</v>
      </c>
      <c r="H14" s="25" t="n">
        <v>41489</v>
      </c>
      <c r="I14" s="24" t="n">
        <v>1362858</v>
      </c>
      <c r="J14" s="25" t="n">
        <v>1122440</v>
      </c>
      <c r="K14" s="25" t="n">
        <v>240418</v>
      </c>
    </row>
    <row r="15" customFormat="false" ht="13.5" hidden="false" customHeight="true" outlineLevel="0" collapsed="false">
      <c r="A15" s="3" t="s">
        <v>24</v>
      </c>
      <c r="B15" s="23" t="n">
        <v>63375205</v>
      </c>
      <c r="C15" s="24" t="n">
        <v>57958413</v>
      </c>
      <c r="D15" s="25" t="n">
        <v>14984247</v>
      </c>
      <c r="E15" s="25" t="n">
        <v>27753572</v>
      </c>
      <c r="F15" s="25" t="n">
        <v>15220594</v>
      </c>
      <c r="G15" s="25" t="n">
        <v>4088793</v>
      </c>
      <c r="H15" s="25" t="n">
        <v>199806</v>
      </c>
      <c r="I15" s="24" t="n">
        <v>1128193</v>
      </c>
      <c r="J15" s="25" t="n">
        <v>466679</v>
      </c>
      <c r="K15" s="25" t="n">
        <v>661514</v>
      </c>
    </row>
    <row r="16" customFormat="false" ht="13.5" hidden="false" customHeight="true" outlineLevel="0" collapsed="false">
      <c r="A16" s="3" t="s">
        <v>25</v>
      </c>
      <c r="B16" s="23" t="n">
        <v>45124194</v>
      </c>
      <c r="C16" s="24" t="n">
        <v>42318533</v>
      </c>
      <c r="D16" s="25" t="n">
        <v>10743339</v>
      </c>
      <c r="E16" s="25" t="n">
        <v>19620729</v>
      </c>
      <c r="F16" s="25" t="n">
        <v>11954465</v>
      </c>
      <c r="G16" s="25" t="n">
        <v>1902001</v>
      </c>
      <c r="H16" s="25" t="n">
        <v>27220</v>
      </c>
      <c r="I16" s="24" t="n">
        <v>876440</v>
      </c>
      <c r="J16" s="25" t="n">
        <v>271280</v>
      </c>
      <c r="K16" s="25" t="n">
        <v>605160</v>
      </c>
    </row>
    <row r="17" customFormat="false" ht="13.5" hidden="false" customHeight="true" outlineLevel="0" collapsed="false">
      <c r="A17" s="3" t="s">
        <v>26</v>
      </c>
      <c r="B17" s="23" t="n">
        <v>46231895</v>
      </c>
      <c r="C17" s="24" t="n">
        <v>43544710</v>
      </c>
      <c r="D17" s="25" t="n">
        <v>10828431</v>
      </c>
      <c r="E17" s="25" t="n">
        <v>19554383</v>
      </c>
      <c r="F17" s="25" t="n">
        <v>13161896</v>
      </c>
      <c r="G17" s="25" t="n">
        <v>1656211</v>
      </c>
      <c r="H17" s="25" t="n">
        <v>82077</v>
      </c>
      <c r="I17" s="24" t="n">
        <v>948897</v>
      </c>
      <c r="J17" s="25" t="n">
        <v>645962</v>
      </c>
      <c r="K17" s="25" t="n">
        <v>302935</v>
      </c>
    </row>
    <row r="18" customFormat="false" ht="13.5" hidden="false" customHeight="true" outlineLevel="0" collapsed="false">
      <c r="A18" s="3" t="s">
        <v>27</v>
      </c>
      <c r="B18" s="23" t="n">
        <v>100760808</v>
      </c>
      <c r="C18" s="24" t="n">
        <v>93781616</v>
      </c>
      <c r="D18" s="25" t="n">
        <v>21085947</v>
      </c>
      <c r="E18" s="25" t="n">
        <v>34270814</v>
      </c>
      <c r="F18" s="25" t="n">
        <v>38424855</v>
      </c>
      <c r="G18" s="25" t="n">
        <v>5710808</v>
      </c>
      <c r="H18" s="25" t="n">
        <v>128750</v>
      </c>
      <c r="I18" s="24" t="n">
        <v>1139634</v>
      </c>
      <c r="J18" s="25" t="n">
        <v>598774</v>
      </c>
      <c r="K18" s="25" t="n">
        <v>540860</v>
      </c>
    </row>
    <row r="19" customFormat="false" ht="13.5" hidden="false" customHeight="true" outlineLevel="0" collapsed="false">
      <c r="A19" s="3" t="s">
        <v>28</v>
      </c>
      <c r="B19" s="23" t="n">
        <v>95337778</v>
      </c>
      <c r="C19" s="24" t="n">
        <v>87245407</v>
      </c>
      <c r="D19" s="25" t="n">
        <v>19962063</v>
      </c>
      <c r="E19" s="25" t="n">
        <v>32694597</v>
      </c>
      <c r="F19" s="25" t="n">
        <v>34588747</v>
      </c>
      <c r="G19" s="25" t="n">
        <v>6260280</v>
      </c>
      <c r="H19" s="25" t="n">
        <v>822647</v>
      </c>
      <c r="I19" s="24" t="n">
        <v>1009444</v>
      </c>
      <c r="J19" s="25" t="n">
        <v>617645</v>
      </c>
      <c r="K19" s="25" t="n">
        <v>391799</v>
      </c>
    </row>
    <row r="20" customFormat="false" ht="13.5" hidden="false" customHeight="true" outlineLevel="0" collapsed="false">
      <c r="A20" s="3" t="s">
        <v>29</v>
      </c>
      <c r="B20" s="23" t="n">
        <v>299977146</v>
      </c>
      <c r="C20" s="24" t="n">
        <v>276185877</v>
      </c>
      <c r="D20" s="25" t="n">
        <v>47298386</v>
      </c>
      <c r="E20" s="25" t="n">
        <v>116635896</v>
      </c>
      <c r="F20" s="25" t="n">
        <v>112251595</v>
      </c>
      <c r="G20" s="25" t="n">
        <v>23022745</v>
      </c>
      <c r="H20" s="25" t="n">
        <v>88423</v>
      </c>
      <c r="I20" s="24" t="n">
        <v>680101</v>
      </c>
      <c r="J20" s="25" t="n">
        <v>520355</v>
      </c>
      <c r="K20" s="25" t="n">
        <v>159746</v>
      </c>
    </row>
    <row r="21" customFormat="false" ht="13.5" hidden="false" customHeight="true" outlineLevel="0" collapsed="false">
      <c r="A21" s="3" t="s">
        <v>30</v>
      </c>
      <c r="B21" s="23" t="n">
        <v>129091042</v>
      </c>
      <c r="C21" s="24" t="n">
        <v>113036442</v>
      </c>
      <c r="D21" s="25" t="n">
        <v>25726608</v>
      </c>
      <c r="E21" s="25" t="n">
        <v>45697669</v>
      </c>
      <c r="F21" s="25" t="n">
        <v>41612165</v>
      </c>
      <c r="G21" s="25" t="n">
        <v>15142838</v>
      </c>
      <c r="H21" s="25" t="n">
        <v>11626</v>
      </c>
      <c r="I21" s="24" t="n">
        <v>900136</v>
      </c>
      <c r="J21" s="25" t="n">
        <v>703093</v>
      </c>
      <c r="K21" s="25" t="n">
        <v>197043</v>
      </c>
    </row>
    <row r="22" customFormat="false" ht="13.5" hidden="false" customHeight="true" outlineLevel="0" collapsed="false">
      <c r="A22" s="3" t="s">
        <v>31</v>
      </c>
      <c r="B22" s="23" t="n">
        <v>73440893</v>
      </c>
      <c r="C22" s="24" t="n">
        <v>69079955</v>
      </c>
      <c r="D22" s="25" t="n">
        <v>18136615</v>
      </c>
      <c r="E22" s="25" t="n">
        <v>33894600</v>
      </c>
      <c r="F22" s="25" t="n">
        <v>17048740</v>
      </c>
      <c r="G22" s="25" t="n">
        <v>3058173</v>
      </c>
      <c r="H22" s="25" t="n">
        <v>92760</v>
      </c>
      <c r="I22" s="24" t="n">
        <v>1210005</v>
      </c>
      <c r="J22" s="25" t="n">
        <v>591172</v>
      </c>
      <c r="K22" s="25" t="n">
        <v>618833</v>
      </c>
    </row>
    <row r="23" customFormat="false" ht="13.5" hidden="false" customHeight="true" outlineLevel="0" collapsed="false">
      <c r="A23" s="3" t="s">
        <v>32</v>
      </c>
      <c r="B23" s="23" t="n">
        <v>29013902</v>
      </c>
      <c r="C23" s="24" t="n">
        <v>27446241</v>
      </c>
      <c r="D23" s="25" t="n">
        <v>6871054</v>
      </c>
      <c r="E23" s="25" t="n">
        <v>14339781</v>
      </c>
      <c r="F23" s="25" t="n">
        <v>6235406</v>
      </c>
      <c r="G23" s="25" t="n">
        <v>958392</v>
      </c>
      <c r="H23" s="25" t="n">
        <v>37506</v>
      </c>
      <c r="I23" s="24" t="n">
        <v>571763</v>
      </c>
      <c r="J23" s="25" t="n">
        <v>194598</v>
      </c>
      <c r="K23" s="25" t="n">
        <v>377165</v>
      </c>
    </row>
    <row r="24" customFormat="false" ht="13.5" hidden="false" customHeight="true" outlineLevel="0" collapsed="false">
      <c r="A24" s="3" t="s">
        <v>33</v>
      </c>
      <c r="B24" s="23" t="n">
        <v>29672680</v>
      </c>
      <c r="C24" s="24" t="n">
        <v>28359423</v>
      </c>
      <c r="D24" s="25" t="n">
        <v>7216079</v>
      </c>
      <c r="E24" s="25" t="n">
        <v>14095224</v>
      </c>
      <c r="F24" s="25" t="n">
        <v>7048120</v>
      </c>
      <c r="G24" s="25" t="n">
        <v>749688</v>
      </c>
      <c r="H24" s="25" t="n">
        <v>130169</v>
      </c>
      <c r="I24" s="24" t="n">
        <v>433400</v>
      </c>
      <c r="J24" s="25" t="n">
        <v>300091</v>
      </c>
      <c r="K24" s="25" t="n">
        <v>133309</v>
      </c>
    </row>
    <row r="25" customFormat="false" ht="13.5" hidden="false" customHeight="true" outlineLevel="0" collapsed="false">
      <c r="A25" s="3" t="s">
        <v>34</v>
      </c>
      <c r="B25" s="23" t="n">
        <v>23457855</v>
      </c>
      <c r="C25" s="24" t="n">
        <v>21919566</v>
      </c>
      <c r="D25" s="25" t="n">
        <v>5529475</v>
      </c>
      <c r="E25" s="25" t="n">
        <v>10452521</v>
      </c>
      <c r="F25" s="25" t="n">
        <v>5937570</v>
      </c>
      <c r="G25" s="25" t="n">
        <v>1256270</v>
      </c>
      <c r="H25" s="25" t="n">
        <v>47603</v>
      </c>
      <c r="I25" s="24" t="n">
        <v>234416</v>
      </c>
      <c r="J25" s="25" t="n">
        <v>188589</v>
      </c>
      <c r="K25" s="25" t="n">
        <v>45827</v>
      </c>
    </row>
    <row r="26" customFormat="false" ht="13.5" hidden="false" customHeight="true" outlineLevel="0" collapsed="false">
      <c r="A26" s="3" t="s">
        <v>35</v>
      </c>
      <c r="B26" s="23" t="n">
        <v>22822347</v>
      </c>
      <c r="C26" s="24" t="n">
        <v>21338453</v>
      </c>
      <c r="D26" s="25" t="n">
        <v>5637030</v>
      </c>
      <c r="E26" s="25" t="n">
        <v>10479309</v>
      </c>
      <c r="F26" s="25" t="n">
        <v>5222114</v>
      </c>
      <c r="G26" s="25" t="n">
        <v>757124</v>
      </c>
      <c r="H26" s="25" t="n">
        <v>180007</v>
      </c>
      <c r="I26" s="24" t="n">
        <v>546763</v>
      </c>
      <c r="J26" s="25" t="n">
        <v>489425</v>
      </c>
      <c r="K26" s="25" t="n">
        <v>57338</v>
      </c>
    </row>
    <row r="27" customFormat="false" ht="13.5" hidden="false" customHeight="true" outlineLevel="0" collapsed="false">
      <c r="A27" s="3" t="s">
        <v>36</v>
      </c>
      <c r="B27" s="23" t="n">
        <v>57241298</v>
      </c>
      <c r="C27" s="24" t="n">
        <v>54399187</v>
      </c>
      <c r="D27" s="25" t="n">
        <v>13881944</v>
      </c>
      <c r="E27" s="25" t="n">
        <v>26010744</v>
      </c>
      <c r="F27" s="25" t="n">
        <v>14506499</v>
      </c>
      <c r="G27" s="25" t="n">
        <v>2087871</v>
      </c>
      <c r="H27" s="25" t="n">
        <v>197339</v>
      </c>
      <c r="I27" s="24" t="n">
        <v>556901</v>
      </c>
      <c r="J27" s="25" t="n">
        <v>476574</v>
      </c>
      <c r="K27" s="25" t="n">
        <v>80327</v>
      </c>
    </row>
    <row r="28" customFormat="false" ht="13.5" hidden="false" customHeight="true" outlineLevel="0" collapsed="false">
      <c r="A28" s="3" t="s">
        <v>37</v>
      </c>
      <c r="B28" s="23" t="n">
        <v>48806533</v>
      </c>
      <c r="C28" s="24" t="n">
        <v>45203827</v>
      </c>
      <c r="D28" s="25" t="n">
        <v>11627670</v>
      </c>
      <c r="E28" s="25" t="n">
        <v>20202515</v>
      </c>
      <c r="F28" s="25" t="n">
        <v>13373642</v>
      </c>
      <c r="G28" s="25" t="n">
        <v>2665653</v>
      </c>
      <c r="H28" s="25" t="n">
        <v>108926</v>
      </c>
      <c r="I28" s="24" t="n">
        <v>828127</v>
      </c>
      <c r="J28" s="25" t="n">
        <v>702717</v>
      </c>
      <c r="K28" s="25" t="n">
        <v>125410</v>
      </c>
    </row>
    <row r="29" customFormat="false" ht="13.5" hidden="false" customHeight="true" outlineLevel="0" collapsed="false">
      <c r="A29" s="3" t="s">
        <v>38</v>
      </c>
      <c r="B29" s="23" t="n">
        <v>80726796</v>
      </c>
      <c r="C29" s="24" t="n">
        <v>72896531</v>
      </c>
      <c r="D29" s="25" t="n">
        <v>18543410</v>
      </c>
      <c r="E29" s="25" t="n">
        <v>32540125</v>
      </c>
      <c r="F29" s="25" t="n">
        <v>21812996</v>
      </c>
      <c r="G29" s="25" t="n">
        <v>5021373</v>
      </c>
      <c r="H29" s="25" t="n">
        <v>419715</v>
      </c>
      <c r="I29" s="24" t="n">
        <v>2389177</v>
      </c>
      <c r="J29" s="25" t="n">
        <v>777388</v>
      </c>
      <c r="K29" s="25" t="n">
        <v>1611789</v>
      </c>
    </row>
    <row r="30" customFormat="false" ht="13.5" hidden="false" customHeight="true" outlineLevel="0" collapsed="false">
      <c r="A30" s="3" t="s">
        <v>39</v>
      </c>
      <c r="B30" s="23" t="n">
        <v>139136499</v>
      </c>
      <c r="C30" s="24" t="n">
        <v>122799365</v>
      </c>
      <c r="D30" s="25" t="n">
        <v>27658690</v>
      </c>
      <c r="E30" s="25" t="n">
        <v>54002682</v>
      </c>
      <c r="F30" s="25" t="n">
        <v>41137993</v>
      </c>
      <c r="G30" s="25" t="n">
        <v>14236131</v>
      </c>
      <c r="H30" s="25" t="n">
        <v>170943</v>
      </c>
      <c r="I30" s="24" t="n">
        <v>1930060</v>
      </c>
      <c r="J30" s="25" t="n">
        <v>1507186</v>
      </c>
      <c r="K30" s="25" t="n">
        <v>422874</v>
      </c>
    </row>
    <row r="31" customFormat="false" ht="13.5" hidden="false" customHeight="true" outlineLevel="0" collapsed="false">
      <c r="A31" s="3" t="s">
        <v>40</v>
      </c>
      <c r="B31" s="23" t="n">
        <v>41116087</v>
      </c>
      <c r="C31" s="24" t="n">
        <v>38662347</v>
      </c>
      <c r="D31" s="25" t="n">
        <v>10023286</v>
      </c>
      <c r="E31" s="25" t="n">
        <v>18258668</v>
      </c>
      <c r="F31" s="25" t="n">
        <v>10380393</v>
      </c>
      <c r="G31" s="25" t="n">
        <v>1301111</v>
      </c>
      <c r="H31" s="25" t="n">
        <v>394468</v>
      </c>
      <c r="I31" s="24" t="n">
        <v>758161</v>
      </c>
      <c r="J31" s="25" t="n">
        <v>566520</v>
      </c>
      <c r="K31" s="25" t="n">
        <v>191641</v>
      </c>
    </row>
    <row r="32" customFormat="false" ht="13.5" hidden="false" customHeight="true" outlineLevel="0" collapsed="false">
      <c r="A32" s="3" t="s">
        <v>41</v>
      </c>
      <c r="B32" s="23" t="n">
        <v>27216349</v>
      </c>
      <c r="C32" s="24" t="n">
        <v>24835460</v>
      </c>
      <c r="D32" s="25" t="n">
        <v>6211704</v>
      </c>
      <c r="E32" s="25" t="n">
        <v>11775717</v>
      </c>
      <c r="F32" s="25" t="n">
        <v>6848039</v>
      </c>
      <c r="G32" s="25" t="n">
        <v>2169320</v>
      </c>
      <c r="H32" s="25" t="n">
        <v>29090</v>
      </c>
      <c r="I32" s="24" t="n">
        <v>182479</v>
      </c>
      <c r="J32" s="25" t="n">
        <v>114514</v>
      </c>
      <c r="K32" s="25" t="n">
        <v>67965</v>
      </c>
    </row>
    <row r="33" customFormat="false" ht="13.5" hidden="false" customHeight="true" outlineLevel="0" collapsed="false">
      <c r="A33" s="3" t="s">
        <v>42</v>
      </c>
      <c r="B33" s="23" t="n">
        <v>59180904</v>
      </c>
      <c r="C33" s="24" t="n">
        <v>50907032</v>
      </c>
      <c r="D33" s="25" t="n">
        <v>12392875</v>
      </c>
      <c r="E33" s="25" t="n">
        <v>22613043</v>
      </c>
      <c r="F33" s="25" t="n">
        <v>15901114</v>
      </c>
      <c r="G33" s="25" t="n">
        <v>7846931</v>
      </c>
      <c r="H33" s="25" t="n">
        <v>93861</v>
      </c>
      <c r="I33" s="24" t="n">
        <v>333080</v>
      </c>
      <c r="J33" s="25" t="n">
        <v>209549</v>
      </c>
      <c r="K33" s="25" t="n">
        <v>123531</v>
      </c>
    </row>
    <row r="34" customFormat="false" ht="13.5" hidden="false" customHeight="true" outlineLevel="0" collapsed="false">
      <c r="A34" s="3" t="s">
        <v>43</v>
      </c>
      <c r="B34" s="23" t="n">
        <v>222663534</v>
      </c>
      <c r="C34" s="24" t="n">
        <v>189333835</v>
      </c>
      <c r="D34" s="25" t="n">
        <v>39535308</v>
      </c>
      <c r="E34" s="25" t="n">
        <v>65729664</v>
      </c>
      <c r="F34" s="25" t="n">
        <v>84068863</v>
      </c>
      <c r="G34" s="25" t="n">
        <v>31912281</v>
      </c>
      <c r="H34" s="25" t="n">
        <v>14255</v>
      </c>
      <c r="I34" s="24" t="n">
        <v>1403163</v>
      </c>
      <c r="J34" s="25" t="n">
        <v>1156478</v>
      </c>
      <c r="K34" s="25" t="n">
        <v>246685</v>
      </c>
    </row>
    <row r="35" customFormat="false" ht="13.5" hidden="false" customHeight="true" outlineLevel="0" collapsed="false">
      <c r="A35" s="3" t="s">
        <v>44</v>
      </c>
      <c r="B35" s="23" t="n">
        <v>123494530</v>
      </c>
      <c r="C35" s="24" t="n">
        <v>115108902</v>
      </c>
      <c r="D35" s="25" t="n">
        <v>26256929</v>
      </c>
      <c r="E35" s="25" t="n">
        <v>42011716</v>
      </c>
      <c r="F35" s="25" t="n">
        <v>46840257</v>
      </c>
      <c r="G35" s="25" t="n">
        <v>7591589</v>
      </c>
      <c r="H35" s="25" t="n">
        <v>171458</v>
      </c>
      <c r="I35" s="24" t="n">
        <v>622581</v>
      </c>
      <c r="J35" s="25" t="n">
        <v>500719</v>
      </c>
      <c r="K35" s="25" t="n">
        <v>121862</v>
      </c>
    </row>
    <row r="36" customFormat="false" ht="13.5" hidden="false" customHeight="true" outlineLevel="0" collapsed="false">
      <c r="A36" s="3" t="s">
        <v>45</v>
      </c>
      <c r="B36" s="23" t="n">
        <v>30809037</v>
      </c>
      <c r="C36" s="24" t="n">
        <v>27021316</v>
      </c>
      <c r="D36" s="25" t="n">
        <v>6011783</v>
      </c>
      <c r="E36" s="25" t="n">
        <v>10346045</v>
      </c>
      <c r="F36" s="25" t="n">
        <v>10663488</v>
      </c>
      <c r="G36" s="25" t="n">
        <v>3304748</v>
      </c>
      <c r="H36" s="25" t="n">
        <v>42598</v>
      </c>
      <c r="I36" s="24" t="n">
        <v>440375</v>
      </c>
      <c r="J36" s="25" t="n">
        <v>383451</v>
      </c>
      <c r="K36" s="25" t="n">
        <v>56924</v>
      </c>
    </row>
    <row r="37" customFormat="false" ht="13.5" hidden="false" customHeight="true" outlineLevel="0" collapsed="false">
      <c r="A37" s="3" t="s">
        <v>46</v>
      </c>
      <c r="B37" s="23" t="n">
        <v>30129054</v>
      </c>
      <c r="C37" s="24" t="n">
        <v>27982996</v>
      </c>
      <c r="D37" s="25" t="n">
        <v>7545747</v>
      </c>
      <c r="E37" s="25" t="n">
        <v>13951989</v>
      </c>
      <c r="F37" s="25" t="n">
        <v>6485260</v>
      </c>
      <c r="G37" s="25" t="n">
        <v>1191470</v>
      </c>
      <c r="H37" s="25" t="n">
        <v>166913</v>
      </c>
      <c r="I37" s="24" t="n">
        <v>787675</v>
      </c>
      <c r="J37" s="25" t="n">
        <v>649617</v>
      </c>
      <c r="K37" s="25" t="n">
        <v>138058</v>
      </c>
    </row>
    <row r="38" customFormat="false" ht="13.5" hidden="false" customHeight="true" outlineLevel="0" collapsed="false">
      <c r="A38" s="3" t="s">
        <v>47</v>
      </c>
      <c r="B38" s="23" t="n">
        <v>20159973</v>
      </c>
      <c r="C38" s="24" t="n">
        <v>18420223</v>
      </c>
      <c r="D38" s="25" t="n">
        <v>4669807</v>
      </c>
      <c r="E38" s="25" t="n">
        <v>9711207</v>
      </c>
      <c r="F38" s="25" t="n">
        <v>4039209</v>
      </c>
      <c r="G38" s="25" t="n">
        <v>1411528</v>
      </c>
      <c r="H38" s="25" t="n">
        <v>10015</v>
      </c>
      <c r="I38" s="24" t="n">
        <v>318207</v>
      </c>
      <c r="J38" s="25" t="n">
        <v>285881</v>
      </c>
      <c r="K38" s="25" t="n">
        <v>32326</v>
      </c>
    </row>
    <row r="39" customFormat="false" ht="13.5" hidden="false" customHeight="true" outlineLevel="0" collapsed="false">
      <c r="A39" s="3" t="s">
        <v>48</v>
      </c>
      <c r="B39" s="23" t="n">
        <v>26989662</v>
      </c>
      <c r="C39" s="24" t="n">
        <v>25300473</v>
      </c>
      <c r="D39" s="25" t="n">
        <v>6947771</v>
      </c>
      <c r="E39" s="25" t="n">
        <v>12399210</v>
      </c>
      <c r="F39" s="25" t="n">
        <v>5953492</v>
      </c>
      <c r="G39" s="25" t="n">
        <v>1206531</v>
      </c>
      <c r="H39" s="25" t="n">
        <v>47289</v>
      </c>
      <c r="I39" s="24" t="n">
        <v>435369</v>
      </c>
      <c r="J39" s="25" t="n">
        <v>269935</v>
      </c>
      <c r="K39" s="25" t="n">
        <v>165434</v>
      </c>
    </row>
    <row r="40" customFormat="false" ht="13.5" hidden="false" customHeight="true" outlineLevel="0" collapsed="false">
      <c r="A40" s="3" t="s">
        <v>49</v>
      </c>
      <c r="B40" s="23" t="n">
        <v>54333460</v>
      </c>
      <c r="C40" s="24" t="n">
        <v>49395224</v>
      </c>
      <c r="D40" s="25" t="n">
        <v>11920034</v>
      </c>
      <c r="E40" s="25" t="n">
        <v>21406049</v>
      </c>
      <c r="F40" s="25" t="n">
        <v>16069141</v>
      </c>
      <c r="G40" s="25" t="n">
        <v>3772739</v>
      </c>
      <c r="H40" s="25" t="n">
        <v>84565</v>
      </c>
      <c r="I40" s="24" t="n">
        <v>1080932</v>
      </c>
      <c r="J40" s="25" t="n">
        <v>724746</v>
      </c>
      <c r="K40" s="25" t="n">
        <v>356186</v>
      </c>
    </row>
    <row r="41" customFormat="false" ht="13.5" hidden="false" customHeight="true" outlineLevel="0" collapsed="false">
      <c r="A41" s="3" t="s">
        <v>50</v>
      </c>
      <c r="B41" s="23" t="n">
        <v>66163160</v>
      </c>
      <c r="C41" s="24" t="n">
        <v>60254764</v>
      </c>
      <c r="D41" s="25" t="n">
        <v>14936762</v>
      </c>
      <c r="E41" s="25" t="n">
        <v>27018142</v>
      </c>
      <c r="F41" s="25" t="n">
        <v>18299860</v>
      </c>
      <c r="G41" s="25" t="n">
        <v>5079500</v>
      </c>
      <c r="H41" s="25" t="n">
        <v>28283</v>
      </c>
      <c r="I41" s="24" t="n">
        <v>800613</v>
      </c>
      <c r="J41" s="25" t="n">
        <v>654431</v>
      </c>
      <c r="K41" s="25" t="n">
        <v>146182</v>
      </c>
    </row>
    <row r="42" customFormat="false" ht="13.5" hidden="false" customHeight="true" outlineLevel="0" collapsed="false">
      <c r="A42" s="3" t="s">
        <v>51</v>
      </c>
      <c r="B42" s="23" t="n">
        <v>44645776</v>
      </c>
      <c r="C42" s="24" t="n">
        <v>42462446</v>
      </c>
      <c r="D42" s="25" t="n">
        <v>11014587</v>
      </c>
      <c r="E42" s="25" t="n">
        <v>19970163</v>
      </c>
      <c r="F42" s="25" t="n">
        <v>11477696</v>
      </c>
      <c r="G42" s="25" t="n">
        <v>1401867</v>
      </c>
      <c r="H42" s="25" t="n">
        <v>50153</v>
      </c>
      <c r="I42" s="24" t="n">
        <v>731310</v>
      </c>
      <c r="J42" s="25" t="n">
        <v>363315</v>
      </c>
      <c r="K42" s="25" t="n">
        <v>367995</v>
      </c>
    </row>
    <row r="43" customFormat="false" ht="13.5" hidden="false" customHeight="true" outlineLevel="0" collapsed="false">
      <c r="A43" s="3" t="s">
        <v>52</v>
      </c>
      <c r="B43" s="23" t="n">
        <v>27045805</v>
      </c>
      <c r="C43" s="24" t="n">
        <v>25837936</v>
      </c>
      <c r="D43" s="25" t="n">
        <v>6640754</v>
      </c>
      <c r="E43" s="25" t="n">
        <v>12481915</v>
      </c>
      <c r="F43" s="25" t="n">
        <v>6715267</v>
      </c>
      <c r="G43" s="25" t="n">
        <v>736551</v>
      </c>
      <c r="H43" s="25" t="n">
        <v>56492</v>
      </c>
      <c r="I43" s="24" t="n">
        <v>414826</v>
      </c>
      <c r="J43" s="25" t="n">
        <v>295015</v>
      </c>
      <c r="K43" s="25" t="n">
        <v>119811</v>
      </c>
    </row>
    <row r="44" customFormat="false" ht="13.5" hidden="false" customHeight="true" outlineLevel="0" collapsed="false">
      <c r="A44" s="3" t="s">
        <v>53</v>
      </c>
      <c r="B44" s="23" t="n">
        <v>26312276</v>
      </c>
      <c r="C44" s="24" t="n">
        <v>24594719</v>
      </c>
      <c r="D44" s="25" t="n">
        <v>6151153</v>
      </c>
      <c r="E44" s="25" t="n">
        <v>11236628</v>
      </c>
      <c r="F44" s="25" t="n">
        <v>7206938</v>
      </c>
      <c r="G44" s="25" t="n">
        <v>1226749</v>
      </c>
      <c r="H44" s="25" t="n">
        <v>125548</v>
      </c>
      <c r="I44" s="24" t="n">
        <v>365260</v>
      </c>
      <c r="J44" s="25" t="n">
        <v>269440</v>
      </c>
      <c r="K44" s="25" t="n">
        <v>95820</v>
      </c>
    </row>
    <row r="45" customFormat="false" ht="13.5" hidden="false" customHeight="true" outlineLevel="0" collapsed="false">
      <c r="A45" s="3" t="s">
        <v>54</v>
      </c>
      <c r="B45" s="23" t="n">
        <v>41456839</v>
      </c>
      <c r="C45" s="24" t="n">
        <v>38992671</v>
      </c>
      <c r="D45" s="25" t="n">
        <v>11106789</v>
      </c>
      <c r="E45" s="25" t="n">
        <v>18547761</v>
      </c>
      <c r="F45" s="25" t="n">
        <v>9338121</v>
      </c>
      <c r="G45" s="25" t="n">
        <v>1330133</v>
      </c>
      <c r="H45" s="25" t="n">
        <v>154292</v>
      </c>
      <c r="I45" s="24" t="n">
        <v>979743</v>
      </c>
      <c r="J45" s="25" t="n">
        <v>732978</v>
      </c>
      <c r="K45" s="25" t="n">
        <v>246765</v>
      </c>
    </row>
    <row r="46" customFormat="false" ht="13.5" hidden="false" customHeight="true" outlineLevel="0" collapsed="false">
      <c r="A46" s="3" t="s">
        <v>55</v>
      </c>
      <c r="B46" s="23" t="n">
        <v>27050500</v>
      </c>
      <c r="C46" s="24" t="n">
        <v>24593006</v>
      </c>
      <c r="D46" s="25" t="n">
        <v>6993289</v>
      </c>
      <c r="E46" s="25" t="n">
        <v>12231174</v>
      </c>
      <c r="F46" s="25" t="n">
        <v>5368543</v>
      </c>
      <c r="G46" s="25" t="n">
        <v>2172227</v>
      </c>
      <c r="H46" s="25" t="n">
        <v>34398</v>
      </c>
      <c r="I46" s="24" t="n">
        <v>250869</v>
      </c>
      <c r="J46" s="25" t="n">
        <v>167319</v>
      </c>
      <c r="K46" s="25" t="n">
        <v>83550</v>
      </c>
    </row>
    <row r="47" customFormat="false" ht="13.5" hidden="false" customHeight="true" outlineLevel="0" collapsed="false">
      <c r="A47" s="3" t="s">
        <v>56</v>
      </c>
      <c r="B47" s="23" t="n">
        <v>109624746</v>
      </c>
      <c r="C47" s="24" t="n">
        <v>102701401</v>
      </c>
      <c r="D47" s="25" t="n">
        <v>26881676</v>
      </c>
      <c r="E47" s="25" t="n">
        <v>45676851</v>
      </c>
      <c r="F47" s="25" t="n">
        <v>30142874</v>
      </c>
      <c r="G47" s="25" t="n">
        <v>5444019</v>
      </c>
      <c r="H47" s="25" t="n">
        <v>127962</v>
      </c>
      <c r="I47" s="24" t="n">
        <v>1351364</v>
      </c>
      <c r="J47" s="25" t="n">
        <v>1043253</v>
      </c>
      <c r="K47" s="25" t="n">
        <v>308111</v>
      </c>
    </row>
    <row r="48" customFormat="false" ht="13.5" hidden="false" customHeight="true" outlineLevel="0" collapsed="false">
      <c r="A48" s="3" t="s">
        <v>57</v>
      </c>
      <c r="B48" s="23" t="n">
        <v>25544577</v>
      </c>
      <c r="C48" s="24" t="n">
        <v>24601167</v>
      </c>
      <c r="D48" s="25" t="n">
        <v>6335623</v>
      </c>
      <c r="E48" s="25" t="n">
        <v>13272051</v>
      </c>
      <c r="F48" s="25" t="n">
        <v>4993493</v>
      </c>
      <c r="G48" s="25" t="n">
        <v>646600</v>
      </c>
      <c r="H48" s="25" t="n">
        <v>28918</v>
      </c>
      <c r="I48" s="24" t="n">
        <v>267892</v>
      </c>
      <c r="J48" s="25" t="n">
        <v>109832</v>
      </c>
      <c r="K48" s="25" t="n">
        <v>158060</v>
      </c>
    </row>
    <row r="49" customFormat="false" ht="13.5" hidden="false" customHeight="true" outlineLevel="0" collapsed="false">
      <c r="A49" s="3" t="s">
        <v>58</v>
      </c>
      <c r="B49" s="23" t="n">
        <v>47295035</v>
      </c>
      <c r="C49" s="24" t="n">
        <v>44109655</v>
      </c>
      <c r="D49" s="25" t="n">
        <v>13084338</v>
      </c>
      <c r="E49" s="25" t="n">
        <v>21348695</v>
      </c>
      <c r="F49" s="25" t="n">
        <v>9676622</v>
      </c>
      <c r="G49" s="25" t="n">
        <v>2700535</v>
      </c>
      <c r="H49" s="25" t="n">
        <v>33542</v>
      </c>
      <c r="I49" s="24" t="n">
        <v>451303</v>
      </c>
      <c r="J49" s="25" t="n">
        <v>330478</v>
      </c>
      <c r="K49" s="25" t="n">
        <v>120825</v>
      </c>
    </row>
    <row r="50" customFormat="false" ht="13.5" hidden="false" customHeight="true" outlineLevel="0" collapsed="false">
      <c r="A50" s="3" t="s">
        <v>59</v>
      </c>
      <c r="B50" s="23" t="n">
        <v>49430944</v>
      </c>
      <c r="C50" s="24" t="n">
        <v>46542979</v>
      </c>
      <c r="D50" s="25" t="n">
        <v>13517846</v>
      </c>
      <c r="E50" s="25" t="n">
        <v>22401294</v>
      </c>
      <c r="F50" s="25" t="n">
        <v>10623839</v>
      </c>
      <c r="G50" s="25" t="n">
        <v>2226193</v>
      </c>
      <c r="H50" s="25" t="n">
        <v>5979</v>
      </c>
      <c r="I50" s="24" t="n">
        <v>655793</v>
      </c>
      <c r="J50" s="25" t="n">
        <v>330737</v>
      </c>
      <c r="K50" s="25" t="n">
        <v>325056</v>
      </c>
    </row>
    <row r="51" customFormat="false" ht="13.5" hidden="false" customHeight="true" outlineLevel="0" collapsed="false">
      <c r="A51" s="3" t="s">
        <v>60</v>
      </c>
      <c r="B51" s="23" t="n">
        <v>37855196</v>
      </c>
      <c r="C51" s="24" t="n">
        <v>35859208</v>
      </c>
      <c r="D51" s="25" t="n">
        <v>9802494</v>
      </c>
      <c r="E51" s="25" t="n">
        <v>18314826</v>
      </c>
      <c r="F51" s="25" t="n">
        <v>7741888</v>
      </c>
      <c r="G51" s="25" t="n">
        <v>1232302</v>
      </c>
      <c r="H51" s="25" t="n">
        <v>35175</v>
      </c>
      <c r="I51" s="24" t="n">
        <v>728511</v>
      </c>
      <c r="J51" s="25" t="n">
        <v>637605</v>
      </c>
      <c r="K51" s="25" t="n">
        <v>90906</v>
      </c>
    </row>
    <row r="52" customFormat="false" ht="13.5" hidden="false" customHeight="true" outlineLevel="0" collapsed="false">
      <c r="A52" s="3" t="s">
        <v>61</v>
      </c>
      <c r="B52" s="23" t="n">
        <v>33475535</v>
      </c>
      <c r="C52" s="24" t="n">
        <v>31557196</v>
      </c>
      <c r="D52" s="25" t="n">
        <v>9092844</v>
      </c>
      <c r="E52" s="25" t="n">
        <v>16030205</v>
      </c>
      <c r="F52" s="25" t="n">
        <v>6434147</v>
      </c>
      <c r="G52" s="25" t="n">
        <v>1578733</v>
      </c>
      <c r="H52" s="25" t="n">
        <v>16151</v>
      </c>
      <c r="I52" s="24" t="n">
        <v>323455</v>
      </c>
      <c r="J52" s="25" t="n">
        <v>262927</v>
      </c>
      <c r="K52" s="25" t="n">
        <v>60528</v>
      </c>
    </row>
    <row r="53" customFormat="false" ht="13.5" hidden="false" customHeight="true" outlineLevel="0" collapsed="false">
      <c r="A53" s="5" t="s">
        <v>62</v>
      </c>
      <c r="B53" s="26" t="n">
        <v>56970045</v>
      </c>
      <c r="C53" s="27" t="n">
        <v>54210021</v>
      </c>
      <c r="D53" s="28" t="n">
        <v>15907811</v>
      </c>
      <c r="E53" s="28" t="n">
        <v>26215592</v>
      </c>
      <c r="F53" s="28" t="n">
        <v>12086618</v>
      </c>
      <c r="G53" s="28" t="n">
        <v>2067169</v>
      </c>
      <c r="H53" s="28" t="n">
        <v>51860</v>
      </c>
      <c r="I53" s="27" t="n">
        <v>640995</v>
      </c>
      <c r="J53" s="28" t="n">
        <v>331815</v>
      </c>
      <c r="K53" s="28" t="n">
        <v>30918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59Z</dcterms:created>
  <dc:creator>m</dc:creator>
  <dc:description/>
  <dc:language>en-US</dc:language>
  <cp:lastModifiedBy>m</cp:lastModifiedBy>
  <dcterms:modified xsi:type="dcterms:W3CDTF">2019-06-18T07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