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2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7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13" min="13" style="2" width="15.63"/>
    <col collapsed="false" customWidth="true" hidden="false" outlineLevel="0" max="22" min="14" style="1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s="6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</row>
    <row r="5" s="2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0" t="s">
        <v>6</v>
      </c>
      <c r="N5" s="11"/>
      <c r="O5" s="11"/>
      <c r="P5" s="11"/>
      <c r="Q5" s="11"/>
      <c r="R5" s="11"/>
      <c r="S5" s="11"/>
      <c r="T5" s="11"/>
      <c r="U5" s="11"/>
      <c r="V5" s="12" t="s">
        <v>7</v>
      </c>
    </row>
    <row r="6" s="2" customFormat="true" ht="13.5" hidden="false" customHeight="true" outlineLevel="0" collapsed="false">
      <c r="A6" s="13"/>
      <c r="B6" s="14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6" t="s">
        <v>16</v>
      </c>
      <c r="L6" s="16" t="s">
        <v>17</v>
      </c>
      <c r="M6" s="18" t="s">
        <v>18</v>
      </c>
      <c r="N6" s="16" t="s">
        <v>19</v>
      </c>
      <c r="O6" s="16" t="s">
        <v>20</v>
      </c>
      <c r="P6" s="16" t="s">
        <v>21</v>
      </c>
      <c r="Q6" s="16" t="s">
        <v>22</v>
      </c>
      <c r="R6" s="16" t="s">
        <v>23</v>
      </c>
      <c r="S6" s="16" t="s">
        <v>24</v>
      </c>
      <c r="T6" s="16" t="s">
        <v>25</v>
      </c>
      <c r="U6" s="16" t="s">
        <v>26</v>
      </c>
      <c r="V6" s="15"/>
    </row>
    <row r="7" s="5" customFormat="true" ht="13.5" hidden="false" customHeight="true" outlineLevel="0" collapsed="false">
      <c r="A7" s="19" t="s">
        <v>27</v>
      </c>
      <c r="B7" s="20" t="n">
        <v>72007364</v>
      </c>
      <c r="C7" s="21" t="n">
        <v>64810429</v>
      </c>
      <c r="D7" s="22" t="n">
        <v>750716</v>
      </c>
      <c r="E7" s="22" t="n">
        <v>33769945</v>
      </c>
      <c r="F7" s="22" t="n">
        <v>20707977</v>
      </c>
      <c r="G7" s="22" t="n">
        <v>683097</v>
      </c>
      <c r="H7" s="22" t="n">
        <v>8090952</v>
      </c>
      <c r="I7" s="22" t="n">
        <v>771934</v>
      </c>
      <c r="J7" s="22" t="n">
        <v>3999</v>
      </c>
      <c r="K7" s="22" t="n">
        <v>5804</v>
      </c>
      <c r="L7" s="22" t="n">
        <v>26725</v>
      </c>
      <c r="M7" s="21" t="n">
        <v>6307591</v>
      </c>
      <c r="N7" s="22" t="n">
        <v>1614093</v>
      </c>
      <c r="O7" s="22" t="n">
        <v>521689</v>
      </c>
      <c r="P7" s="22" t="n">
        <v>163612</v>
      </c>
      <c r="Q7" s="22" t="n">
        <v>3009503</v>
      </c>
      <c r="R7" s="22" t="n">
        <v>496041</v>
      </c>
      <c r="S7" s="22" t="n">
        <v>434630</v>
      </c>
      <c r="T7" s="22" t="n">
        <v>20593</v>
      </c>
      <c r="U7" s="22" t="n">
        <v>47430</v>
      </c>
      <c r="V7" s="21" t="n">
        <v>889344</v>
      </c>
    </row>
    <row r="8" customFormat="false" ht="13.5" hidden="false" customHeight="true" outlineLevel="0" collapsed="false">
      <c r="A8" s="23" t="s">
        <v>28</v>
      </c>
      <c r="B8" s="24" t="n">
        <v>3900727</v>
      </c>
      <c r="C8" s="25" t="n">
        <v>3457270</v>
      </c>
      <c r="D8" s="26" t="n">
        <v>529</v>
      </c>
      <c r="E8" s="26" t="n">
        <v>1980608</v>
      </c>
      <c r="F8" s="26" t="n">
        <v>973058</v>
      </c>
      <c r="G8" s="26" t="n">
        <v>20453</v>
      </c>
      <c r="H8" s="26" t="n">
        <v>416833</v>
      </c>
      <c r="I8" s="26" t="n">
        <v>64768</v>
      </c>
      <c r="J8" s="26" t="n">
        <v>1021</v>
      </c>
      <c r="K8" s="26" t="n">
        <v>0</v>
      </c>
      <c r="L8" s="26" t="n">
        <v>0</v>
      </c>
      <c r="M8" s="25" t="n">
        <v>359670</v>
      </c>
      <c r="N8" s="26" t="n">
        <v>77873</v>
      </c>
      <c r="O8" s="26" t="n">
        <v>18485</v>
      </c>
      <c r="P8" s="26" t="n">
        <v>6810</v>
      </c>
      <c r="Q8" s="26" t="n">
        <v>168134</v>
      </c>
      <c r="R8" s="26" t="n">
        <v>50511</v>
      </c>
      <c r="S8" s="26" t="n">
        <v>37857</v>
      </c>
      <c r="T8" s="26" t="n">
        <v>0</v>
      </c>
      <c r="U8" s="26" t="n">
        <v>0</v>
      </c>
      <c r="V8" s="25" t="n">
        <v>83787</v>
      </c>
    </row>
    <row r="9" customFormat="false" ht="13.5" hidden="false" customHeight="true" outlineLevel="0" collapsed="false">
      <c r="A9" s="23" t="s">
        <v>29</v>
      </c>
      <c r="B9" s="24" t="n">
        <v>1043836</v>
      </c>
      <c r="C9" s="25" t="n">
        <v>910036</v>
      </c>
      <c r="D9" s="26" t="n">
        <v>2059</v>
      </c>
      <c r="E9" s="26" t="n">
        <v>383061</v>
      </c>
      <c r="F9" s="26" t="n">
        <v>276773</v>
      </c>
      <c r="G9" s="26" t="n">
        <v>8095</v>
      </c>
      <c r="H9" s="26" t="n">
        <v>235833</v>
      </c>
      <c r="I9" s="26" t="n">
        <v>4215</v>
      </c>
      <c r="J9" s="26" t="n">
        <v>0</v>
      </c>
      <c r="K9" s="26" t="n">
        <v>0</v>
      </c>
      <c r="L9" s="26" t="n">
        <v>0</v>
      </c>
      <c r="M9" s="25" t="n">
        <v>90618</v>
      </c>
      <c r="N9" s="26" t="n">
        <v>52104</v>
      </c>
      <c r="O9" s="26" t="n">
        <v>6804</v>
      </c>
      <c r="P9" s="26" t="n">
        <v>0</v>
      </c>
      <c r="Q9" s="26" t="n">
        <v>11009</v>
      </c>
      <c r="R9" s="26" t="n">
        <v>6378</v>
      </c>
      <c r="S9" s="26" t="n">
        <v>14323</v>
      </c>
      <c r="T9" s="26" t="n">
        <v>0</v>
      </c>
      <c r="U9" s="26" t="n">
        <v>0</v>
      </c>
      <c r="V9" s="25" t="n">
        <v>43182</v>
      </c>
    </row>
    <row r="10" customFormat="false" ht="13.5" hidden="false" customHeight="true" outlineLevel="0" collapsed="false">
      <c r="A10" s="23" t="s">
        <v>30</v>
      </c>
      <c r="B10" s="24" t="n">
        <v>1078718</v>
      </c>
      <c r="C10" s="25" t="n">
        <v>888659</v>
      </c>
      <c r="D10" s="26" t="n">
        <v>2796</v>
      </c>
      <c r="E10" s="26" t="n">
        <v>395475</v>
      </c>
      <c r="F10" s="26" t="n">
        <v>292777</v>
      </c>
      <c r="G10" s="26" t="n">
        <v>813</v>
      </c>
      <c r="H10" s="26" t="n">
        <v>196798</v>
      </c>
      <c r="I10" s="26" t="n">
        <v>0</v>
      </c>
      <c r="J10" s="26" t="n">
        <v>0</v>
      </c>
      <c r="K10" s="26" t="n">
        <v>0</v>
      </c>
      <c r="L10" s="26" t="n">
        <v>0</v>
      </c>
      <c r="M10" s="25" t="n">
        <v>181846</v>
      </c>
      <c r="N10" s="26" t="n">
        <v>15764</v>
      </c>
      <c r="O10" s="26" t="n">
        <v>892</v>
      </c>
      <c r="P10" s="26" t="n">
        <v>0</v>
      </c>
      <c r="Q10" s="26" t="n">
        <v>163991</v>
      </c>
      <c r="R10" s="26" t="n">
        <v>0</v>
      </c>
      <c r="S10" s="26" t="n">
        <v>806</v>
      </c>
      <c r="T10" s="26" t="n">
        <v>0</v>
      </c>
      <c r="U10" s="26" t="n">
        <v>393</v>
      </c>
      <c r="V10" s="25" t="n">
        <v>8213</v>
      </c>
    </row>
    <row r="11" customFormat="false" ht="13.5" hidden="false" customHeight="true" outlineLevel="0" collapsed="false">
      <c r="A11" s="23" t="s">
        <v>31</v>
      </c>
      <c r="B11" s="24" t="n">
        <v>1615010</v>
      </c>
      <c r="C11" s="25" t="n">
        <v>1442827</v>
      </c>
      <c r="D11" s="26" t="n">
        <v>1700</v>
      </c>
      <c r="E11" s="26" t="n">
        <v>594567</v>
      </c>
      <c r="F11" s="26" t="n">
        <v>468445</v>
      </c>
      <c r="G11" s="26" t="n">
        <v>787</v>
      </c>
      <c r="H11" s="26" t="n">
        <v>368886</v>
      </c>
      <c r="I11" s="26" t="n">
        <v>8442</v>
      </c>
      <c r="J11" s="26" t="n">
        <v>0</v>
      </c>
      <c r="K11" s="26" t="n">
        <v>0</v>
      </c>
      <c r="L11" s="26" t="n">
        <v>0</v>
      </c>
      <c r="M11" s="25" t="n">
        <v>148832</v>
      </c>
      <c r="N11" s="26" t="n">
        <v>44679</v>
      </c>
      <c r="O11" s="26" t="n">
        <v>40959</v>
      </c>
      <c r="P11" s="26" t="n">
        <v>6219</v>
      </c>
      <c r="Q11" s="26" t="n">
        <v>29854</v>
      </c>
      <c r="R11" s="26" t="n">
        <v>17978</v>
      </c>
      <c r="S11" s="26" t="n">
        <v>4784</v>
      </c>
      <c r="T11" s="26" t="n">
        <v>4359</v>
      </c>
      <c r="U11" s="26" t="n">
        <v>0</v>
      </c>
      <c r="V11" s="25" t="n">
        <v>23351</v>
      </c>
    </row>
    <row r="12" customFormat="false" ht="13.5" hidden="false" customHeight="true" outlineLevel="0" collapsed="false">
      <c r="A12" s="23" t="s">
        <v>32</v>
      </c>
      <c r="B12" s="24" t="n">
        <v>1027416</v>
      </c>
      <c r="C12" s="25" t="n">
        <v>888320</v>
      </c>
      <c r="D12" s="26" t="n">
        <v>3660</v>
      </c>
      <c r="E12" s="26" t="n">
        <v>403032</v>
      </c>
      <c r="F12" s="26" t="n">
        <v>332974</v>
      </c>
      <c r="G12" s="26" t="n">
        <v>0</v>
      </c>
      <c r="H12" s="26" t="n">
        <v>148654</v>
      </c>
      <c r="I12" s="26" t="n">
        <v>0</v>
      </c>
      <c r="J12" s="26" t="n">
        <v>0</v>
      </c>
      <c r="K12" s="26" t="n">
        <v>0</v>
      </c>
      <c r="L12" s="26" t="n">
        <v>0</v>
      </c>
      <c r="M12" s="25" t="n">
        <v>126254</v>
      </c>
      <c r="N12" s="26" t="n">
        <v>48970</v>
      </c>
      <c r="O12" s="26" t="n">
        <v>21283</v>
      </c>
      <c r="P12" s="26" t="n">
        <v>0</v>
      </c>
      <c r="Q12" s="26" t="n">
        <v>44614</v>
      </c>
      <c r="R12" s="26" t="n">
        <v>11041</v>
      </c>
      <c r="S12" s="26" t="n">
        <v>346</v>
      </c>
      <c r="T12" s="26" t="n">
        <v>0</v>
      </c>
      <c r="U12" s="26" t="n">
        <v>0</v>
      </c>
      <c r="V12" s="25" t="n">
        <v>12842</v>
      </c>
    </row>
    <row r="13" customFormat="false" ht="13.5" hidden="false" customHeight="true" outlineLevel="0" collapsed="false">
      <c r="A13" s="23" t="s">
        <v>33</v>
      </c>
      <c r="B13" s="24" t="n">
        <v>838120</v>
      </c>
      <c r="C13" s="25" t="n">
        <v>671075</v>
      </c>
      <c r="D13" s="26" t="n">
        <v>307</v>
      </c>
      <c r="E13" s="26" t="n">
        <v>338696</v>
      </c>
      <c r="F13" s="26" t="n">
        <v>222474</v>
      </c>
      <c r="G13" s="26" t="n">
        <v>17119</v>
      </c>
      <c r="H13" s="26" t="n">
        <v>81890</v>
      </c>
      <c r="I13" s="26" t="n">
        <v>10589</v>
      </c>
      <c r="J13" s="26" t="n">
        <v>0</v>
      </c>
      <c r="K13" s="26" t="n">
        <v>0</v>
      </c>
      <c r="L13" s="26" t="n">
        <v>0</v>
      </c>
      <c r="M13" s="25" t="n">
        <v>166739</v>
      </c>
      <c r="N13" s="26" t="n">
        <v>49858</v>
      </c>
      <c r="O13" s="26" t="n">
        <v>4361</v>
      </c>
      <c r="P13" s="26" t="n">
        <v>19875</v>
      </c>
      <c r="Q13" s="26" t="n">
        <v>78450</v>
      </c>
      <c r="R13" s="26" t="n">
        <v>5739</v>
      </c>
      <c r="S13" s="26" t="n">
        <v>7578</v>
      </c>
      <c r="T13" s="26" t="n">
        <v>0</v>
      </c>
      <c r="U13" s="26" t="n">
        <v>878</v>
      </c>
      <c r="V13" s="25" t="n">
        <v>306</v>
      </c>
    </row>
    <row r="14" customFormat="false" ht="13.5" hidden="false" customHeight="true" outlineLevel="0" collapsed="false">
      <c r="A14" s="23" t="s">
        <v>34</v>
      </c>
      <c r="B14" s="24" t="n">
        <v>1529921</v>
      </c>
      <c r="C14" s="25" t="n">
        <v>1267780</v>
      </c>
      <c r="D14" s="26" t="n">
        <v>4232</v>
      </c>
      <c r="E14" s="26" t="n">
        <v>682403</v>
      </c>
      <c r="F14" s="26" t="n">
        <v>387501</v>
      </c>
      <c r="G14" s="26" t="n">
        <v>4824</v>
      </c>
      <c r="H14" s="26" t="n">
        <v>188820</v>
      </c>
      <c r="I14" s="26" t="n">
        <v>0</v>
      </c>
      <c r="J14" s="26" t="n">
        <v>0</v>
      </c>
      <c r="K14" s="26" t="n">
        <v>0</v>
      </c>
      <c r="L14" s="26" t="n">
        <v>0</v>
      </c>
      <c r="M14" s="25" t="n">
        <v>245678</v>
      </c>
      <c r="N14" s="26" t="n">
        <v>44475</v>
      </c>
      <c r="O14" s="26" t="n">
        <v>10326</v>
      </c>
      <c r="P14" s="26" t="n">
        <v>2037</v>
      </c>
      <c r="Q14" s="26" t="n">
        <v>149638</v>
      </c>
      <c r="R14" s="26" t="n">
        <v>0</v>
      </c>
      <c r="S14" s="26" t="n">
        <v>39177</v>
      </c>
      <c r="T14" s="26" t="n">
        <v>25</v>
      </c>
      <c r="U14" s="26" t="n">
        <v>0</v>
      </c>
      <c r="V14" s="25" t="n">
        <v>16463</v>
      </c>
    </row>
    <row r="15" customFormat="false" ht="13.5" hidden="false" customHeight="true" outlineLevel="0" collapsed="false">
      <c r="A15" s="23" t="s">
        <v>35</v>
      </c>
      <c r="B15" s="24" t="n">
        <v>1822912</v>
      </c>
      <c r="C15" s="25" t="n">
        <v>1708867</v>
      </c>
      <c r="D15" s="26" t="n">
        <v>22559</v>
      </c>
      <c r="E15" s="26" t="n">
        <v>614959</v>
      </c>
      <c r="F15" s="26" t="n">
        <v>633498</v>
      </c>
      <c r="G15" s="26" t="n">
        <v>1674</v>
      </c>
      <c r="H15" s="26" t="n">
        <v>407586</v>
      </c>
      <c r="I15" s="26" t="n">
        <v>24781</v>
      </c>
      <c r="J15" s="26" t="n">
        <v>0</v>
      </c>
      <c r="K15" s="26" t="n">
        <v>3810</v>
      </c>
      <c r="L15" s="26" t="n">
        <v>0</v>
      </c>
      <c r="M15" s="25" t="n">
        <v>112079</v>
      </c>
      <c r="N15" s="26" t="n">
        <v>54692</v>
      </c>
      <c r="O15" s="26" t="n">
        <v>1255</v>
      </c>
      <c r="P15" s="26" t="n">
        <v>0</v>
      </c>
      <c r="Q15" s="26" t="n">
        <v>36247</v>
      </c>
      <c r="R15" s="26" t="n">
        <v>12249</v>
      </c>
      <c r="S15" s="26" t="n">
        <v>6278</v>
      </c>
      <c r="T15" s="26" t="n">
        <v>0</v>
      </c>
      <c r="U15" s="26" t="n">
        <v>1358</v>
      </c>
      <c r="V15" s="25" t="n">
        <v>1966</v>
      </c>
    </row>
    <row r="16" customFormat="false" ht="13.5" hidden="false" customHeight="true" outlineLevel="0" collapsed="false">
      <c r="A16" s="23" t="s">
        <v>36</v>
      </c>
      <c r="B16" s="24" t="n">
        <v>767416</v>
      </c>
      <c r="C16" s="25" t="n">
        <v>676780</v>
      </c>
      <c r="D16" s="26" t="n">
        <v>220</v>
      </c>
      <c r="E16" s="26" t="n">
        <v>379557</v>
      </c>
      <c r="F16" s="26" t="n">
        <v>297003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5" t="n">
        <v>68129</v>
      </c>
      <c r="N16" s="26" t="n">
        <v>28526</v>
      </c>
      <c r="O16" s="26" t="n">
        <v>10971</v>
      </c>
      <c r="P16" s="26" t="n">
        <v>0</v>
      </c>
      <c r="Q16" s="26" t="n">
        <v>28632</v>
      </c>
      <c r="R16" s="26" t="n">
        <v>0</v>
      </c>
      <c r="S16" s="26" t="n">
        <v>0</v>
      </c>
      <c r="T16" s="26" t="n">
        <v>0</v>
      </c>
      <c r="U16" s="26" t="n">
        <v>0</v>
      </c>
      <c r="V16" s="25" t="n">
        <v>22507</v>
      </c>
    </row>
    <row r="17" customFormat="false" ht="13.5" hidden="false" customHeight="true" outlineLevel="0" collapsed="false">
      <c r="A17" s="23" t="s">
        <v>37</v>
      </c>
      <c r="B17" s="24" t="n">
        <v>853781</v>
      </c>
      <c r="C17" s="25" t="n">
        <v>702264</v>
      </c>
      <c r="D17" s="26" t="n">
        <v>9788</v>
      </c>
      <c r="E17" s="26" t="n">
        <v>275092</v>
      </c>
      <c r="F17" s="26" t="n">
        <v>267374</v>
      </c>
      <c r="G17" s="26" t="n">
        <v>6199</v>
      </c>
      <c r="H17" s="26" t="n">
        <v>142803</v>
      </c>
      <c r="I17" s="26" t="n">
        <v>1008</v>
      </c>
      <c r="J17" s="26" t="n">
        <v>0</v>
      </c>
      <c r="K17" s="26" t="n">
        <v>0</v>
      </c>
      <c r="L17" s="26" t="n">
        <v>0</v>
      </c>
      <c r="M17" s="25" t="n">
        <v>151517</v>
      </c>
      <c r="N17" s="26" t="n">
        <v>28746</v>
      </c>
      <c r="O17" s="26" t="n">
        <v>6010</v>
      </c>
      <c r="P17" s="26" t="n">
        <v>0</v>
      </c>
      <c r="Q17" s="26" t="n">
        <v>116761</v>
      </c>
      <c r="R17" s="26" t="n">
        <v>0</v>
      </c>
      <c r="S17" s="26" t="n">
        <v>0</v>
      </c>
      <c r="T17" s="26" t="n">
        <v>0</v>
      </c>
      <c r="U17" s="26" t="n">
        <v>0</v>
      </c>
      <c r="V17" s="25" t="n">
        <v>0</v>
      </c>
    </row>
    <row r="18" customFormat="false" ht="13.5" hidden="false" customHeight="true" outlineLevel="0" collapsed="false">
      <c r="A18" s="23" t="s">
        <v>38</v>
      </c>
      <c r="B18" s="24" t="n">
        <v>1785084</v>
      </c>
      <c r="C18" s="25" t="n">
        <v>1323369</v>
      </c>
      <c r="D18" s="26" t="n">
        <v>3976</v>
      </c>
      <c r="E18" s="26" t="n">
        <v>948305</v>
      </c>
      <c r="F18" s="26" t="n">
        <v>322901</v>
      </c>
      <c r="G18" s="26" t="n">
        <v>0</v>
      </c>
      <c r="H18" s="26" t="n">
        <v>48187</v>
      </c>
      <c r="I18" s="26" t="n">
        <v>0</v>
      </c>
      <c r="J18" s="26" t="n">
        <v>0</v>
      </c>
      <c r="K18" s="26" t="n">
        <v>0</v>
      </c>
      <c r="L18" s="26" t="n">
        <v>0</v>
      </c>
      <c r="M18" s="25" t="n">
        <v>286595</v>
      </c>
      <c r="N18" s="26" t="n">
        <v>93681</v>
      </c>
      <c r="O18" s="26" t="n">
        <v>3700</v>
      </c>
      <c r="P18" s="26" t="n">
        <v>0</v>
      </c>
      <c r="Q18" s="26" t="n">
        <v>188956</v>
      </c>
      <c r="R18" s="26" t="n">
        <v>0</v>
      </c>
      <c r="S18" s="26" t="n">
        <v>258</v>
      </c>
      <c r="T18" s="26" t="n">
        <v>0</v>
      </c>
      <c r="U18" s="26" t="n">
        <v>0</v>
      </c>
      <c r="V18" s="25" t="n">
        <v>175120</v>
      </c>
    </row>
    <row r="19" customFormat="false" ht="13.5" hidden="false" customHeight="true" outlineLevel="0" collapsed="false">
      <c r="A19" s="23" t="s">
        <v>39</v>
      </c>
      <c r="B19" s="24" t="n">
        <v>2123272</v>
      </c>
      <c r="C19" s="25" t="n">
        <v>1834431</v>
      </c>
      <c r="D19" s="26" t="n">
        <v>10728</v>
      </c>
      <c r="E19" s="26" t="n">
        <v>988191</v>
      </c>
      <c r="F19" s="26" t="n">
        <v>594415</v>
      </c>
      <c r="G19" s="26" t="n">
        <v>13173</v>
      </c>
      <c r="H19" s="26" t="n">
        <v>227924</v>
      </c>
      <c r="I19" s="26" t="n">
        <v>0</v>
      </c>
      <c r="J19" s="26" t="n">
        <v>0</v>
      </c>
      <c r="K19" s="26" t="n">
        <v>0</v>
      </c>
      <c r="L19" s="26" t="n">
        <v>0</v>
      </c>
      <c r="M19" s="25" t="n">
        <v>223825</v>
      </c>
      <c r="N19" s="26" t="n">
        <v>60848</v>
      </c>
      <c r="O19" s="26" t="n">
        <v>52469</v>
      </c>
      <c r="P19" s="26" t="n">
        <v>1153</v>
      </c>
      <c r="Q19" s="26" t="n">
        <v>58098</v>
      </c>
      <c r="R19" s="26" t="n">
        <v>15989</v>
      </c>
      <c r="S19" s="26" t="n">
        <v>28664</v>
      </c>
      <c r="T19" s="26" t="n">
        <v>0</v>
      </c>
      <c r="U19" s="26" t="n">
        <v>6604</v>
      </c>
      <c r="V19" s="25" t="n">
        <v>65016</v>
      </c>
    </row>
    <row r="20" customFormat="false" ht="13.5" hidden="false" customHeight="true" outlineLevel="0" collapsed="false">
      <c r="A20" s="23" t="s">
        <v>40</v>
      </c>
      <c r="B20" s="24" t="n">
        <v>7389937</v>
      </c>
      <c r="C20" s="25" t="n">
        <v>7256913</v>
      </c>
      <c r="D20" s="26" t="n">
        <v>6372</v>
      </c>
      <c r="E20" s="26" t="n">
        <v>3749877</v>
      </c>
      <c r="F20" s="26" t="n">
        <v>1604345</v>
      </c>
      <c r="G20" s="26" t="n">
        <v>338999</v>
      </c>
      <c r="H20" s="26" t="n">
        <v>1037108</v>
      </c>
      <c r="I20" s="26" t="n">
        <v>505627</v>
      </c>
      <c r="J20" s="26" t="n">
        <v>0</v>
      </c>
      <c r="K20" s="26" t="n">
        <v>0</v>
      </c>
      <c r="L20" s="26" t="n">
        <v>14605</v>
      </c>
      <c r="M20" s="25" t="n">
        <v>131711</v>
      </c>
      <c r="N20" s="26" t="n">
        <v>2543</v>
      </c>
      <c r="O20" s="26" t="n">
        <v>42607</v>
      </c>
      <c r="P20" s="26" t="n">
        <v>4813</v>
      </c>
      <c r="Q20" s="26" t="n">
        <v>42650</v>
      </c>
      <c r="R20" s="26" t="n">
        <v>3294</v>
      </c>
      <c r="S20" s="26" t="n">
        <v>35804</v>
      </c>
      <c r="T20" s="26" t="n">
        <v>0</v>
      </c>
      <c r="U20" s="26" t="n">
        <v>0</v>
      </c>
      <c r="V20" s="25" t="n">
        <v>1313</v>
      </c>
    </row>
    <row r="21" customFormat="false" ht="13.5" hidden="false" customHeight="true" outlineLevel="0" collapsed="false">
      <c r="A21" s="23" t="s">
        <v>41</v>
      </c>
      <c r="B21" s="24" t="n">
        <v>3210698</v>
      </c>
      <c r="C21" s="25" t="n">
        <v>3156687</v>
      </c>
      <c r="D21" s="26" t="n">
        <v>0</v>
      </c>
      <c r="E21" s="26" t="n">
        <v>2135697</v>
      </c>
      <c r="F21" s="26" t="n">
        <v>944903</v>
      </c>
      <c r="G21" s="26" t="n">
        <v>1226</v>
      </c>
      <c r="H21" s="26" t="n">
        <v>71065</v>
      </c>
      <c r="I21" s="26" t="n">
        <v>3796</v>
      </c>
      <c r="J21" s="26" t="n">
        <v>0</v>
      </c>
      <c r="K21" s="26" t="n">
        <v>0</v>
      </c>
      <c r="L21" s="26" t="n">
        <v>0</v>
      </c>
      <c r="M21" s="25" t="n">
        <v>50126</v>
      </c>
      <c r="N21" s="26" t="n">
        <v>2787</v>
      </c>
      <c r="O21" s="26" t="n">
        <v>1538</v>
      </c>
      <c r="P21" s="26" t="n">
        <v>6400</v>
      </c>
      <c r="Q21" s="26" t="n">
        <v>23905</v>
      </c>
      <c r="R21" s="26" t="n">
        <v>4053</v>
      </c>
      <c r="S21" s="26" t="n">
        <v>6388</v>
      </c>
      <c r="T21" s="26" t="n">
        <v>0</v>
      </c>
      <c r="U21" s="26" t="n">
        <v>5055</v>
      </c>
      <c r="V21" s="25" t="n">
        <v>3885</v>
      </c>
    </row>
    <row r="22" customFormat="false" ht="13.5" hidden="false" customHeight="true" outlineLevel="0" collapsed="false">
      <c r="A22" s="23" t="s">
        <v>42</v>
      </c>
      <c r="B22" s="24" t="n">
        <v>1697792</v>
      </c>
      <c r="C22" s="25" t="n">
        <v>1528676</v>
      </c>
      <c r="D22" s="26" t="n">
        <v>10838</v>
      </c>
      <c r="E22" s="26" t="n">
        <v>833871</v>
      </c>
      <c r="F22" s="26" t="n">
        <v>466521</v>
      </c>
      <c r="G22" s="26" t="n">
        <v>0</v>
      </c>
      <c r="H22" s="26" t="n">
        <v>217446</v>
      </c>
      <c r="I22" s="26" t="n">
        <v>0</v>
      </c>
      <c r="J22" s="26" t="n">
        <v>0</v>
      </c>
      <c r="K22" s="26" t="n">
        <v>0</v>
      </c>
      <c r="L22" s="26" t="n">
        <v>0</v>
      </c>
      <c r="M22" s="25" t="n">
        <v>154696</v>
      </c>
      <c r="N22" s="26" t="n">
        <v>25996</v>
      </c>
      <c r="O22" s="26" t="n">
        <v>17455</v>
      </c>
      <c r="P22" s="26" t="n">
        <v>875</v>
      </c>
      <c r="Q22" s="26" t="n">
        <v>91477</v>
      </c>
      <c r="R22" s="26" t="n">
        <v>18798</v>
      </c>
      <c r="S22" s="26" t="n">
        <v>0</v>
      </c>
      <c r="T22" s="26" t="n">
        <v>0</v>
      </c>
      <c r="U22" s="26" t="n">
        <v>95</v>
      </c>
      <c r="V22" s="25" t="n">
        <v>14420</v>
      </c>
    </row>
    <row r="23" customFormat="false" ht="13.5" hidden="false" customHeight="true" outlineLevel="0" collapsed="false">
      <c r="A23" s="23" t="s">
        <v>43</v>
      </c>
      <c r="B23" s="24" t="n">
        <v>611658</v>
      </c>
      <c r="C23" s="25" t="n">
        <v>484740</v>
      </c>
      <c r="D23" s="26" t="n">
        <v>3014</v>
      </c>
      <c r="E23" s="26" t="n">
        <v>222677</v>
      </c>
      <c r="F23" s="26" t="n">
        <v>139171</v>
      </c>
      <c r="G23" s="26" t="n">
        <v>8502</v>
      </c>
      <c r="H23" s="26" t="n">
        <v>106146</v>
      </c>
      <c r="I23" s="26" t="n">
        <v>5230</v>
      </c>
      <c r="J23" s="26" t="n">
        <v>0</v>
      </c>
      <c r="K23" s="26" t="n">
        <v>0</v>
      </c>
      <c r="L23" s="26" t="n">
        <v>0</v>
      </c>
      <c r="M23" s="25" t="n">
        <v>121481</v>
      </c>
      <c r="N23" s="26" t="n">
        <v>13472</v>
      </c>
      <c r="O23" s="26" t="n">
        <v>53817</v>
      </c>
      <c r="P23" s="26" t="n">
        <v>0</v>
      </c>
      <c r="Q23" s="26" t="n">
        <v>31203</v>
      </c>
      <c r="R23" s="26" t="n">
        <v>14672</v>
      </c>
      <c r="S23" s="26" t="n">
        <v>8317</v>
      </c>
      <c r="T23" s="26" t="n">
        <v>0</v>
      </c>
      <c r="U23" s="26" t="n">
        <v>0</v>
      </c>
      <c r="V23" s="25" t="n">
        <v>5437</v>
      </c>
    </row>
    <row r="24" customFormat="false" ht="13.5" hidden="false" customHeight="true" outlineLevel="0" collapsed="false">
      <c r="A24" s="23" t="s">
        <v>44</v>
      </c>
      <c r="B24" s="24" t="n">
        <v>505975</v>
      </c>
      <c r="C24" s="25" t="n">
        <v>435639</v>
      </c>
      <c r="D24" s="26" t="n">
        <v>1653</v>
      </c>
      <c r="E24" s="26" t="n">
        <v>247720</v>
      </c>
      <c r="F24" s="26" t="n">
        <v>178883</v>
      </c>
      <c r="G24" s="26" t="n">
        <v>0</v>
      </c>
      <c r="H24" s="26" t="n">
        <v>7383</v>
      </c>
      <c r="I24" s="26" t="n">
        <v>0</v>
      </c>
      <c r="J24" s="26" t="n">
        <v>0</v>
      </c>
      <c r="K24" s="26" t="n">
        <v>0</v>
      </c>
      <c r="L24" s="26" t="n">
        <v>0</v>
      </c>
      <c r="M24" s="25" t="n">
        <v>67160</v>
      </c>
      <c r="N24" s="26" t="n">
        <v>9786</v>
      </c>
      <c r="O24" s="26" t="n">
        <v>0</v>
      </c>
      <c r="P24" s="26" t="n">
        <v>0</v>
      </c>
      <c r="Q24" s="26" t="n">
        <v>34276</v>
      </c>
      <c r="R24" s="26" t="n">
        <v>0</v>
      </c>
      <c r="S24" s="26" t="n">
        <v>21231</v>
      </c>
      <c r="T24" s="26" t="n">
        <v>0</v>
      </c>
      <c r="U24" s="26" t="n">
        <v>1867</v>
      </c>
      <c r="V24" s="25" t="n">
        <v>3176</v>
      </c>
    </row>
    <row r="25" customFormat="false" ht="13.5" hidden="false" customHeight="true" outlineLevel="0" collapsed="false">
      <c r="A25" s="23" t="s">
        <v>45</v>
      </c>
      <c r="B25" s="24" t="n">
        <v>730397</v>
      </c>
      <c r="C25" s="25" t="n">
        <v>543817</v>
      </c>
      <c r="D25" s="26" t="n">
        <v>7095</v>
      </c>
      <c r="E25" s="26" t="n">
        <v>266712</v>
      </c>
      <c r="F25" s="26" t="n">
        <v>151413</v>
      </c>
      <c r="G25" s="26" t="n">
        <v>14069</v>
      </c>
      <c r="H25" s="26" t="n">
        <v>102863</v>
      </c>
      <c r="I25" s="26" t="n">
        <v>1665</v>
      </c>
      <c r="J25" s="26" t="n">
        <v>0</v>
      </c>
      <c r="K25" s="26" t="n">
        <v>0</v>
      </c>
      <c r="L25" s="26" t="n">
        <v>0</v>
      </c>
      <c r="M25" s="25" t="n">
        <v>165667</v>
      </c>
      <c r="N25" s="26" t="n">
        <v>38082</v>
      </c>
      <c r="O25" s="26" t="n">
        <v>0</v>
      </c>
      <c r="P25" s="26" t="n">
        <v>0</v>
      </c>
      <c r="Q25" s="26" t="n">
        <v>95954</v>
      </c>
      <c r="R25" s="26" t="n">
        <v>1623</v>
      </c>
      <c r="S25" s="26" t="n">
        <v>27619</v>
      </c>
      <c r="T25" s="26" t="n">
        <v>0</v>
      </c>
      <c r="U25" s="26" t="n">
        <v>2389</v>
      </c>
      <c r="V25" s="25" t="n">
        <v>20913</v>
      </c>
    </row>
    <row r="26" customFormat="false" ht="13.5" hidden="false" customHeight="true" outlineLevel="0" collapsed="false">
      <c r="A26" s="23" t="s">
        <v>46</v>
      </c>
      <c r="B26" s="24" t="n">
        <v>380302</v>
      </c>
      <c r="C26" s="25" t="n">
        <v>336536</v>
      </c>
      <c r="D26" s="26" t="n">
        <v>1098</v>
      </c>
      <c r="E26" s="26" t="n">
        <v>116065</v>
      </c>
      <c r="F26" s="26" t="n">
        <v>111901</v>
      </c>
      <c r="G26" s="26" t="n">
        <v>0</v>
      </c>
      <c r="H26" s="26" t="n">
        <v>107472</v>
      </c>
      <c r="I26" s="26" t="n">
        <v>0</v>
      </c>
      <c r="J26" s="26" t="n">
        <v>0</v>
      </c>
      <c r="K26" s="26" t="n">
        <v>0</v>
      </c>
      <c r="L26" s="26" t="n">
        <v>0</v>
      </c>
      <c r="M26" s="25" t="n">
        <v>36142</v>
      </c>
      <c r="N26" s="26" t="n">
        <v>10647</v>
      </c>
      <c r="O26" s="26" t="n">
        <v>16704</v>
      </c>
      <c r="P26" s="26" t="n">
        <v>0</v>
      </c>
      <c r="Q26" s="26" t="n">
        <v>8492</v>
      </c>
      <c r="R26" s="26" t="n">
        <v>0</v>
      </c>
      <c r="S26" s="26" t="n">
        <v>0</v>
      </c>
      <c r="T26" s="26" t="n">
        <v>299</v>
      </c>
      <c r="U26" s="26" t="n">
        <v>0</v>
      </c>
      <c r="V26" s="25" t="n">
        <v>7624</v>
      </c>
    </row>
    <row r="27" customFormat="false" ht="13.5" hidden="false" customHeight="true" outlineLevel="0" collapsed="false">
      <c r="A27" s="23" t="s">
        <v>47</v>
      </c>
      <c r="B27" s="24" t="n">
        <v>1277077</v>
      </c>
      <c r="C27" s="25" t="n">
        <v>1002025</v>
      </c>
      <c r="D27" s="26" t="n">
        <v>2801</v>
      </c>
      <c r="E27" s="26" t="n">
        <v>425624</v>
      </c>
      <c r="F27" s="26" t="n">
        <v>391142</v>
      </c>
      <c r="G27" s="26" t="n">
        <v>11884</v>
      </c>
      <c r="H27" s="26" t="n">
        <v>167790</v>
      </c>
      <c r="I27" s="26" t="n">
        <v>2784</v>
      </c>
      <c r="J27" s="26" t="n">
        <v>0</v>
      </c>
      <c r="K27" s="26" t="n">
        <v>0</v>
      </c>
      <c r="L27" s="26" t="n">
        <v>0</v>
      </c>
      <c r="M27" s="25" t="n">
        <v>150253</v>
      </c>
      <c r="N27" s="26" t="n">
        <v>30492</v>
      </c>
      <c r="O27" s="26" t="n">
        <v>12754</v>
      </c>
      <c r="P27" s="26" t="n">
        <v>13327</v>
      </c>
      <c r="Q27" s="26" t="n">
        <v>72952</v>
      </c>
      <c r="R27" s="26" t="n">
        <v>4380</v>
      </c>
      <c r="S27" s="26" t="n">
        <v>4861</v>
      </c>
      <c r="T27" s="26" t="n">
        <v>0</v>
      </c>
      <c r="U27" s="26" t="n">
        <v>11487</v>
      </c>
      <c r="V27" s="25" t="n">
        <v>124799</v>
      </c>
    </row>
    <row r="28" customFormat="false" ht="13.5" hidden="false" customHeight="true" outlineLevel="0" collapsed="false">
      <c r="A28" s="23" t="s">
        <v>48</v>
      </c>
      <c r="B28" s="24" t="n">
        <v>866898</v>
      </c>
      <c r="C28" s="25" t="n">
        <v>764200</v>
      </c>
      <c r="D28" s="26" t="n">
        <v>5685</v>
      </c>
      <c r="E28" s="26" t="n">
        <v>422604</v>
      </c>
      <c r="F28" s="26" t="n">
        <v>295678</v>
      </c>
      <c r="G28" s="26" t="n">
        <v>665</v>
      </c>
      <c r="H28" s="26" t="n">
        <v>16342</v>
      </c>
      <c r="I28" s="26" t="n">
        <v>23226</v>
      </c>
      <c r="J28" s="26" t="n">
        <v>0</v>
      </c>
      <c r="K28" s="26" t="n">
        <v>0</v>
      </c>
      <c r="L28" s="26" t="n">
        <v>0</v>
      </c>
      <c r="M28" s="25" t="n">
        <v>98877</v>
      </c>
      <c r="N28" s="26" t="n">
        <v>54481</v>
      </c>
      <c r="O28" s="26" t="n">
        <v>0</v>
      </c>
      <c r="P28" s="26" t="n">
        <v>0</v>
      </c>
      <c r="Q28" s="26" t="n">
        <v>37333</v>
      </c>
      <c r="R28" s="26" t="n">
        <v>3254</v>
      </c>
      <c r="S28" s="26" t="n">
        <v>3809</v>
      </c>
      <c r="T28" s="26" t="n">
        <v>0</v>
      </c>
      <c r="U28" s="26" t="n">
        <v>0</v>
      </c>
      <c r="V28" s="25" t="n">
        <v>3821</v>
      </c>
    </row>
    <row r="29" customFormat="false" ht="13.5" hidden="false" customHeight="true" outlineLevel="0" collapsed="false">
      <c r="A29" s="23" t="s">
        <v>49</v>
      </c>
      <c r="B29" s="24" t="n">
        <v>1988246</v>
      </c>
      <c r="C29" s="25" t="n">
        <v>1806486</v>
      </c>
      <c r="D29" s="26" t="n">
        <v>14608</v>
      </c>
      <c r="E29" s="26" t="n">
        <v>933004</v>
      </c>
      <c r="F29" s="26" t="n">
        <v>527470</v>
      </c>
      <c r="G29" s="26" t="n">
        <v>785</v>
      </c>
      <c r="H29" s="26" t="n">
        <v>325169</v>
      </c>
      <c r="I29" s="26" t="n">
        <v>5450</v>
      </c>
      <c r="J29" s="26" t="n">
        <v>0</v>
      </c>
      <c r="K29" s="26" t="n">
        <v>0</v>
      </c>
      <c r="L29" s="26" t="n">
        <v>0</v>
      </c>
      <c r="M29" s="25" t="n">
        <v>178112</v>
      </c>
      <c r="N29" s="26" t="n">
        <v>40850</v>
      </c>
      <c r="O29" s="26" t="n">
        <v>41999</v>
      </c>
      <c r="P29" s="26" t="n">
        <v>3575</v>
      </c>
      <c r="Q29" s="26" t="n">
        <v>87635</v>
      </c>
      <c r="R29" s="26" t="n">
        <v>4053</v>
      </c>
      <c r="S29" s="26" t="n">
        <v>0</v>
      </c>
      <c r="T29" s="26" t="n">
        <v>0</v>
      </c>
      <c r="U29" s="26" t="n">
        <v>0</v>
      </c>
      <c r="V29" s="25" t="n">
        <v>3648</v>
      </c>
    </row>
    <row r="30" customFormat="false" ht="13.5" hidden="false" customHeight="true" outlineLevel="0" collapsed="false">
      <c r="A30" s="23" t="s">
        <v>50</v>
      </c>
      <c r="B30" s="24" t="n">
        <v>2480493</v>
      </c>
      <c r="C30" s="25" t="n">
        <v>2237083</v>
      </c>
      <c r="D30" s="26" t="n">
        <v>20133</v>
      </c>
      <c r="E30" s="26" t="n">
        <v>1365437</v>
      </c>
      <c r="F30" s="26" t="n">
        <v>666865</v>
      </c>
      <c r="G30" s="26" t="n">
        <v>0</v>
      </c>
      <c r="H30" s="26" t="n">
        <v>166984</v>
      </c>
      <c r="I30" s="26" t="n">
        <v>17664</v>
      </c>
      <c r="J30" s="26" t="n">
        <v>0</v>
      </c>
      <c r="K30" s="26" t="n">
        <v>0</v>
      </c>
      <c r="L30" s="26" t="n">
        <v>0</v>
      </c>
      <c r="M30" s="25" t="n">
        <v>241032</v>
      </c>
      <c r="N30" s="26" t="n">
        <v>36431</v>
      </c>
      <c r="O30" s="26" t="n">
        <v>14936</v>
      </c>
      <c r="P30" s="26" t="n">
        <v>0</v>
      </c>
      <c r="Q30" s="26" t="n">
        <v>151667</v>
      </c>
      <c r="R30" s="26" t="n">
        <v>15268</v>
      </c>
      <c r="S30" s="26" t="n">
        <v>22730</v>
      </c>
      <c r="T30" s="26" t="n">
        <v>0</v>
      </c>
      <c r="U30" s="26" t="n">
        <v>0</v>
      </c>
      <c r="V30" s="25" t="n">
        <v>2378</v>
      </c>
    </row>
    <row r="31" customFormat="false" ht="13.5" hidden="false" customHeight="true" outlineLevel="0" collapsed="false">
      <c r="A31" s="23" t="s">
        <v>51</v>
      </c>
      <c r="B31" s="24" t="n">
        <v>422636</v>
      </c>
      <c r="C31" s="25" t="n">
        <v>368431</v>
      </c>
      <c r="D31" s="26" t="n">
        <v>5803</v>
      </c>
      <c r="E31" s="26" t="n">
        <v>186655</v>
      </c>
      <c r="F31" s="26" t="n">
        <v>175973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5" t="n">
        <v>47849</v>
      </c>
      <c r="N31" s="26" t="n">
        <v>3606</v>
      </c>
      <c r="O31" s="26" t="n">
        <v>0</v>
      </c>
      <c r="P31" s="26" t="n">
        <v>0</v>
      </c>
      <c r="Q31" s="26" t="n">
        <v>33331</v>
      </c>
      <c r="R31" s="26" t="n">
        <v>6777</v>
      </c>
      <c r="S31" s="26" t="n">
        <v>4135</v>
      </c>
      <c r="T31" s="26" t="n">
        <v>0</v>
      </c>
      <c r="U31" s="26" t="n">
        <v>0</v>
      </c>
      <c r="V31" s="25" t="n">
        <v>6356</v>
      </c>
    </row>
    <row r="32" customFormat="false" ht="13.5" hidden="false" customHeight="true" outlineLevel="0" collapsed="false">
      <c r="A32" s="23" t="s">
        <v>52</v>
      </c>
      <c r="B32" s="24" t="n">
        <v>552354</v>
      </c>
      <c r="C32" s="25" t="n">
        <v>485301</v>
      </c>
      <c r="D32" s="26" t="n">
        <v>8334</v>
      </c>
      <c r="E32" s="26" t="n">
        <v>238417</v>
      </c>
      <c r="F32" s="26" t="n">
        <v>140927</v>
      </c>
      <c r="G32" s="26" t="n">
        <v>0</v>
      </c>
      <c r="H32" s="26" t="n">
        <v>97441</v>
      </c>
      <c r="I32" s="26" t="n">
        <v>0</v>
      </c>
      <c r="J32" s="26" t="n">
        <v>182</v>
      </c>
      <c r="K32" s="26" t="n">
        <v>0</v>
      </c>
      <c r="L32" s="26" t="n">
        <v>0</v>
      </c>
      <c r="M32" s="25" t="n">
        <v>65956</v>
      </c>
      <c r="N32" s="26" t="n">
        <v>41195</v>
      </c>
      <c r="O32" s="26" t="n">
        <v>0</v>
      </c>
      <c r="P32" s="26" t="n">
        <v>5122</v>
      </c>
      <c r="Q32" s="26" t="n">
        <v>19639</v>
      </c>
      <c r="R32" s="26" t="n">
        <v>0</v>
      </c>
      <c r="S32" s="26" t="n">
        <v>0</v>
      </c>
      <c r="T32" s="26" t="n">
        <v>0</v>
      </c>
      <c r="U32" s="26" t="n">
        <v>0</v>
      </c>
      <c r="V32" s="25" t="n">
        <v>1097</v>
      </c>
    </row>
    <row r="33" customFormat="false" ht="13.5" hidden="false" customHeight="true" outlineLevel="0" collapsed="false">
      <c r="A33" s="23" t="s">
        <v>53</v>
      </c>
      <c r="B33" s="24" t="n">
        <v>1677082</v>
      </c>
      <c r="C33" s="25" t="n">
        <v>1579828</v>
      </c>
      <c r="D33" s="26" t="n">
        <v>33098</v>
      </c>
      <c r="E33" s="26" t="n">
        <v>1008527</v>
      </c>
      <c r="F33" s="26" t="n">
        <v>366333</v>
      </c>
      <c r="G33" s="26" t="n">
        <v>23105</v>
      </c>
      <c r="H33" s="26" t="n">
        <v>137807</v>
      </c>
      <c r="I33" s="26" t="n">
        <v>10958</v>
      </c>
      <c r="J33" s="26" t="n">
        <v>0</v>
      </c>
      <c r="K33" s="26" t="n">
        <v>0</v>
      </c>
      <c r="L33" s="26" t="n">
        <v>0</v>
      </c>
      <c r="M33" s="25" t="n">
        <v>29782</v>
      </c>
      <c r="N33" s="26" t="n">
        <v>9780</v>
      </c>
      <c r="O33" s="26" t="n">
        <v>1659</v>
      </c>
      <c r="P33" s="26" t="n">
        <v>0</v>
      </c>
      <c r="Q33" s="26" t="n">
        <v>13613</v>
      </c>
      <c r="R33" s="26" t="n">
        <v>4486</v>
      </c>
      <c r="S33" s="26" t="n">
        <v>0</v>
      </c>
      <c r="T33" s="26" t="n">
        <v>0</v>
      </c>
      <c r="U33" s="26" t="n">
        <v>244</v>
      </c>
      <c r="V33" s="25" t="n">
        <v>67472</v>
      </c>
    </row>
    <row r="34" customFormat="false" ht="13.5" hidden="false" customHeight="true" outlineLevel="0" collapsed="false">
      <c r="A34" s="23" t="s">
        <v>54</v>
      </c>
      <c r="B34" s="24" t="n">
        <v>8938087</v>
      </c>
      <c r="C34" s="25" t="n">
        <v>8563224</v>
      </c>
      <c r="D34" s="26" t="n">
        <v>308420</v>
      </c>
      <c r="E34" s="26" t="n">
        <v>4666230</v>
      </c>
      <c r="F34" s="26" t="n">
        <v>3525215</v>
      </c>
      <c r="G34" s="26" t="n">
        <v>0</v>
      </c>
      <c r="H34" s="26" t="n">
        <v>63359</v>
      </c>
      <c r="I34" s="26" t="n">
        <v>0</v>
      </c>
      <c r="J34" s="26" t="n">
        <v>0</v>
      </c>
      <c r="K34" s="26" t="n">
        <v>0</v>
      </c>
      <c r="L34" s="26" t="n">
        <v>0</v>
      </c>
      <c r="M34" s="25" t="n">
        <v>361217</v>
      </c>
      <c r="N34" s="26" t="n">
        <v>54469</v>
      </c>
      <c r="O34" s="26" t="n">
        <v>26431</v>
      </c>
      <c r="P34" s="26" t="n">
        <v>4390</v>
      </c>
      <c r="Q34" s="26" t="n">
        <v>242440</v>
      </c>
      <c r="R34" s="26" t="n">
        <v>22948</v>
      </c>
      <c r="S34" s="26" t="n">
        <v>5812</v>
      </c>
      <c r="T34" s="26" t="n">
        <v>0</v>
      </c>
      <c r="U34" s="26" t="n">
        <v>4727</v>
      </c>
      <c r="V34" s="25" t="n">
        <v>13646</v>
      </c>
    </row>
    <row r="35" customFormat="false" ht="13.5" hidden="false" customHeight="true" outlineLevel="0" collapsed="false">
      <c r="A35" s="23" t="s">
        <v>55</v>
      </c>
      <c r="B35" s="24" t="n">
        <v>3486098</v>
      </c>
      <c r="C35" s="25" t="n">
        <v>3279330</v>
      </c>
      <c r="D35" s="26" t="n">
        <v>94337</v>
      </c>
      <c r="E35" s="26" t="n">
        <v>1806666</v>
      </c>
      <c r="F35" s="26" t="n">
        <v>1027785</v>
      </c>
      <c r="G35" s="26" t="n">
        <v>27100</v>
      </c>
      <c r="H35" s="26" t="n">
        <v>311322</v>
      </c>
      <c r="I35" s="26" t="n">
        <v>0</v>
      </c>
      <c r="J35" s="26" t="n">
        <v>0</v>
      </c>
      <c r="K35" s="26" t="n">
        <v>0</v>
      </c>
      <c r="L35" s="26" t="n">
        <v>12120</v>
      </c>
      <c r="M35" s="25" t="n">
        <v>196523</v>
      </c>
      <c r="N35" s="26" t="n">
        <v>52338</v>
      </c>
      <c r="O35" s="26" t="n">
        <v>0</v>
      </c>
      <c r="P35" s="26" t="n">
        <v>0</v>
      </c>
      <c r="Q35" s="26" t="n">
        <v>122065</v>
      </c>
      <c r="R35" s="26" t="n">
        <v>3344</v>
      </c>
      <c r="S35" s="26" t="n">
        <v>18776</v>
      </c>
      <c r="T35" s="26" t="n">
        <v>0</v>
      </c>
      <c r="U35" s="26" t="n">
        <v>0</v>
      </c>
      <c r="V35" s="25" t="n">
        <v>10245</v>
      </c>
    </row>
    <row r="36" customFormat="false" ht="13.5" hidden="false" customHeight="true" outlineLevel="0" collapsed="false">
      <c r="A36" s="23" t="s">
        <v>56</v>
      </c>
      <c r="B36" s="24" t="n">
        <v>537456</v>
      </c>
      <c r="C36" s="25" t="n">
        <v>475526</v>
      </c>
      <c r="D36" s="26" t="n">
        <v>44999</v>
      </c>
      <c r="E36" s="26" t="n">
        <v>291207</v>
      </c>
      <c r="F36" s="26" t="n">
        <v>127789</v>
      </c>
      <c r="G36" s="26" t="n">
        <v>0</v>
      </c>
      <c r="H36" s="26" t="n">
        <v>11337</v>
      </c>
      <c r="I36" s="26" t="n">
        <v>194</v>
      </c>
      <c r="J36" s="26" t="n">
        <v>0</v>
      </c>
      <c r="K36" s="26" t="n">
        <v>0</v>
      </c>
      <c r="L36" s="26" t="n">
        <v>0</v>
      </c>
      <c r="M36" s="25" t="n">
        <v>55533</v>
      </c>
      <c r="N36" s="26" t="n">
        <v>37553</v>
      </c>
      <c r="O36" s="26" t="n">
        <v>0</v>
      </c>
      <c r="P36" s="26" t="n">
        <v>0</v>
      </c>
      <c r="Q36" s="26" t="n">
        <v>11223</v>
      </c>
      <c r="R36" s="26" t="n">
        <v>0</v>
      </c>
      <c r="S36" s="26" t="n">
        <v>6757</v>
      </c>
      <c r="T36" s="26" t="n">
        <v>0</v>
      </c>
      <c r="U36" s="26" t="n">
        <v>0</v>
      </c>
      <c r="V36" s="25" t="n">
        <v>6397</v>
      </c>
    </row>
    <row r="37" customFormat="false" ht="13.5" hidden="false" customHeight="true" outlineLevel="0" collapsed="false">
      <c r="A37" s="23" t="s">
        <v>57</v>
      </c>
      <c r="B37" s="24" t="n">
        <v>753364</v>
      </c>
      <c r="C37" s="25" t="n">
        <v>675164</v>
      </c>
      <c r="D37" s="26" t="n">
        <v>7513</v>
      </c>
      <c r="E37" s="26" t="n">
        <v>327325</v>
      </c>
      <c r="F37" s="26" t="n">
        <v>173693</v>
      </c>
      <c r="G37" s="26" t="n">
        <v>0</v>
      </c>
      <c r="H37" s="26" t="n">
        <v>166633</v>
      </c>
      <c r="I37" s="26" t="n">
        <v>0</v>
      </c>
      <c r="J37" s="26" t="n">
        <v>0</v>
      </c>
      <c r="K37" s="26" t="n">
        <v>0</v>
      </c>
      <c r="L37" s="26" t="n">
        <v>0</v>
      </c>
      <c r="M37" s="25" t="n">
        <v>59650</v>
      </c>
      <c r="N37" s="26" t="n">
        <v>23493</v>
      </c>
      <c r="O37" s="26" t="n">
        <v>219</v>
      </c>
      <c r="P37" s="26" t="n">
        <v>0</v>
      </c>
      <c r="Q37" s="26" t="n">
        <v>31998</v>
      </c>
      <c r="R37" s="26" t="n">
        <v>3610</v>
      </c>
      <c r="S37" s="26" t="n">
        <v>330</v>
      </c>
      <c r="T37" s="26" t="n">
        <v>0</v>
      </c>
      <c r="U37" s="26" t="n">
        <v>0</v>
      </c>
      <c r="V37" s="25" t="n">
        <v>18550</v>
      </c>
    </row>
    <row r="38" customFormat="false" ht="13.5" hidden="false" customHeight="true" outlineLevel="0" collapsed="false">
      <c r="A38" s="23" t="s">
        <v>58</v>
      </c>
      <c r="B38" s="24" t="n">
        <v>599122</v>
      </c>
      <c r="C38" s="25" t="n">
        <v>493508</v>
      </c>
      <c r="D38" s="26" t="n">
        <v>444</v>
      </c>
      <c r="E38" s="26" t="n">
        <v>205951</v>
      </c>
      <c r="F38" s="26" t="n">
        <v>151882</v>
      </c>
      <c r="G38" s="26" t="n">
        <v>2425</v>
      </c>
      <c r="H38" s="26" t="n">
        <v>132806</v>
      </c>
      <c r="I38" s="26" t="n">
        <v>0</v>
      </c>
      <c r="J38" s="26" t="n">
        <v>0</v>
      </c>
      <c r="K38" s="26" t="n">
        <v>0</v>
      </c>
      <c r="L38" s="26" t="n">
        <v>0</v>
      </c>
      <c r="M38" s="25" t="n">
        <v>105471</v>
      </c>
      <c r="N38" s="26" t="n">
        <v>22155</v>
      </c>
      <c r="O38" s="26" t="n">
        <v>0</v>
      </c>
      <c r="P38" s="26" t="n">
        <v>3650</v>
      </c>
      <c r="Q38" s="26" t="n">
        <v>67814</v>
      </c>
      <c r="R38" s="26" t="n">
        <v>0</v>
      </c>
      <c r="S38" s="26" t="n">
        <v>11852</v>
      </c>
      <c r="T38" s="26" t="n">
        <v>0</v>
      </c>
      <c r="U38" s="26" t="n">
        <v>0</v>
      </c>
      <c r="V38" s="25" t="n">
        <v>143</v>
      </c>
    </row>
    <row r="39" customFormat="false" ht="13.5" hidden="false" customHeight="true" outlineLevel="0" collapsed="false">
      <c r="A39" s="23" t="s">
        <v>59</v>
      </c>
      <c r="B39" s="24" t="n">
        <v>226536</v>
      </c>
      <c r="C39" s="25" t="n">
        <v>205020</v>
      </c>
      <c r="D39" s="26" t="n">
        <v>4312</v>
      </c>
      <c r="E39" s="26" t="n">
        <v>109043</v>
      </c>
      <c r="F39" s="26" t="n">
        <v>91373</v>
      </c>
      <c r="G39" s="26" t="n">
        <v>292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5" t="n">
        <v>21009</v>
      </c>
      <c r="N39" s="26" t="n">
        <v>13208</v>
      </c>
      <c r="O39" s="26" t="n">
        <v>3144</v>
      </c>
      <c r="P39" s="26" t="n">
        <v>0</v>
      </c>
      <c r="Q39" s="26" t="n">
        <v>3932</v>
      </c>
      <c r="R39" s="26" t="n">
        <v>0</v>
      </c>
      <c r="S39" s="26" t="n">
        <v>0</v>
      </c>
      <c r="T39" s="26" t="n">
        <v>0</v>
      </c>
      <c r="U39" s="26" t="n">
        <v>725</v>
      </c>
      <c r="V39" s="25" t="n">
        <v>507</v>
      </c>
    </row>
    <row r="40" customFormat="false" ht="13.5" hidden="false" customHeight="true" outlineLevel="0" collapsed="false">
      <c r="A40" s="23" t="s">
        <v>60</v>
      </c>
      <c r="B40" s="24" t="n">
        <v>1162821</v>
      </c>
      <c r="C40" s="25" t="n">
        <v>1056103</v>
      </c>
      <c r="D40" s="26" t="n">
        <v>38405</v>
      </c>
      <c r="E40" s="26" t="n">
        <v>555681</v>
      </c>
      <c r="F40" s="26" t="n">
        <v>313654</v>
      </c>
      <c r="G40" s="26" t="n">
        <v>0</v>
      </c>
      <c r="H40" s="26" t="n">
        <v>105885</v>
      </c>
      <c r="I40" s="26" t="n">
        <v>42478</v>
      </c>
      <c r="J40" s="26" t="n">
        <v>0</v>
      </c>
      <c r="K40" s="26" t="n">
        <v>0</v>
      </c>
      <c r="L40" s="26" t="n">
        <v>0</v>
      </c>
      <c r="M40" s="25" t="n">
        <v>104077</v>
      </c>
      <c r="N40" s="26" t="n">
        <v>48717</v>
      </c>
      <c r="O40" s="26" t="n">
        <v>18360</v>
      </c>
      <c r="P40" s="26" t="n">
        <v>4729</v>
      </c>
      <c r="Q40" s="26" t="n">
        <v>19143</v>
      </c>
      <c r="R40" s="26" t="n">
        <v>12353</v>
      </c>
      <c r="S40" s="26" t="n">
        <v>144</v>
      </c>
      <c r="T40" s="26" t="n">
        <v>0</v>
      </c>
      <c r="U40" s="26" t="n">
        <v>631</v>
      </c>
      <c r="V40" s="25" t="n">
        <v>2641</v>
      </c>
    </row>
    <row r="41" customFormat="false" ht="13.5" hidden="false" customHeight="true" outlineLevel="0" collapsed="false">
      <c r="A41" s="23" t="s">
        <v>61</v>
      </c>
      <c r="B41" s="24" t="n">
        <v>1638919</v>
      </c>
      <c r="C41" s="25" t="n">
        <v>1336124</v>
      </c>
      <c r="D41" s="26" t="n">
        <v>10284</v>
      </c>
      <c r="E41" s="26" t="n">
        <v>748326</v>
      </c>
      <c r="F41" s="26" t="n">
        <v>451124</v>
      </c>
      <c r="G41" s="26" t="n">
        <v>14363</v>
      </c>
      <c r="H41" s="26" t="n">
        <v>107715</v>
      </c>
      <c r="I41" s="26" t="n">
        <v>4312</v>
      </c>
      <c r="J41" s="26" t="n">
        <v>0</v>
      </c>
      <c r="K41" s="26" t="n">
        <v>0</v>
      </c>
      <c r="L41" s="26" t="n">
        <v>0</v>
      </c>
      <c r="M41" s="25" t="n">
        <v>302795</v>
      </c>
      <c r="N41" s="26" t="n">
        <v>74527</v>
      </c>
      <c r="O41" s="26" t="n">
        <v>0</v>
      </c>
      <c r="P41" s="26" t="n">
        <v>24969</v>
      </c>
      <c r="Q41" s="26" t="n">
        <v>106499</v>
      </c>
      <c r="R41" s="26" t="n">
        <v>81645</v>
      </c>
      <c r="S41" s="26" t="n">
        <v>14481</v>
      </c>
      <c r="T41" s="26" t="n">
        <v>549</v>
      </c>
      <c r="U41" s="26" t="n">
        <v>125</v>
      </c>
      <c r="V41" s="25" t="n">
        <v>0</v>
      </c>
    </row>
    <row r="42" customFormat="false" ht="13.5" hidden="false" customHeight="true" outlineLevel="0" collapsed="false">
      <c r="A42" s="23" t="s">
        <v>62</v>
      </c>
      <c r="B42" s="24" t="n">
        <v>964722</v>
      </c>
      <c r="C42" s="25" t="n">
        <v>695460</v>
      </c>
      <c r="D42" s="26" t="n">
        <v>3391</v>
      </c>
      <c r="E42" s="26" t="n">
        <v>291574</v>
      </c>
      <c r="F42" s="26" t="n">
        <v>183257</v>
      </c>
      <c r="G42" s="26" t="n">
        <v>0</v>
      </c>
      <c r="H42" s="26" t="n">
        <v>217238</v>
      </c>
      <c r="I42" s="26" t="n">
        <v>0</v>
      </c>
      <c r="J42" s="26" t="n">
        <v>0</v>
      </c>
      <c r="K42" s="26" t="n">
        <v>0</v>
      </c>
      <c r="L42" s="26" t="n">
        <v>0</v>
      </c>
      <c r="M42" s="25" t="n">
        <v>258840</v>
      </c>
      <c r="N42" s="26" t="n">
        <v>69446</v>
      </c>
      <c r="O42" s="26" t="n">
        <v>4303</v>
      </c>
      <c r="P42" s="26" t="n">
        <v>5755</v>
      </c>
      <c r="Q42" s="26" t="n">
        <v>107099</v>
      </c>
      <c r="R42" s="26" t="n">
        <v>20439</v>
      </c>
      <c r="S42" s="26" t="n">
        <v>48919</v>
      </c>
      <c r="T42" s="26" t="n">
        <v>0</v>
      </c>
      <c r="U42" s="26" t="n">
        <v>2879</v>
      </c>
      <c r="V42" s="25" t="n">
        <v>10422</v>
      </c>
    </row>
    <row r="43" customFormat="false" ht="13.5" hidden="false" customHeight="true" outlineLevel="0" collapsed="false">
      <c r="A43" s="23" t="s">
        <v>63</v>
      </c>
      <c r="B43" s="24" t="n">
        <v>527192</v>
      </c>
      <c r="C43" s="25" t="n">
        <v>499701</v>
      </c>
      <c r="D43" s="26" t="n">
        <v>13906</v>
      </c>
      <c r="E43" s="26" t="n">
        <v>185317</v>
      </c>
      <c r="F43" s="26" t="n">
        <v>152134</v>
      </c>
      <c r="G43" s="26" t="n">
        <v>0</v>
      </c>
      <c r="H43" s="26" t="n">
        <v>148344</v>
      </c>
      <c r="I43" s="26" t="n">
        <v>0</v>
      </c>
      <c r="J43" s="26" t="n">
        <v>0</v>
      </c>
      <c r="K43" s="26" t="n">
        <v>0</v>
      </c>
      <c r="L43" s="26" t="n">
        <v>0</v>
      </c>
      <c r="M43" s="25" t="n">
        <v>23585</v>
      </c>
      <c r="N43" s="26" t="n">
        <v>7115</v>
      </c>
      <c r="O43" s="26" t="n">
        <v>0</v>
      </c>
      <c r="P43" s="26" t="n">
        <v>0</v>
      </c>
      <c r="Q43" s="26" t="n">
        <v>16470</v>
      </c>
      <c r="R43" s="26" t="n">
        <v>0</v>
      </c>
      <c r="S43" s="26" t="n">
        <v>0</v>
      </c>
      <c r="T43" s="26" t="n">
        <v>0</v>
      </c>
      <c r="U43" s="26" t="n">
        <v>0</v>
      </c>
      <c r="V43" s="25" t="n">
        <v>3906</v>
      </c>
    </row>
    <row r="44" customFormat="false" ht="13.5" hidden="false" customHeight="true" outlineLevel="0" collapsed="false">
      <c r="A44" s="23" t="s">
        <v>64</v>
      </c>
      <c r="B44" s="24" t="n">
        <v>477861</v>
      </c>
      <c r="C44" s="25" t="n">
        <v>417110</v>
      </c>
      <c r="D44" s="26" t="n">
        <v>13937</v>
      </c>
      <c r="E44" s="26" t="n">
        <v>189610</v>
      </c>
      <c r="F44" s="26" t="n">
        <v>143082</v>
      </c>
      <c r="G44" s="26" t="n">
        <v>7888</v>
      </c>
      <c r="H44" s="26" t="n">
        <v>62593</v>
      </c>
      <c r="I44" s="26" t="n">
        <v>0</v>
      </c>
      <c r="J44" s="26" t="n">
        <v>0</v>
      </c>
      <c r="K44" s="26" t="n">
        <v>0</v>
      </c>
      <c r="L44" s="26" t="n">
        <v>0</v>
      </c>
      <c r="M44" s="25" t="n">
        <v>59539</v>
      </c>
      <c r="N44" s="26" t="n">
        <v>7565</v>
      </c>
      <c r="O44" s="26" t="n">
        <v>9944</v>
      </c>
      <c r="P44" s="26" t="n">
        <v>19283</v>
      </c>
      <c r="Q44" s="26" t="n">
        <v>15058</v>
      </c>
      <c r="R44" s="26" t="n">
        <v>791</v>
      </c>
      <c r="S44" s="26" t="n">
        <v>1488</v>
      </c>
      <c r="T44" s="26" t="n">
        <v>5410</v>
      </c>
      <c r="U44" s="26" t="n">
        <v>0</v>
      </c>
      <c r="V44" s="25" t="n">
        <v>1212</v>
      </c>
    </row>
    <row r="45" customFormat="false" ht="13.5" hidden="false" customHeight="true" outlineLevel="0" collapsed="false">
      <c r="A45" s="23" t="s">
        <v>65</v>
      </c>
      <c r="B45" s="24" t="n">
        <v>554857</v>
      </c>
      <c r="C45" s="25" t="n">
        <v>493715</v>
      </c>
      <c r="D45" s="26" t="n">
        <v>2025</v>
      </c>
      <c r="E45" s="26" t="n">
        <v>5357</v>
      </c>
      <c r="F45" s="26" t="n">
        <v>399402</v>
      </c>
      <c r="G45" s="26" t="n">
        <v>13737</v>
      </c>
      <c r="H45" s="26" t="n">
        <v>73194</v>
      </c>
      <c r="I45" s="26" t="n">
        <v>0</v>
      </c>
      <c r="J45" s="26" t="n">
        <v>0</v>
      </c>
      <c r="K45" s="26" t="n">
        <v>0</v>
      </c>
      <c r="L45" s="26" t="n">
        <v>0</v>
      </c>
      <c r="M45" s="25" t="n">
        <v>52645</v>
      </c>
      <c r="N45" s="26" t="n">
        <v>26184</v>
      </c>
      <c r="O45" s="26" t="n">
        <v>8653</v>
      </c>
      <c r="P45" s="26" t="n">
        <v>0</v>
      </c>
      <c r="Q45" s="26" t="n">
        <v>11674</v>
      </c>
      <c r="R45" s="26" t="n">
        <v>0</v>
      </c>
      <c r="S45" s="26" t="n">
        <v>6134</v>
      </c>
      <c r="T45" s="26" t="n">
        <v>0</v>
      </c>
      <c r="U45" s="26" t="n">
        <v>0</v>
      </c>
      <c r="V45" s="25" t="n">
        <v>8497</v>
      </c>
    </row>
    <row r="46" customFormat="false" ht="13.5" hidden="false" customHeight="true" outlineLevel="0" collapsed="false">
      <c r="A46" s="23" t="s">
        <v>66</v>
      </c>
      <c r="B46" s="24" t="n">
        <v>757112</v>
      </c>
      <c r="C46" s="25" t="n">
        <v>659897</v>
      </c>
      <c r="D46" s="26" t="n">
        <v>928</v>
      </c>
      <c r="E46" s="26" t="n">
        <v>274778</v>
      </c>
      <c r="F46" s="26" t="n">
        <v>210078</v>
      </c>
      <c r="G46" s="26" t="n">
        <v>5521</v>
      </c>
      <c r="H46" s="26" t="n">
        <v>166684</v>
      </c>
      <c r="I46" s="26" t="n">
        <v>1785</v>
      </c>
      <c r="J46" s="26" t="n">
        <v>0</v>
      </c>
      <c r="K46" s="26" t="n">
        <v>123</v>
      </c>
      <c r="L46" s="26" t="n">
        <v>0</v>
      </c>
      <c r="M46" s="25" t="n">
        <v>91480</v>
      </c>
      <c r="N46" s="26" t="n">
        <v>29853</v>
      </c>
      <c r="O46" s="26" t="n">
        <v>34179</v>
      </c>
      <c r="P46" s="26" t="n">
        <v>0</v>
      </c>
      <c r="Q46" s="26" t="n">
        <v>23850</v>
      </c>
      <c r="R46" s="26" t="n">
        <v>3284</v>
      </c>
      <c r="S46" s="26" t="n">
        <v>314</v>
      </c>
      <c r="T46" s="26" t="n">
        <v>0</v>
      </c>
      <c r="U46" s="26" t="n">
        <v>0</v>
      </c>
      <c r="V46" s="25" t="n">
        <v>5735</v>
      </c>
    </row>
    <row r="47" customFormat="false" ht="13.5" hidden="false" customHeight="true" outlineLevel="0" collapsed="false">
      <c r="A47" s="23" t="s">
        <v>67</v>
      </c>
      <c r="B47" s="24" t="n">
        <v>3383006</v>
      </c>
      <c r="C47" s="25" t="n">
        <v>3129919</v>
      </c>
      <c r="D47" s="26" t="n">
        <v>6469</v>
      </c>
      <c r="E47" s="26" t="n">
        <v>1474474</v>
      </c>
      <c r="F47" s="26" t="n">
        <v>808175</v>
      </c>
      <c r="G47" s="26" t="n">
        <v>76203</v>
      </c>
      <c r="H47" s="26" t="n">
        <v>741730</v>
      </c>
      <c r="I47" s="26" t="n">
        <v>20331</v>
      </c>
      <c r="J47" s="26" t="n">
        <v>1386</v>
      </c>
      <c r="K47" s="26" t="n">
        <v>1151</v>
      </c>
      <c r="L47" s="26" t="n">
        <v>0</v>
      </c>
      <c r="M47" s="25" t="n">
        <v>233071</v>
      </c>
      <c r="N47" s="26" t="n">
        <v>49464</v>
      </c>
      <c r="O47" s="26" t="n">
        <v>26484</v>
      </c>
      <c r="P47" s="26" t="n">
        <v>5324</v>
      </c>
      <c r="Q47" s="26" t="n">
        <v>66458</v>
      </c>
      <c r="R47" s="26" t="n">
        <v>71744</v>
      </c>
      <c r="S47" s="26" t="n">
        <v>13597</v>
      </c>
      <c r="T47" s="26" t="n">
        <v>0</v>
      </c>
      <c r="U47" s="26" t="n">
        <v>0</v>
      </c>
      <c r="V47" s="25" t="n">
        <v>20016</v>
      </c>
    </row>
    <row r="48" customFormat="false" ht="13.5" hidden="false" customHeight="true" outlineLevel="0" collapsed="false">
      <c r="A48" s="23" t="s">
        <v>68</v>
      </c>
      <c r="B48" s="24" t="n">
        <v>613948</v>
      </c>
      <c r="C48" s="25" t="n">
        <v>477585</v>
      </c>
      <c r="D48" s="26" t="n">
        <v>684</v>
      </c>
      <c r="E48" s="26" t="n">
        <v>232829</v>
      </c>
      <c r="F48" s="26" t="n">
        <v>175888</v>
      </c>
      <c r="G48" s="26" t="n">
        <v>11117</v>
      </c>
      <c r="H48" s="26" t="n">
        <v>57067</v>
      </c>
      <c r="I48" s="26" t="n">
        <v>0</v>
      </c>
      <c r="J48" s="26" t="n">
        <v>0</v>
      </c>
      <c r="K48" s="26" t="n">
        <v>0</v>
      </c>
      <c r="L48" s="26" t="n">
        <v>0</v>
      </c>
      <c r="M48" s="25" t="n">
        <v>134799</v>
      </c>
      <c r="N48" s="26" t="n">
        <v>16259</v>
      </c>
      <c r="O48" s="26" t="n">
        <v>6848</v>
      </c>
      <c r="P48" s="26" t="n">
        <v>16199</v>
      </c>
      <c r="Q48" s="26" t="n">
        <v>69429</v>
      </c>
      <c r="R48" s="26" t="n">
        <v>4892</v>
      </c>
      <c r="S48" s="26" t="n">
        <v>20938</v>
      </c>
      <c r="T48" s="26" t="n">
        <v>0</v>
      </c>
      <c r="U48" s="26" t="n">
        <v>234</v>
      </c>
      <c r="V48" s="25" t="n">
        <v>1564</v>
      </c>
    </row>
    <row r="49" customFormat="false" ht="13.5" hidden="false" customHeight="true" outlineLevel="0" collapsed="false">
      <c r="A49" s="23" t="s">
        <v>69</v>
      </c>
      <c r="B49" s="24" t="n">
        <v>1301881</v>
      </c>
      <c r="C49" s="25" t="n">
        <v>1146158</v>
      </c>
      <c r="D49" s="26" t="n">
        <v>5439</v>
      </c>
      <c r="E49" s="26" t="n">
        <v>519042</v>
      </c>
      <c r="F49" s="26" t="n">
        <v>386775</v>
      </c>
      <c r="G49" s="26" t="n">
        <v>18349</v>
      </c>
      <c r="H49" s="26" t="n">
        <v>213457</v>
      </c>
      <c r="I49" s="26" t="n">
        <v>3096</v>
      </c>
      <c r="J49" s="26" t="n">
        <v>0</v>
      </c>
      <c r="K49" s="26" t="n">
        <v>0</v>
      </c>
      <c r="L49" s="26" t="n">
        <v>0</v>
      </c>
      <c r="M49" s="25" t="n">
        <v>154018</v>
      </c>
      <c r="N49" s="26" t="n">
        <v>39734</v>
      </c>
      <c r="O49" s="26" t="n">
        <v>0</v>
      </c>
      <c r="P49" s="26" t="n">
        <v>9107</v>
      </c>
      <c r="Q49" s="26" t="n">
        <v>82015</v>
      </c>
      <c r="R49" s="26" t="n">
        <v>13344</v>
      </c>
      <c r="S49" s="26" t="n">
        <v>1939</v>
      </c>
      <c r="T49" s="26" t="n">
        <v>140</v>
      </c>
      <c r="U49" s="26" t="n">
        <v>7739</v>
      </c>
      <c r="V49" s="25" t="n">
        <v>1705</v>
      </c>
    </row>
    <row r="50" customFormat="false" ht="13.5" hidden="false" customHeight="true" outlineLevel="0" collapsed="false">
      <c r="A50" s="23" t="s">
        <v>70</v>
      </c>
      <c r="B50" s="24" t="n">
        <v>963632</v>
      </c>
      <c r="C50" s="25" t="n">
        <v>854477</v>
      </c>
      <c r="D50" s="26" t="n">
        <v>2365</v>
      </c>
      <c r="E50" s="26" t="n">
        <v>384247</v>
      </c>
      <c r="F50" s="26" t="n">
        <v>255497</v>
      </c>
      <c r="G50" s="26" t="n">
        <v>28444</v>
      </c>
      <c r="H50" s="26" t="n">
        <v>183924</v>
      </c>
      <c r="I50" s="26" t="n">
        <v>0</v>
      </c>
      <c r="J50" s="26" t="n">
        <v>0</v>
      </c>
      <c r="K50" s="26" t="n">
        <v>0</v>
      </c>
      <c r="L50" s="26" t="n">
        <v>0</v>
      </c>
      <c r="M50" s="25" t="n">
        <v>98194</v>
      </c>
      <c r="N50" s="26" t="n">
        <v>46191</v>
      </c>
      <c r="O50" s="26" t="n">
        <v>0</v>
      </c>
      <c r="P50" s="26" t="n">
        <v>0</v>
      </c>
      <c r="Q50" s="26" t="n">
        <v>51036</v>
      </c>
      <c r="R50" s="26" t="n">
        <v>0</v>
      </c>
      <c r="S50" s="26" t="n">
        <v>383</v>
      </c>
      <c r="T50" s="26" t="n">
        <v>584</v>
      </c>
      <c r="U50" s="26" t="n">
        <v>0</v>
      </c>
      <c r="V50" s="25" t="n">
        <v>10961</v>
      </c>
    </row>
    <row r="51" customFormat="false" ht="13.5" hidden="false" customHeight="true" outlineLevel="0" collapsed="false">
      <c r="A51" s="23" t="s">
        <v>71</v>
      </c>
      <c r="B51" s="24" t="n">
        <v>611891</v>
      </c>
      <c r="C51" s="25" t="n">
        <v>546702</v>
      </c>
      <c r="D51" s="26" t="n">
        <v>6587</v>
      </c>
      <c r="E51" s="26" t="n">
        <v>330305</v>
      </c>
      <c r="F51" s="26" t="n">
        <v>197022</v>
      </c>
      <c r="G51" s="26" t="n">
        <v>5286</v>
      </c>
      <c r="H51" s="26" t="n">
        <v>7502</v>
      </c>
      <c r="I51" s="26" t="n">
        <v>0</v>
      </c>
      <c r="J51" s="26" t="n">
        <v>0</v>
      </c>
      <c r="K51" s="26" t="n">
        <v>0</v>
      </c>
      <c r="L51" s="26" t="n">
        <v>0</v>
      </c>
      <c r="M51" s="25" t="n">
        <v>61202</v>
      </c>
      <c r="N51" s="26" t="n">
        <v>16032</v>
      </c>
      <c r="O51" s="26" t="n">
        <v>777</v>
      </c>
      <c r="P51" s="26" t="n">
        <v>0</v>
      </c>
      <c r="Q51" s="26" t="n">
        <v>33829</v>
      </c>
      <c r="R51" s="26" t="n">
        <v>0</v>
      </c>
      <c r="S51" s="26" t="n">
        <v>7801</v>
      </c>
      <c r="T51" s="26" t="n">
        <v>2763</v>
      </c>
      <c r="U51" s="26" t="n">
        <v>0</v>
      </c>
      <c r="V51" s="25" t="n">
        <v>3987</v>
      </c>
    </row>
    <row r="52" customFormat="false" ht="13.5" hidden="false" customHeight="true" outlineLevel="0" collapsed="false">
      <c r="A52" s="23" t="s">
        <v>72</v>
      </c>
      <c r="B52" s="24" t="n">
        <v>658191</v>
      </c>
      <c r="C52" s="25" t="n">
        <v>560793</v>
      </c>
      <c r="D52" s="26" t="n">
        <v>1629</v>
      </c>
      <c r="E52" s="26" t="n">
        <v>300243</v>
      </c>
      <c r="F52" s="26" t="n">
        <v>258921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5" t="n">
        <v>57351</v>
      </c>
      <c r="N52" s="26" t="n">
        <v>20590</v>
      </c>
      <c r="O52" s="26" t="n">
        <v>0</v>
      </c>
      <c r="P52" s="26" t="n">
        <v>0</v>
      </c>
      <c r="Q52" s="26" t="n">
        <v>35927</v>
      </c>
      <c r="R52" s="26" t="n">
        <v>834</v>
      </c>
      <c r="S52" s="26" t="n">
        <v>0</v>
      </c>
      <c r="T52" s="26" t="n">
        <v>0</v>
      </c>
      <c r="U52" s="26" t="n">
        <v>0</v>
      </c>
      <c r="V52" s="25" t="n">
        <v>40047</v>
      </c>
    </row>
    <row r="53" customFormat="false" ht="13.5" hidden="false" customHeight="true" outlineLevel="0" collapsed="false">
      <c r="A53" s="27" t="s">
        <v>73</v>
      </c>
      <c r="B53" s="28" t="n">
        <v>1672910</v>
      </c>
      <c r="C53" s="29" t="n">
        <v>1486873</v>
      </c>
      <c r="D53" s="30" t="n">
        <v>1556</v>
      </c>
      <c r="E53" s="30" t="n">
        <v>734907</v>
      </c>
      <c r="F53" s="30" t="n">
        <v>444533</v>
      </c>
      <c r="G53" s="30" t="n">
        <v>0</v>
      </c>
      <c r="H53" s="30" t="n">
        <v>294932</v>
      </c>
      <c r="I53" s="30" t="n">
        <v>9535</v>
      </c>
      <c r="J53" s="30" t="n">
        <v>1410</v>
      </c>
      <c r="K53" s="30" t="n">
        <v>0</v>
      </c>
      <c r="L53" s="30" t="n">
        <v>0</v>
      </c>
      <c r="M53" s="29" t="n">
        <v>175966</v>
      </c>
      <c r="N53" s="30" t="n">
        <v>38836</v>
      </c>
      <c r="O53" s="30" t="n">
        <v>1363</v>
      </c>
      <c r="P53" s="30" t="n">
        <v>0</v>
      </c>
      <c r="Q53" s="30" t="n">
        <v>73033</v>
      </c>
      <c r="R53" s="30" t="n">
        <v>56270</v>
      </c>
      <c r="S53" s="30" t="n">
        <v>0</v>
      </c>
      <c r="T53" s="30" t="n">
        <v>6464</v>
      </c>
      <c r="U53" s="30" t="n">
        <v>0</v>
      </c>
      <c r="V53" s="29" t="n">
        <v>10071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0:55Z</dcterms:created>
  <dc:creator>m</dc:creator>
  <dc:description/>
  <dc:language>en-US</dc:language>
  <cp:lastModifiedBy>m</cp:lastModifiedBy>
  <dcterms:modified xsi:type="dcterms:W3CDTF">2019-06-18T07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