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2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1" width="15.63"/>
    <col collapsed="false" customWidth="false" hidden="false" outlineLevel="0" max="16384" min="23" style="1" width="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4" customFormat="true" ht="13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4" customFormat="true" ht="13.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s="4" customFormat="true" ht="13.5" hidden="false" customHeight="true" outlineLevel="0" collapsed="false">
      <c r="A4" s="6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s="9" customFormat="true" ht="13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9" customFormat="true" ht="13.5" hidden="false" customHeight="true" outlineLevel="0" collapsed="false">
      <c r="A6" s="2" t="s">
        <v>4</v>
      </c>
      <c r="B6" s="10" t="s">
        <v>5</v>
      </c>
      <c r="C6" s="11" t="s">
        <v>6</v>
      </c>
      <c r="D6" s="12"/>
      <c r="E6" s="12"/>
      <c r="F6" s="12"/>
      <c r="G6" s="12"/>
      <c r="H6" s="12"/>
      <c r="I6" s="12"/>
      <c r="J6" s="12"/>
      <c r="K6" s="12"/>
      <c r="L6" s="12"/>
      <c r="M6" s="11" t="s">
        <v>7</v>
      </c>
      <c r="N6" s="12"/>
      <c r="O6" s="12"/>
      <c r="P6" s="12"/>
      <c r="Q6" s="12"/>
      <c r="R6" s="12"/>
      <c r="S6" s="12"/>
      <c r="T6" s="12"/>
      <c r="U6" s="12"/>
      <c r="V6" s="13" t="s">
        <v>8</v>
      </c>
    </row>
    <row r="7" s="9" customFormat="true" ht="13.5" hidden="false" customHeight="true" outlineLevel="0" collapsed="false">
      <c r="A7" s="14"/>
      <c r="B7" s="15"/>
      <c r="C7" s="16" t="s">
        <v>9</v>
      </c>
      <c r="D7" s="17" t="s">
        <v>10</v>
      </c>
      <c r="E7" s="17" t="s">
        <v>11</v>
      </c>
      <c r="F7" s="17" t="s">
        <v>12</v>
      </c>
      <c r="G7" s="17" t="s">
        <v>13</v>
      </c>
      <c r="H7" s="18" t="s">
        <v>14</v>
      </c>
      <c r="I7" s="18" t="s">
        <v>15</v>
      </c>
      <c r="J7" s="18" t="s">
        <v>16</v>
      </c>
      <c r="K7" s="17" t="s">
        <v>17</v>
      </c>
      <c r="L7" s="17" t="s">
        <v>18</v>
      </c>
      <c r="M7" s="19" t="s">
        <v>19</v>
      </c>
      <c r="N7" s="17" t="s">
        <v>20</v>
      </c>
      <c r="O7" s="17" t="s">
        <v>21</v>
      </c>
      <c r="P7" s="17" t="s">
        <v>22</v>
      </c>
      <c r="Q7" s="17" t="s">
        <v>23</v>
      </c>
      <c r="R7" s="17" t="s">
        <v>24</v>
      </c>
      <c r="S7" s="17" t="s">
        <v>25</v>
      </c>
      <c r="T7" s="17" t="s">
        <v>26</v>
      </c>
      <c r="U7" s="17" t="s">
        <v>27</v>
      </c>
      <c r="V7" s="16"/>
    </row>
    <row r="8" s="24" customFormat="true" ht="13.5" hidden="false" customHeight="true" outlineLevel="0" collapsed="false">
      <c r="A8" s="20" t="s">
        <v>28</v>
      </c>
      <c r="B8" s="21" t="n">
        <v>812126052</v>
      </c>
      <c r="C8" s="22" t="n">
        <v>711123491</v>
      </c>
      <c r="D8" s="23" t="n">
        <v>13495821</v>
      </c>
      <c r="E8" s="23" t="n">
        <v>354639260</v>
      </c>
      <c r="F8" s="23" t="n">
        <v>180065921</v>
      </c>
      <c r="G8" s="23" t="n">
        <v>10940760</v>
      </c>
      <c r="H8" s="23" t="n">
        <v>140707668</v>
      </c>
      <c r="I8" s="23" t="n">
        <v>10564455</v>
      </c>
      <c r="J8" s="23" t="n">
        <v>115086</v>
      </c>
      <c r="K8" s="23" t="n">
        <v>196793</v>
      </c>
      <c r="L8" s="23" t="n">
        <v>397727</v>
      </c>
      <c r="M8" s="22" t="n">
        <v>89591574</v>
      </c>
      <c r="N8" s="23" t="n">
        <v>22367314</v>
      </c>
      <c r="O8" s="23" t="n">
        <v>7865384</v>
      </c>
      <c r="P8" s="23" t="n">
        <v>4623927</v>
      </c>
      <c r="Q8" s="23" t="n">
        <v>31557686</v>
      </c>
      <c r="R8" s="23" t="n">
        <v>7000526</v>
      </c>
      <c r="S8" s="23" t="n">
        <v>9363937</v>
      </c>
      <c r="T8" s="23" t="n">
        <v>1990952</v>
      </c>
      <c r="U8" s="23" t="n">
        <v>4821848</v>
      </c>
      <c r="V8" s="22" t="n">
        <v>11410987</v>
      </c>
    </row>
    <row r="9" customFormat="false" ht="13.5" hidden="false" customHeight="true" outlineLevel="0" collapsed="false">
      <c r="A9" s="25" t="s">
        <v>29</v>
      </c>
      <c r="B9" s="26" t="n">
        <v>32105275</v>
      </c>
      <c r="C9" s="27" t="n">
        <v>26907387</v>
      </c>
      <c r="D9" s="28" t="n">
        <v>17416</v>
      </c>
      <c r="E9" s="28" t="n">
        <v>13383871</v>
      </c>
      <c r="F9" s="28" t="n">
        <v>8656197</v>
      </c>
      <c r="G9" s="28" t="n">
        <v>254361</v>
      </c>
      <c r="H9" s="28" t="n">
        <v>3727307</v>
      </c>
      <c r="I9" s="28" t="n">
        <v>854549</v>
      </c>
      <c r="J9" s="28" t="n">
        <v>12036</v>
      </c>
      <c r="K9" s="28" t="n">
        <v>1650</v>
      </c>
      <c r="L9" s="28" t="n">
        <v>0</v>
      </c>
      <c r="M9" s="27" t="n">
        <v>4768804</v>
      </c>
      <c r="N9" s="28" t="n">
        <v>548953</v>
      </c>
      <c r="O9" s="28" t="n">
        <v>267107</v>
      </c>
      <c r="P9" s="28" t="n">
        <v>45536</v>
      </c>
      <c r="Q9" s="28" t="n">
        <v>2901958</v>
      </c>
      <c r="R9" s="28" t="n">
        <v>389219</v>
      </c>
      <c r="S9" s="28" t="n">
        <v>412022</v>
      </c>
      <c r="T9" s="28" t="n">
        <v>140816</v>
      </c>
      <c r="U9" s="28" t="n">
        <v>63193</v>
      </c>
      <c r="V9" s="27" t="n">
        <v>429084</v>
      </c>
    </row>
    <row r="10" customFormat="false" ht="13.5" hidden="false" customHeight="true" outlineLevel="0" collapsed="false">
      <c r="A10" s="25" t="s">
        <v>30</v>
      </c>
      <c r="B10" s="26" t="n">
        <v>10842048</v>
      </c>
      <c r="C10" s="27" t="n">
        <v>8794243</v>
      </c>
      <c r="D10" s="28" t="n">
        <v>9977</v>
      </c>
      <c r="E10" s="28" t="n">
        <v>4021288</v>
      </c>
      <c r="F10" s="28" t="n">
        <v>2369032</v>
      </c>
      <c r="G10" s="28" t="n">
        <v>396635</v>
      </c>
      <c r="H10" s="28" t="n">
        <v>1954595</v>
      </c>
      <c r="I10" s="28" t="n">
        <v>41984</v>
      </c>
      <c r="J10" s="28" t="n">
        <v>0</v>
      </c>
      <c r="K10" s="28" t="n">
        <v>732</v>
      </c>
      <c r="L10" s="28" t="n">
        <v>0</v>
      </c>
      <c r="M10" s="27" t="n">
        <v>1736740</v>
      </c>
      <c r="N10" s="28" t="n">
        <v>543222</v>
      </c>
      <c r="O10" s="28" t="n">
        <v>57179</v>
      </c>
      <c r="P10" s="28" t="n">
        <v>235589</v>
      </c>
      <c r="Q10" s="28" t="n">
        <v>740321</v>
      </c>
      <c r="R10" s="28" t="n">
        <v>85739</v>
      </c>
      <c r="S10" s="28" t="n">
        <v>33367</v>
      </c>
      <c r="T10" s="28" t="n">
        <v>11272</v>
      </c>
      <c r="U10" s="28" t="n">
        <v>30051</v>
      </c>
      <c r="V10" s="27" t="n">
        <v>311065</v>
      </c>
    </row>
    <row r="11" customFormat="false" ht="13.5" hidden="false" customHeight="true" outlineLevel="0" collapsed="false">
      <c r="A11" s="25" t="s">
        <v>31</v>
      </c>
      <c r="B11" s="26" t="n">
        <v>8887612</v>
      </c>
      <c r="C11" s="27" t="n">
        <v>7747270</v>
      </c>
      <c r="D11" s="28" t="n">
        <v>61561</v>
      </c>
      <c r="E11" s="28" t="n">
        <v>3070028</v>
      </c>
      <c r="F11" s="28" t="n">
        <v>2060110</v>
      </c>
      <c r="G11" s="28" t="n">
        <v>96701</v>
      </c>
      <c r="H11" s="28" t="n">
        <v>2241875</v>
      </c>
      <c r="I11" s="28" t="n">
        <v>216608</v>
      </c>
      <c r="J11" s="28" t="n">
        <v>333</v>
      </c>
      <c r="K11" s="28" t="n">
        <v>54</v>
      </c>
      <c r="L11" s="28" t="n">
        <v>0</v>
      </c>
      <c r="M11" s="27" t="n">
        <v>1080707</v>
      </c>
      <c r="N11" s="28" t="n">
        <v>239323</v>
      </c>
      <c r="O11" s="28" t="n">
        <v>201740</v>
      </c>
      <c r="P11" s="28" t="n">
        <v>58564</v>
      </c>
      <c r="Q11" s="28" t="n">
        <v>443952</v>
      </c>
      <c r="R11" s="28" t="n">
        <v>15542</v>
      </c>
      <c r="S11" s="28" t="n">
        <v>13201</v>
      </c>
      <c r="T11" s="28" t="n">
        <v>46387</v>
      </c>
      <c r="U11" s="28" t="n">
        <v>61998</v>
      </c>
      <c r="V11" s="27" t="n">
        <v>59635</v>
      </c>
    </row>
    <row r="12" customFormat="false" ht="13.5" hidden="false" customHeight="true" outlineLevel="0" collapsed="false">
      <c r="A12" s="25" t="s">
        <v>32</v>
      </c>
      <c r="B12" s="26" t="n">
        <v>12418806</v>
      </c>
      <c r="C12" s="27" t="n">
        <v>10151067</v>
      </c>
      <c r="D12" s="28" t="n">
        <v>75036</v>
      </c>
      <c r="E12" s="28" t="n">
        <v>4333035</v>
      </c>
      <c r="F12" s="28" t="n">
        <v>2974840</v>
      </c>
      <c r="G12" s="28" t="n">
        <v>276898</v>
      </c>
      <c r="H12" s="28" t="n">
        <v>2455660</v>
      </c>
      <c r="I12" s="28" t="n">
        <v>34921</v>
      </c>
      <c r="J12" s="28" t="n">
        <v>434</v>
      </c>
      <c r="K12" s="28" t="n">
        <v>243</v>
      </c>
      <c r="L12" s="28" t="n">
        <v>0</v>
      </c>
      <c r="M12" s="27" t="n">
        <v>2167092</v>
      </c>
      <c r="N12" s="28" t="n">
        <v>502955</v>
      </c>
      <c r="O12" s="28" t="n">
        <v>69564</v>
      </c>
      <c r="P12" s="28" t="n">
        <v>98145</v>
      </c>
      <c r="Q12" s="28" t="n">
        <v>474982</v>
      </c>
      <c r="R12" s="28" t="n">
        <v>226755</v>
      </c>
      <c r="S12" s="28" t="n">
        <v>395671</v>
      </c>
      <c r="T12" s="28" t="n">
        <v>82216</v>
      </c>
      <c r="U12" s="28" t="n">
        <v>316804</v>
      </c>
      <c r="V12" s="27" t="n">
        <v>100647</v>
      </c>
    </row>
    <row r="13" customFormat="false" ht="13.5" hidden="false" customHeight="true" outlineLevel="0" collapsed="false">
      <c r="A13" s="25" t="s">
        <v>33</v>
      </c>
      <c r="B13" s="26" t="n">
        <v>9532021</v>
      </c>
      <c r="C13" s="27" t="n">
        <v>7526128</v>
      </c>
      <c r="D13" s="28" t="n">
        <v>14867</v>
      </c>
      <c r="E13" s="28" t="n">
        <v>3542707</v>
      </c>
      <c r="F13" s="28" t="n">
        <v>1671469</v>
      </c>
      <c r="G13" s="28" t="n">
        <v>259681</v>
      </c>
      <c r="H13" s="28" t="n">
        <v>1897913</v>
      </c>
      <c r="I13" s="28" t="n">
        <v>105529</v>
      </c>
      <c r="J13" s="28" t="n">
        <v>33712</v>
      </c>
      <c r="K13" s="28" t="n">
        <v>250</v>
      </c>
      <c r="L13" s="28" t="n">
        <v>0</v>
      </c>
      <c r="M13" s="27" t="n">
        <v>1549435</v>
      </c>
      <c r="N13" s="28" t="n">
        <v>566650</v>
      </c>
      <c r="O13" s="28" t="n">
        <v>31946</v>
      </c>
      <c r="P13" s="28" t="n">
        <v>1772</v>
      </c>
      <c r="Q13" s="28" t="n">
        <v>859201</v>
      </c>
      <c r="R13" s="28" t="n">
        <v>8573</v>
      </c>
      <c r="S13" s="28" t="n">
        <v>18595</v>
      </c>
      <c r="T13" s="28" t="n">
        <v>35107</v>
      </c>
      <c r="U13" s="28" t="n">
        <v>27591</v>
      </c>
      <c r="V13" s="27" t="n">
        <v>456458</v>
      </c>
    </row>
    <row r="14" customFormat="false" ht="13.5" hidden="false" customHeight="true" outlineLevel="0" collapsed="false">
      <c r="A14" s="25" t="s">
        <v>34</v>
      </c>
      <c r="B14" s="26" t="n">
        <v>7320449</v>
      </c>
      <c r="C14" s="27" t="n">
        <v>5399336</v>
      </c>
      <c r="D14" s="28" t="n">
        <v>8086</v>
      </c>
      <c r="E14" s="28" t="n">
        <v>2305064</v>
      </c>
      <c r="F14" s="28" t="n">
        <v>1386768</v>
      </c>
      <c r="G14" s="28" t="n">
        <v>133582</v>
      </c>
      <c r="H14" s="28" t="n">
        <v>1432569</v>
      </c>
      <c r="I14" s="28" t="n">
        <v>132619</v>
      </c>
      <c r="J14" s="28" t="n">
        <v>60</v>
      </c>
      <c r="K14" s="28" t="n">
        <v>588</v>
      </c>
      <c r="L14" s="28" t="n">
        <v>0</v>
      </c>
      <c r="M14" s="27" t="n">
        <v>1891977</v>
      </c>
      <c r="N14" s="28" t="n">
        <v>724578</v>
      </c>
      <c r="O14" s="28" t="n">
        <v>23255</v>
      </c>
      <c r="P14" s="28" t="n">
        <v>8540</v>
      </c>
      <c r="Q14" s="28" t="n">
        <v>886360</v>
      </c>
      <c r="R14" s="28" t="n">
        <v>121679</v>
      </c>
      <c r="S14" s="28" t="n">
        <v>102004</v>
      </c>
      <c r="T14" s="28" t="n">
        <v>7009</v>
      </c>
      <c r="U14" s="28" t="n">
        <v>18552</v>
      </c>
      <c r="V14" s="27" t="n">
        <v>29136</v>
      </c>
    </row>
    <row r="15" customFormat="false" ht="13.5" hidden="false" customHeight="true" outlineLevel="0" collapsed="false">
      <c r="A15" s="25" t="s">
        <v>35</v>
      </c>
      <c r="B15" s="26" t="n">
        <v>13972493</v>
      </c>
      <c r="C15" s="27" t="n">
        <v>11427129</v>
      </c>
      <c r="D15" s="28" t="n">
        <v>144868</v>
      </c>
      <c r="E15" s="28" t="n">
        <v>5230093</v>
      </c>
      <c r="F15" s="28" t="n">
        <v>2727135</v>
      </c>
      <c r="G15" s="28" t="n">
        <v>150095</v>
      </c>
      <c r="H15" s="28" t="n">
        <v>2967351</v>
      </c>
      <c r="I15" s="28" t="n">
        <v>204716</v>
      </c>
      <c r="J15" s="28" t="n">
        <v>386</v>
      </c>
      <c r="K15" s="28" t="n">
        <v>2485</v>
      </c>
      <c r="L15" s="28" t="n">
        <v>0</v>
      </c>
      <c r="M15" s="27" t="n">
        <v>2140279</v>
      </c>
      <c r="N15" s="28" t="n">
        <v>799589</v>
      </c>
      <c r="O15" s="28" t="n">
        <v>86494</v>
      </c>
      <c r="P15" s="28" t="n">
        <v>14002</v>
      </c>
      <c r="Q15" s="28" t="n">
        <v>955309</v>
      </c>
      <c r="R15" s="28" t="n">
        <v>184527</v>
      </c>
      <c r="S15" s="28" t="n">
        <v>38823</v>
      </c>
      <c r="T15" s="28" t="n">
        <v>19347</v>
      </c>
      <c r="U15" s="28" t="n">
        <v>42188</v>
      </c>
      <c r="V15" s="27" t="n">
        <v>405085</v>
      </c>
    </row>
    <row r="16" customFormat="false" ht="13.5" hidden="false" customHeight="true" outlineLevel="0" collapsed="false">
      <c r="A16" s="25" t="s">
        <v>36</v>
      </c>
      <c r="B16" s="26" t="n">
        <v>16777821</v>
      </c>
      <c r="C16" s="27" t="n">
        <v>14635303</v>
      </c>
      <c r="D16" s="28" t="n">
        <v>284186</v>
      </c>
      <c r="E16" s="28" t="n">
        <v>6334741</v>
      </c>
      <c r="F16" s="28" t="n">
        <v>3598953</v>
      </c>
      <c r="G16" s="28" t="n">
        <v>374376</v>
      </c>
      <c r="H16" s="28" t="n">
        <v>3706829</v>
      </c>
      <c r="I16" s="28" t="n">
        <v>266321</v>
      </c>
      <c r="J16" s="28" t="n">
        <v>0</v>
      </c>
      <c r="K16" s="28" t="n">
        <v>69897</v>
      </c>
      <c r="L16" s="28" t="n">
        <v>0</v>
      </c>
      <c r="M16" s="27" t="n">
        <v>2070014</v>
      </c>
      <c r="N16" s="28" t="n">
        <v>848209</v>
      </c>
      <c r="O16" s="28" t="n">
        <v>30219</v>
      </c>
      <c r="P16" s="28" t="n">
        <v>143233</v>
      </c>
      <c r="Q16" s="28" t="n">
        <v>611199</v>
      </c>
      <c r="R16" s="28" t="n">
        <v>305527</v>
      </c>
      <c r="S16" s="28" t="n">
        <v>24127</v>
      </c>
      <c r="T16" s="28" t="n">
        <v>23519</v>
      </c>
      <c r="U16" s="28" t="n">
        <v>83981</v>
      </c>
      <c r="V16" s="27" t="n">
        <v>72504</v>
      </c>
    </row>
    <row r="17" customFormat="false" ht="13.5" hidden="false" customHeight="true" outlineLevel="0" collapsed="false">
      <c r="A17" s="25" t="s">
        <v>37</v>
      </c>
      <c r="B17" s="26" t="n">
        <v>11716901</v>
      </c>
      <c r="C17" s="27" t="n">
        <v>10143130</v>
      </c>
      <c r="D17" s="28" t="n">
        <v>1764</v>
      </c>
      <c r="E17" s="28" t="n">
        <v>5176363</v>
      </c>
      <c r="F17" s="28" t="n">
        <v>2356687</v>
      </c>
      <c r="G17" s="28" t="n">
        <v>186397</v>
      </c>
      <c r="H17" s="28" t="n">
        <v>2261407</v>
      </c>
      <c r="I17" s="28" t="n">
        <v>160242</v>
      </c>
      <c r="J17" s="28" t="n">
        <v>197</v>
      </c>
      <c r="K17" s="28" t="n">
        <v>73</v>
      </c>
      <c r="L17" s="28" t="n">
        <v>0</v>
      </c>
      <c r="M17" s="27" t="n">
        <v>1521005</v>
      </c>
      <c r="N17" s="28" t="n">
        <v>352477</v>
      </c>
      <c r="O17" s="28" t="n">
        <v>30529</v>
      </c>
      <c r="P17" s="28" t="n">
        <v>2307</v>
      </c>
      <c r="Q17" s="28" t="n">
        <v>701501</v>
      </c>
      <c r="R17" s="28" t="n">
        <v>182829</v>
      </c>
      <c r="S17" s="28" t="n">
        <v>221693</v>
      </c>
      <c r="T17" s="28" t="n">
        <v>16414</v>
      </c>
      <c r="U17" s="28" t="n">
        <v>13255</v>
      </c>
      <c r="V17" s="27" t="n">
        <v>52766</v>
      </c>
    </row>
    <row r="18" customFormat="false" ht="13.5" hidden="false" customHeight="true" outlineLevel="0" collapsed="false">
      <c r="A18" s="25" t="s">
        <v>38</v>
      </c>
      <c r="B18" s="26" t="n">
        <v>10750898</v>
      </c>
      <c r="C18" s="27" t="n">
        <v>9460531</v>
      </c>
      <c r="D18" s="28" t="n">
        <v>275599</v>
      </c>
      <c r="E18" s="28" t="n">
        <v>4240094</v>
      </c>
      <c r="F18" s="28" t="n">
        <v>2088178</v>
      </c>
      <c r="G18" s="28" t="n">
        <v>197146</v>
      </c>
      <c r="H18" s="28" t="n">
        <v>2404075</v>
      </c>
      <c r="I18" s="28" t="n">
        <v>255017</v>
      </c>
      <c r="J18" s="28" t="n">
        <v>0</v>
      </c>
      <c r="K18" s="28" t="n">
        <v>422</v>
      </c>
      <c r="L18" s="28" t="n">
        <v>0</v>
      </c>
      <c r="M18" s="27" t="n">
        <v>1265988</v>
      </c>
      <c r="N18" s="28" t="n">
        <v>399784</v>
      </c>
      <c r="O18" s="28" t="n">
        <v>55094</v>
      </c>
      <c r="P18" s="28" t="n">
        <v>2017</v>
      </c>
      <c r="Q18" s="28" t="n">
        <v>464785</v>
      </c>
      <c r="R18" s="28" t="n">
        <v>193030</v>
      </c>
      <c r="S18" s="28" t="n">
        <v>22481</v>
      </c>
      <c r="T18" s="28" t="n">
        <v>32545</v>
      </c>
      <c r="U18" s="28" t="n">
        <v>96252</v>
      </c>
      <c r="V18" s="27" t="n">
        <v>24379</v>
      </c>
    </row>
    <row r="19" customFormat="false" ht="13.5" hidden="false" customHeight="true" outlineLevel="0" collapsed="false">
      <c r="A19" s="25" t="s">
        <v>39</v>
      </c>
      <c r="B19" s="26" t="n">
        <v>38062440</v>
      </c>
      <c r="C19" s="27" t="n">
        <v>33017069</v>
      </c>
      <c r="D19" s="28" t="n">
        <v>158021</v>
      </c>
      <c r="E19" s="28" t="n">
        <v>20189533</v>
      </c>
      <c r="F19" s="28" t="n">
        <v>8101420</v>
      </c>
      <c r="G19" s="28" t="n">
        <v>338193</v>
      </c>
      <c r="H19" s="28" t="n">
        <v>4165031</v>
      </c>
      <c r="I19" s="28" t="n">
        <v>62366</v>
      </c>
      <c r="J19" s="28" t="n">
        <v>1233</v>
      </c>
      <c r="K19" s="28" t="n">
        <v>1272</v>
      </c>
      <c r="L19" s="28" t="n">
        <v>0</v>
      </c>
      <c r="M19" s="27" t="n">
        <v>4558501</v>
      </c>
      <c r="N19" s="28" t="n">
        <v>1120951</v>
      </c>
      <c r="O19" s="28" t="n">
        <v>400381</v>
      </c>
      <c r="P19" s="28" t="n">
        <v>909763</v>
      </c>
      <c r="Q19" s="28" t="n">
        <v>1373376</v>
      </c>
      <c r="R19" s="28" t="n">
        <v>436532</v>
      </c>
      <c r="S19" s="28" t="n">
        <v>142239</v>
      </c>
      <c r="T19" s="28" t="n">
        <v>42856</v>
      </c>
      <c r="U19" s="28" t="n">
        <v>132403</v>
      </c>
      <c r="V19" s="27" t="n">
        <v>486870</v>
      </c>
    </row>
    <row r="20" customFormat="false" ht="13.5" hidden="false" customHeight="true" outlineLevel="0" collapsed="false">
      <c r="A20" s="25" t="s">
        <v>40</v>
      </c>
      <c r="B20" s="26" t="n">
        <v>37341922</v>
      </c>
      <c r="C20" s="27" t="n">
        <v>32953035</v>
      </c>
      <c r="D20" s="28" t="n">
        <v>291934</v>
      </c>
      <c r="E20" s="28" t="n">
        <v>18782478</v>
      </c>
      <c r="F20" s="28" t="n">
        <v>9348998</v>
      </c>
      <c r="G20" s="28" t="n">
        <v>164260</v>
      </c>
      <c r="H20" s="28" t="n">
        <v>4336397</v>
      </c>
      <c r="I20" s="28" t="n">
        <v>26784</v>
      </c>
      <c r="J20" s="28" t="n">
        <v>0</v>
      </c>
      <c r="K20" s="28" t="n">
        <v>2184</v>
      </c>
      <c r="L20" s="28" t="n">
        <v>0</v>
      </c>
      <c r="M20" s="27" t="n">
        <v>3816154</v>
      </c>
      <c r="N20" s="28" t="n">
        <v>775598</v>
      </c>
      <c r="O20" s="28" t="n">
        <v>160629</v>
      </c>
      <c r="P20" s="28" t="n">
        <v>237453</v>
      </c>
      <c r="Q20" s="28" t="n">
        <v>1180900</v>
      </c>
      <c r="R20" s="28" t="n">
        <v>630657</v>
      </c>
      <c r="S20" s="28" t="n">
        <v>45190</v>
      </c>
      <c r="T20" s="28" t="n">
        <v>281099</v>
      </c>
      <c r="U20" s="28" t="n">
        <v>504628</v>
      </c>
      <c r="V20" s="27" t="n">
        <v>572733</v>
      </c>
    </row>
    <row r="21" customFormat="false" ht="13.5" hidden="false" customHeight="true" outlineLevel="0" collapsed="false">
      <c r="A21" s="25" t="s">
        <v>41</v>
      </c>
      <c r="B21" s="26" t="n">
        <v>91890760</v>
      </c>
      <c r="C21" s="27" t="n">
        <v>80964777</v>
      </c>
      <c r="D21" s="28" t="n">
        <v>1586259</v>
      </c>
      <c r="E21" s="28" t="n">
        <v>43920750</v>
      </c>
      <c r="F21" s="28" t="n">
        <v>18494183</v>
      </c>
      <c r="G21" s="28" t="n">
        <v>1269715</v>
      </c>
      <c r="H21" s="28" t="n">
        <v>12757087</v>
      </c>
      <c r="I21" s="28" t="n">
        <v>2625162</v>
      </c>
      <c r="J21" s="28" t="n">
        <v>427</v>
      </c>
      <c r="K21" s="28" t="n">
        <v>2827</v>
      </c>
      <c r="L21" s="28" t="n">
        <v>308367</v>
      </c>
      <c r="M21" s="27" t="n">
        <v>9399396</v>
      </c>
      <c r="N21" s="28" t="n">
        <v>538588</v>
      </c>
      <c r="O21" s="28" t="n">
        <v>2844526</v>
      </c>
      <c r="P21" s="28" t="n">
        <v>98385</v>
      </c>
      <c r="Q21" s="28" t="n">
        <v>3460198</v>
      </c>
      <c r="R21" s="28" t="n">
        <v>391131</v>
      </c>
      <c r="S21" s="28" t="n">
        <v>1695246</v>
      </c>
      <c r="T21" s="28" t="n">
        <v>229892</v>
      </c>
      <c r="U21" s="28" t="n">
        <v>141430</v>
      </c>
      <c r="V21" s="27" t="n">
        <v>1526587</v>
      </c>
    </row>
    <row r="22" customFormat="false" ht="13.5" hidden="false" customHeight="true" outlineLevel="0" collapsed="false">
      <c r="A22" s="25" t="s">
        <v>42</v>
      </c>
      <c r="B22" s="26" t="n">
        <v>47526071</v>
      </c>
      <c r="C22" s="27" t="n">
        <v>44453485</v>
      </c>
      <c r="D22" s="28" t="n">
        <v>172679</v>
      </c>
      <c r="E22" s="28" t="n">
        <v>26925745</v>
      </c>
      <c r="F22" s="28" t="n">
        <v>9890016</v>
      </c>
      <c r="G22" s="28" t="n">
        <v>493748</v>
      </c>
      <c r="H22" s="28" t="n">
        <v>6313033</v>
      </c>
      <c r="I22" s="28" t="n">
        <v>657483</v>
      </c>
      <c r="J22" s="28" t="n">
        <v>523</v>
      </c>
      <c r="K22" s="28" t="n">
        <v>258</v>
      </c>
      <c r="L22" s="28" t="n">
        <v>0</v>
      </c>
      <c r="M22" s="27" t="n">
        <v>2519946</v>
      </c>
      <c r="N22" s="28" t="n">
        <v>336035</v>
      </c>
      <c r="O22" s="28" t="n">
        <v>548827</v>
      </c>
      <c r="P22" s="28" t="n">
        <v>146890</v>
      </c>
      <c r="Q22" s="28" t="n">
        <v>813740</v>
      </c>
      <c r="R22" s="28" t="n">
        <v>47242</v>
      </c>
      <c r="S22" s="28" t="n">
        <v>424291</v>
      </c>
      <c r="T22" s="28" t="n">
        <v>36799</v>
      </c>
      <c r="U22" s="28" t="n">
        <v>166122</v>
      </c>
      <c r="V22" s="27" t="n">
        <v>552640</v>
      </c>
    </row>
    <row r="23" customFormat="false" ht="13.5" hidden="false" customHeight="true" outlineLevel="0" collapsed="false">
      <c r="A23" s="25" t="s">
        <v>43</v>
      </c>
      <c r="B23" s="26" t="n">
        <v>14635266</v>
      </c>
      <c r="C23" s="27" t="n">
        <v>12553920</v>
      </c>
      <c r="D23" s="28" t="n">
        <v>153690</v>
      </c>
      <c r="E23" s="28" t="n">
        <v>5457452</v>
      </c>
      <c r="F23" s="28" t="n">
        <v>2860767</v>
      </c>
      <c r="G23" s="28" t="n">
        <v>136802</v>
      </c>
      <c r="H23" s="28" t="n">
        <v>3723448</v>
      </c>
      <c r="I23" s="28" t="n">
        <v>220624</v>
      </c>
      <c r="J23" s="28" t="n">
        <v>0</v>
      </c>
      <c r="K23" s="28" t="n">
        <v>1137</v>
      </c>
      <c r="L23" s="28" t="n">
        <v>0</v>
      </c>
      <c r="M23" s="27" t="n">
        <v>1986497</v>
      </c>
      <c r="N23" s="28" t="n">
        <v>443543</v>
      </c>
      <c r="O23" s="28" t="n">
        <v>32098</v>
      </c>
      <c r="P23" s="28" t="n">
        <v>126065</v>
      </c>
      <c r="Q23" s="28" t="n">
        <v>1168750</v>
      </c>
      <c r="R23" s="28" t="n">
        <v>29837</v>
      </c>
      <c r="S23" s="28" t="n">
        <v>55336</v>
      </c>
      <c r="T23" s="28" t="n">
        <v>43621</v>
      </c>
      <c r="U23" s="28" t="n">
        <v>87247</v>
      </c>
      <c r="V23" s="27" t="n">
        <v>94849</v>
      </c>
    </row>
    <row r="24" customFormat="false" ht="13.5" hidden="false" customHeight="true" outlineLevel="0" collapsed="false">
      <c r="A24" s="25" t="s">
        <v>44</v>
      </c>
      <c r="B24" s="26" t="n">
        <v>4837719</v>
      </c>
      <c r="C24" s="27" t="n">
        <v>4099216</v>
      </c>
      <c r="D24" s="28" t="n">
        <v>61321</v>
      </c>
      <c r="E24" s="28" t="n">
        <v>1759781</v>
      </c>
      <c r="F24" s="28" t="n">
        <v>906171</v>
      </c>
      <c r="G24" s="28" t="n">
        <v>132169</v>
      </c>
      <c r="H24" s="28" t="n">
        <v>1216510</v>
      </c>
      <c r="I24" s="28" t="n">
        <v>23039</v>
      </c>
      <c r="J24" s="28" t="n">
        <v>0</v>
      </c>
      <c r="K24" s="28" t="n">
        <v>225</v>
      </c>
      <c r="L24" s="28" t="n">
        <v>0</v>
      </c>
      <c r="M24" s="27" t="n">
        <v>661918</v>
      </c>
      <c r="N24" s="28" t="n">
        <v>78800</v>
      </c>
      <c r="O24" s="28" t="n">
        <v>43325</v>
      </c>
      <c r="P24" s="28" t="n">
        <v>583</v>
      </c>
      <c r="Q24" s="28" t="n">
        <v>456398</v>
      </c>
      <c r="R24" s="28" t="n">
        <v>27469</v>
      </c>
      <c r="S24" s="28" t="n">
        <v>3199</v>
      </c>
      <c r="T24" s="28" t="n">
        <v>6991</v>
      </c>
      <c r="U24" s="28" t="n">
        <v>45153</v>
      </c>
      <c r="V24" s="27" t="n">
        <v>76585</v>
      </c>
    </row>
    <row r="25" customFormat="false" ht="13.5" hidden="false" customHeight="true" outlineLevel="0" collapsed="false">
      <c r="A25" s="25" t="s">
        <v>45</v>
      </c>
      <c r="B25" s="26" t="n">
        <v>7363737</v>
      </c>
      <c r="C25" s="27" t="n">
        <v>6223269</v>
      </c>
      <c r="D25" s="28" t="n">
        <v>22252</v>
      </c>
      <c r="E25" s="28" t="n">
        <v>2909494</v>
      </c>
      <c r="F25" s="28" t="n">
        <v>1113062</v>
      </c>
      <c r="G25" s="28" t="n">
        <v>72079</v>
      </c>
      <c r="H25" s="28" t="n">
        <v>1524238</v>
      </c>
      <c r="I25" s="28" t="n">
        <v>581676</v>
      </c>
      <c r="J25" s="28" t="n">
        <v>397</v>
      </c>
      <c r="K25" s="28" t="n">
        <v>71</v>
      </c>
      <c r="L25" s="28" t="n">
        <v>0</v>
      </c>
      <c r="M25" s="27" t="n">
        <v>1124109</v>
      </c>
      <c r="N25" s="28" t="n">
        <v>156228</v>
      </c>
      <c r="O25" s="28" t="n">
        <v>19648</v>
      </c>
      <c r="P25" s="28" t="n">
        <v>31402</v>
      </c>
      <c r="Q25" s="28" t="n">
        <v>328350</v>
      </c>
      <c r="R25" s="28" t="n">
        <v>77377</v>
      </c>
      <c r="S25" s="28" t="n">
        <v>376851</v>
      </c>
      <c r="T25" s="28" t="n">
        <v>23554</v>
      </c>
      <c r="U25" s="28" t="n">
        <v>110699</v>
      </c>
      <c r="V25" s="27" t="n">
        <v>16359</v>
      </c>
    </row>
    <row r="26" customFormat="false" ht="13.5" hidden="false" customHeight="true" outlineLevel="0" collapsed="false">
      <c r="A26" s="25" t="s">
        <v>46</v>
      </c>
      <c r="B26" s="26" t="n">
        <v>4755433</v>
      </c>
      <c r="C26" s="27" t="n">
        <v>3847355</v>
      </c>
      <c r="D26" s="28" t="n">
        <v>84049</v>
      </c>
      <c r="E26" s="28" t="n">
        <v>2001321</v>
      </c>
      <c r="F26" s="28" t="n">
        <v>814952</v>
      </c>
      <c r="G26" s="28" t="n">
        <v>212381</v>
      </c>
      <c r="H26" s="28" t="n">
        <v>521730</v>
      </c>
      <c r="I26" s="28" t="n">
        <v>166473</v>
      </c>
      <c r="J26" s="28" t="n">
        <v>5</v>
      </c>
      <c r="K26" s="28" t="n">
        <v>46444</v>
      </c>
      <c r="L26" s="28" t="n">
        <v>0</v>
      </c>
      <c r="M26" s="27" t="n">
        <v>847215</v>
      </c>
      <c r="N26" s="28" t="n">
        <v>260366</v>
      </c>
      <c r="O26" s="28" t="n">
        <v>43004</v>
      </c>
      <c r="P26" s="28" t="n">
        <v>3363</v>
      </c>
      <c r="Q26" s="28" t="n">
        <v>182185</v>
      </c>
      <c r="R26" s="28" t="n">
        <v>76860</v>
      </c>
      <c r="S26" s="28" t="n">
        <v>251867</v>
      </c>
      <c r="T26" s="28" t="n">
        <v>8247</v>
      </c>
      <c r="U26" s="28" t="n">
        <v>21323</v>
      </c>
      <c r="V26" s="27" t="n">
        <v>60863</v>
      </c>
    </row>
    <row r="27" customFormat="false" ht="13.5" hidden="false" customHeight="true" outlineLevel="0" collapsed="false">
      <c r="A27" s="25" t="s">
        <v>47</v>
      </c>
      <c r="B27" s="26" t="n">
        <v>4818149</v>
      </c>
      <c r="C27" s="27" t="n">
        <v>3997852</v>
      </c>
      <c r="D27" s="28" t="n">
        <v>3092</v>
      </c>
      <c r="E27" s="28" t="n">
        <v>1281431</v>
      </c>
      <c r="F27" s="28" t="n">
        <v>1260329</v>
      </c>
      <c r="G27" s="28" t="n">
        <v>53141</v>
      </c>
      <c r="H27" s="28" t="n">
        <v>1184518</v>
      </c>
      <c r="I27" s="28" t="n">
        <v>215227</v>
      </c>
      <c r="J27" s="28" t="n">
        <v>4</v>
      </c>
      <c r="K27" s="28" t="n">
        <v>110</v>
      </c>
      <c r="L27" s="28" t="n">
        <v>0</v>
      </c>
      <c r="M27" s="27" t="n">
        <v>753187</v>
      </c>
      <c r="N27" s="28" t="n">
        <v>345446</v>
      </c>
      <c r="O27" s="28" t="n">
        <v>20903</v>
      </c>
      <c r="P27" s="28" t="n">
        <v>0</v>
      </c>
      <c r="Q27" s="28" t="n">
        <v>206216</v>
      </c>
      <c r="R27" s="28" t="n">
        <v>4779</v>
      </c>
      <c r="S27" s="28" t="n">
        <v>125507</v>
      </c>
      <c r="T27" s="28" t="n">
        <v>44586</v>
      </c>
      <c r="U27" s="28" t="n">
        <v>5750</v>
      </c>
      <c r="V27" s="27" t="n">
        <v>67110</v>
      </c>
    </row>
    <row r="28" customFormat="false" ht="13.5" hidden="false" customHeight="true" outlineLevel="0" collapsed="false">
      <c r="A28" s="25" t="s">
        <v>48</v>
      </c>
      <c r="B28" s="26" t="n">
        <v>10275803</v>
      </c>
      <c r="C28" s="27" t="n">
        <v>8321025</v>
      </c>
      <c r="D28" s="28" t="n">
        <v>3689</v>
      </c>
      <c r="E28" s="28" t="n">
        <v>4476725</v>
      </c>
      <c r="F28" s="28" t="n">
        <v>1613663</v>
      </c>
      <c r="G28" s="28" t="n">
        <v>259844</v>
      </c>
      <c r="H28" s="28" t="n">
        <v>1790663</v>
      </c>
      <c r="I28" s="28" t="n">
        <v>173965</v>
      </c>
      <c r="J28" s="28" t="n">
        <v>195</v>
      </c>
      <c r="K28" s="28" t="n">
        <v>2281</v>
      </c>
      <c r="L28" s="28" t="n">
        <v>0</v>
      </c>
      <c r="M28" s="27" t="n">
        <v>1801281</v>
      </c>
      <c r="N28" s="28" t="n">
        <v>373293</v>
      </c>
      <c r="O28" s="28" t="n">
        <v>41821</v>
      </c>
      <c r="P28" s="28" t="n">
        <v>19956</v>
      </c>
      <c r="Q28" s="28" t="n">
        <v>955677</v>
      </c>
      <c r="R28" s="28" t="n">
        <v>79288</v>
      </c>
      <c r="S28" s="28" t="n">
        <v>236540</v>
      </c>
      <c r="T28" s="28" t="n">
        <v>9528</v>
      </c>
      <c r="U28" s="28" t="n">
        <v>85178</v>
      </c>
      <c r="V28" s="27" t="n">
        <v>153497</v>
      </c>
    </row>
    <row r="29" customFormat="false" ht="13.5" hidden="false" customHeight="true" outlineLevel="0" collapsed="false">
      <c r="A29" s="25" t="s">
        <v>49</v>
      </c>
      <c r="B29" s="26" t="n">
        <v>13141699</v>
      </c>
      <c r="C29" s="27" t="n">
        <v>11647328</v>
      </c>
      <c r="D29" s="28" t="n">
        <v>86754</v>
      </c>
      <c r="E29" s="28" t="n">
        <v>5829276</v>
      </c>
      <c r="F29" s="28" t="n">
        <v>3065063</v>
      </c>
      <c r="G29" s="28" t="n">
        <v>116153</v>
      </c>
      <c r="H29" s="28" t="n">
        <v>2372841</v>
      </c>
      <c r="I29" s="28" t="n">
        <v>175062</v>
      </c>
      <c r="J29" s="28" t="n">
        <v>1604</v>
      </c>
      <c r="K29" s="28" t="n">
        <v>575</v>
      </c>
      <c r="L29" s="28" t="n">
        <v>0</v>
      </c>
      <c r="M29" s="27" t="n">
        <v>1467904</v>
      </c>
      <c r="N29" s="28" t="n">
        <v>464488</v>
      </c>
      <c r="O29" s="28" t="n">
        <v>37056</v>
      </c>
      <c r="P29" s="28" t="n">
        <v>13749</v>
      </c>
      <c r="Q29" s="28" t="n">
        <v>506565</v>
      </c>
      <c r="R29" s="28" t="n">
        <v>61365</v>
      </c>
      <c r="S29" s="28" t="n">
        <v>258109</v>
      </c>
      <c r="T29" s="28" t="n">
        <v>43616</v>
      </c>
      <c r="U29" s="28" t="n">
        <v>82956</v>
      </c>
      <c r="V29" s="27" t="n">
        <v>26467</v>
      </c>
    </row>
    <row r="30" customFormat="false" ht="13.5" hidden="false" customHeight="true" outlineLevel="0" collapsed="false">
      <c r="A30" s="25" t="s">
        <v>50</v>
      </c>
      <c r="B30" s="26" t="n">
        <v>21226290</v>
      </c>
      <c r="C30" s="27" t="n">
        <v>18639051</v>
      </c>
      <c r="D30" s="28" t="n">
        <v>948330</v>
      </c>
      <c r="E30" s="28" t="n">
        <v>8034633</v>
      </c>
      <c r="F30" s="28" t="n">
        <v>5716020</v>
      </c>
      <c r="G30" s="28" t="n">
        <v>86584</v>
      </c>
      <c r="H30" s="28" t="n">
        <v>3684261</v>
      </c>
      <c r="I30" s="28" t="n">
        <v>166944</v>
      </c>
      <c r="J30" s="28" t="n">
        <v>821</v>
      </c>
      <c r="K30" s="28" t="n">
        <v>1458</v>
      </c>
      <c r="L30" s="28" t="n">
        <v>0</v>
      </c>
      <c r="M30" s="27" t="n">
        <v>2544832</v>
      </c>
      <c r="N30" s="28" t="n">
        <v>426060</v>
      </c>
      <c r="O30" s="28" t="n">
        <v>137398</v>
      </c>
      <c r="P30" s="28" t="n">
        <v>364985</v>
      </c>
      <c r="Q30" s="28" t="n">
        <v>970703</v>
      </c>
      <c r="R30" s="28" t="n">
        <v>25410</v>
      </c>
      <c r="S30" s="28" t="n">
        <v>516110</v>
      </c>
      <c r="T30" s="28" t="n">
        <v>16708</v>
      </c>
      <c r="U30" s="28" t="n">
        <v>87458</v>
      </c>
      <c r="V30" s="27" t="n">
        <v>42407</v>
      </c>
    </row>
    <row r="31" customFormat="false" ht="13.5" hidden="false" customHeight="true" outlineLevel="0" collapsed="false">
      <c r="A31" s="25" t="s">
        <v>51</v>
      </c>
      <c r="B31" s="26" t="n">
        <v>51264035</v>
      </c>
      <c r="C31" s="27" t="n">
        <v>46588986</v>
      </c>
      <c r="D31" s="28" t="n">
        <v>745095</v>
      </c>
      <c r="E31" s="28" t="n">
        <v>23302529</v>
      </c>
      <c r="F31" s="28" t="n">
        <v>9442719</v>
      </c>
      <c r="G31" s="28" t="n">
        <v>696093</v>
      </c>
      <c r="H31" s="28" t="n">
        <v>11246691</v>
      </c>
      <c r="I31" s="28" t="n">
        <v>1134637</v>
      </c>
      <c r="J31" s="28" t="n">
        <v>4447</v>
      </c>
      <c r="K31" s="28" t="n">
        <v>16775</v>
      </c>
      <c r="L31" s="28" t="n">
        <v>0</v>
      </c>
      <c r="M31" s="27" t="n">
        <v>3742844</v>
      </c>
      <c r="N31" s="28" t="n">
        <v>1020320</v>
      </c>
      <c r="O31" s="28" t="n">
        <v>722288</v>
      </c>
      <c r="P31" s="28" t="n">
        <v>1001</v>
      </c>
      <c r="Q31" s="28" t="n">
        <v>998028</v>
      </c>
      <c r="R31" s="28" t="n">
        <v>543453</v>
      </c>
      <c r="S31" s="28" t="n">
        <v>220581</v>
      </c>
      <c r="T31" s="28" t="n">
        <v>81785</v>
      </c>
      <c r="U31" s="28" t="n">
        <v>155388</v>
      </c>
      <c r="V31" s="27" t="n">
        <v>932205</v>
      </c>
    </row>
    <row r="32" customFormat="false" ht="13.5" hidden="false" customHeight="true" outlineLevel="0" collapsed="false">
      <c r="A32" s="25" t="s">
        <v>52</v>
      </c>
      <c r="B32" s="26" t="n">
        <v>9325593</v>
      </c>
      <c r="C32" s="27" t="n">
        <v>8181386</v>
      </c>
      <c r="D32" s="28" t="n">
        <v>168248</v>
      </c>
      <c r="E32" s="28" t="n">
        <v>4140340</v>
      </c>
      <c r="F32" s="28" t="n">
        <v>1801414</v>
      </c>
      <c r="G32" s="28" t="n">
        <v>211624</v>
      </c>
      <c r="H32" s="28" t="n">
        <v>1768067</v>
      </c>
      <c r="I32" s="28" t="n">
        <v>91153</v>
      </c>
      <c r="J32" s="28" t="n">
        <v>0</v>
      </c>
      <c r="K32" s="28" t="n">
        <v>540</v>
      </c>
      <c r="L32" s="28" t="n">
        <v>0</v>
      </c>
      <c r="M32" s="27" t="n">
        <v>1098905</v>
      </c>
      <c r="N32" s="28" t="n">
        <v>186812</v>
      </c>
      <c r="O32" s="28" t="n">
        <v>55328</v>
      </c>
      <c r="P32" s="28" t="n">
        <v>632</v>
      </c>
      <c r="Q32" s="28" t="n">
        <v>398733</v>
      </c>
      <c r="R32" s="28" t="n">
        <v>711</v>
      </c>
      <c r="S32" s="28" t="n">
        <v>253232</v>
      </c>
      <c r="T32" s="28" t="n">
        <v>191393</v>
      </c>
      <c r="U32" s="28" t="n">
        <v>12064</v>
      </c>
      <c r="V32" s="27" t="n">
        <v>45302</v>
      </c>
    </row>
    <row r="33" customFormat="false" ht="13.5" hidden="false" customHeight="true" outlineLevel="0" collapsed="false">
      <c r="A33" s="25" t="s">
        <v>53</v>
      </c>
      <c r="B33" s="26" t="n">
        <v>7156464</v>
      </c>
      <c r="C33" s="27" t="n">
        <v>6077308</v>
      </c>
      <c r="D33" s="28" t="n">
        <v>338971</v>
      </c>
      <c r="E33" s="28" t="n">
        <v>2705043</v>
      </c>
      <c r="F33" s="28" t="n">
        <v>1507625</v>
      </c>
      <c r="G33" s="28" t="n">
        <v>29996</v>
      </c>
      <c r="H33" s="28" t="n">
        <v>1377088</v>
      </c>
      <c r="I33" s="28" t="n">
        <v>116588</v>
      </c>
      <c r="J33" s="28" t="n">
        <v>1509</v>
      </c>
      <c r="K33" s="28" t="n">
        <v>488</v>
      </c>
      <c r="L33" s="28" t="n">
        <v>0</v>
      </c>
      <c r="M33" s="27" t="n">
        <v>732159</v>
      </c>
      <c r="N33" s="28" t="n">
        <v>206577</v>
      </c>
      <c r="O33" s="28" t="n">
        <v>8274</v>
      </c>
      <c r="P33" s="28" t="n">
        <v>6551</v>
      </c>
      <c r="Q33" s="28" t="n">
        <v>459284</v>
      </c>
      <c r="R33" s="28" t="n">
        <v>626</v>
      </c>
      <c r="S33" s="28" t="n">
        <v>19321</v>
      </c>
      <c r="T33" s="28" t="n">
        <v>17222</v>
      </c>
      <c r="U33" s="28" t="n">
        <v>14304</v>
      </c>
      <c r="V33" s="27" t="n">
        <v>346997</v>
      </c>
    </row>
    <row r="34" customFormat="false" ht="13.5" hidden="false" customHeight="true" outlineLevel="0" collapsed="false">
      <c r="A34" s="25" t="s">
        <v>54</v>
      </c>
      <c r="B34" s="26" t="n">
        <v>15791870</v>
      </c>
      <c r="C34" s="27" t="n">
        <v>14944171</v>
      </c>
      <c r="D34" s="28" t="n">
        <v>228580</v>
      </c>
      <c r="E34" s="28" t="n">
        <v>7690851</v>
      </c>
      <c r="F34" s="28" t="n">
        <v>4740881</v>
      </c>
      <c r="G34" s="28" t="n">
        <v>113258</v>
      </c>
      <c r="H34" s="28" t="n">
        <v>1929644</v>
      </c>
      <c r="I34" s="28" t="n">
        <v>239869</v>
      </c>
      <c r="J34" s="28" t="n">
        <v>139</v>
      </c>
      <c r="K34" s="28" t="n">
        <v>949</v>
      </c>
      <c r="L34" s="28" t="n">
        <v>0</v>
      </c>
      <c r="M34" s="27" t="n">
        <v>786097</v>
      </c>
      <c r="N34" s="28" t="n">
        <v>335708</v>
      </c>
      <c r="O34" s="28" t="n">
        <v>77852</v>
      </c>
      <c r="P34" s="28" t="n">
        <v>19</v>
      </c>
      <c r="Q34" s="28" t="n">
        <v>121470</v>
      </c>
      <c r="R34" s="28" t="n">
        <v>21035</v>
      </c>
      <c r="S34" s="28" t="n">
        <v>642</v>
      </c>
      <c r="T34" s="28" t="n">
        <v>24908</v>
      </c>
      <c r="U34" s="28" t="n">
        <v>204463</v>
      </c>
      <c r="V34" s="27" t="n">
        <v>61602</v>
      </c>
    </row>
    <row r="35" customFormat="false" ht="13.5" hidden="false" customHeight="true" outlineLevel="0" collapsed="false">
      <c r="A35" s="25" t="s">
        <v>55</v>
      </c>
      <c r="B35" s="26" t="n">
        <v>90737542</v>
      </c>
      <c r="C35" s="27" t="n">
        <v>86342747</v>
      </c>
      <c r="D35" s="28" t="n">
        <v>2685832</v>
      </c>
      <c r="E35" s="28" t="n">
        <v>44637182</v>
      </c>
      <c r="F35" s="28" t="n">
        <v>22294303</v>
      </c>
      <c r="G35" s="28" t="n">
        <v>711740</v>
      </c>
      <c r="H35" s="28" t="n">
        <v>15500110</v>
      </c>
      <c r="I35" s="28" t="n">
        <v>442449</v>
      </c>
      <c r="J35" s="28" t="n">
        <v>0</v>
      </c>
      <c r="K35" s="28" t="n">
        <v>17066</v>
      </c>
      <c r="L35" s="28" t="n">
        <v>54065</v>
      </c>
      <c r="M35" s="27" t="n">
        <v>4105549</v>
      </c>
      <c r="N35" s="28" t="n">
        <v>455222</v>
      </c>
      <c r="O35" s="28" t="n">
        <v>581550</v>
      </c>
      <c r="P35" s="28" t="n">
        <v>177279</v>
      </c>
      <c r="Q35" s="28" t="n">
        <v>1730316</v>
      </c>
      <c r="R35" s="28" t="n">
        <v>511408</v>
      </c>
      <c r="S35" s="28" t="n">
        <v>83796</v>
      </c>
      <c r="T35" s="28" t="n">
        <v>43360</v>
      </c>
      <c r="U35" s="28" t="n">
        <v>522618</v>
      </c>
      <c r="V35" s="27" t="n">
        <v>289246</v>
      </c>
    </row>
    <row r="36" customFormat="false" ht="13.5" hidden="false" customHeight="true" outlineLevel="0" collapsed="false">
      <c r="A36" s="25" t="s">
        <v>56</v>
      </c>
      <c r="B36" s="26" t="n">
        <v>35971200</v>
      </c>
      <c r="C36" s="27" t="n">
        <v>31914239</v>
      </c>
      <c r="D36" s="28" t="n">
        <v>1595481</v>
      </c>
      <c r="E36" s="28" t="n">
        <v>18290918</v>
      </c>
      <c r="F36" s="28" t="n">
        <v>8235314</v>
      </c>
      <c r="G36" s="28" t="n">
        <v>440186</v>
      </c>
      <c r="H36" s="28" t="n">
        <v>2915432</v>
      </c>
      <c r="I36" s="28" t="n">
        <v>389758</v>
      </c>
      <c r="J36" s="28" t="n">
        <v>7845</v>
      </c>
      <c r="K36" s="28" t="n">
        <v>4010</v>
      </c>
      <c r="L36" s="28" t="n">
        <v>35295</v>
      </c>
      <c r="M36" s="27" t="n">
        <v>3366071</v>
      </c>
      <c r="N36" s="28" t="n">
        <v>1112425</v>
      </c>
      <c r="O36" s="28" t="n">
        <v>227771</v>
      </c>
      <c r="P36" s="28" t="n">
        <v>67700</v>
      </c>
      <c r="Q36" s="28" t="n">
        <v>845661</v>
      </c>
      <c r="R36" s="28" t="n">
        <v>267268</v>
      </c>
      <c r="S36" s="28" t="n">
        <v>720991</v>
      </c>
      <c r="T36" s="28" t="n">
        <v>49981</v>
      </c>
      <c r="U36" s="28" t="n">
        <v>74274</v>
      </c>
      <c r="V36" s="27" t="n">
        <v>690890</v>
      </c>
    </row>
    <row r="37" customFormat="false" ht="13.5" hidden="false" customHeight="true" outlineLevel="0" collapsed="false">
      <c r="A37" s="25" t="s">
        <v>57</v>
      </c>
      <c r="B37" s="26" t="n">
        <v>11648836</v>
      </c>
      <c r="C37" s="27" t="n">
        <v>9513647</v>
      </c>
      <c r="D37" s="28" t="n">
        <v>780478</v>
      </c>
      <c r="E37" s="28" t="n">
        <v>5353363</v>
      </c>
      <c r="F37" s="28" t="n">
        <v>2631798</v>
      </c>
      <c r="G37" s="28" t="n">
        <v>140993</v>
      </c>
      <c r="H37" s="28" t="n">
        <v>583077</v>
      </c>
      <c r="I37" s="28" t="n">
        <v>23938</v>
      </c>
      <c r="J37" s="28" t="n">
        <v>0</v>
      </c>
      <c r="K37" s="28" t="n">
        <v>0</v>
      </c>
      <c r="L37" s="28" t="n">
        <v>0</v>
      </c>
      <c r="M37" s="27" t="n">
        <v>1883476</v>
      </c>
      <c r="N37" s="28" t="n">
        <v>775986</v>
      </c>
      <c r="O37" s="28" t="n">
        <v>9823</v>
      </c>
      <c r="P37" s="28" t="n">
        <v>8689</v>
      </c>
      <c r="Q37" s="28" t="n">
        <v>612691</v>
      </c>
      <c r="R37" s="28" t="n">
        <v>13500</v>
      </c>
      <c r="S37" s="28" t="n">
        <v>179145</v>
      </c>
      <c r="T37" s="28" t="n">
        <v>95581</v>
      </c>
      <c r="U37" s="28" t="n">
        <v>188061</v>
      </c>
      <c r="V37" s="27" t="n">
        <v>251713</v>
      </c>
    </row>
    <row r="38" customFormat="false" ht="13.5" hidden="false" customHeight="true" outlineLevel="0" collapsed="false">
      <c r="A38" s="25" t="s">
        <v>58</v>
      </c>
      <c r="B38" s="26" t="n">
        <v>5760471</v>
      </c>
      <c r="C38" s="27" t="n">
        <v>5120913</v>
      </c>
      <c r="D38" s="28" t="n">
        <v>42583</v>
      </c>
      <c r="E38" s="28" t="n">
        <v>2098862</v>
      </c>
      <c r="F38" s="28" t="n">
        <v>1511135</v>
      </c>
      <c r="G38" s="28" t="n">
        <v>43885</v>
      </c>
      <c r="H38" s="28" t="n">
        <v>1365876</v>
      </c>
      <c r="I38" s="28" t="n">
        <v>56702</v>
      </c>
      <c r="J38" s="28" t="n">
        <v>1250</v>
      </c>
      <c r="K38" s="28" t="n">
        <v>620</v>
      </c>
      <c r="L38" s="28" t="n">
        <v>0</v>
      </c>
      <c r="M38" s="27" t="n">
        <v>616781</v>
      </c>
      <c r="N38" s="28" t="n">
        <v>220281</v>
      </c>
      <c r="O38" s="28" t="n">
        <v>20380</v>
      </c>
      <c r="P38" s="28" t="n">
        <v>5146</v>
      </c>
      <c r="Q38" s="28" t="n">
        <v>231488</v>
      </c>
      <c r="R38" s="28" t="n">
        <v>13639</v>
      </c>
      <c r="S38" s="28" t="n">
        <v>16925</v>
      </c>
      <c r="T38" s="28" t="n">
        <v>8669</v>
      </c>
      <c r="U38" s="28" t="n">
        <v>100253</v>
      </c>
      <c r="V38" s="27" t="n">
        <v>22777</v>
      </c>
    </row>
    <row r="39" customFormat="false" ht="13.5" hidden="false" customHeight="true" outlineLevel="0" collapsed="false">
      <c r="A39" s="25" t="s">
        <v>59</v>
      </c>
      <c r="B39" s="26" t="n">
        <v>4655544</v>
      </c>
      <c r="C39" s="27" t="n">
        <v>3477081</v>
      </c>
      <c r="D39" s="28" t="n">
        <v>2738</v>
      </c>
      <c r="E39" s="28" t="n">
        <v>1267613</v>
      </c>
      <c r="F39" s="28" t="n">
        <v>967468</v>
      </c>
      <c r="G39" s="28" t="n">
        <v>125215</v>
      </c>
      <c r="H39" s="28" t="n">
        <v>1112846</v>
      </c>
      <c r="I39" s="28" t="n">
        <v>1131</v>
      </c>
      <c r="J39" s="28" t="n">
        <v>0</v>
      </c>
      <c r="K39" s="28" t="n">
        <v>70</v>
      </c>
      <c r="L39" s="28" t="n">
        <v>0</v>
      </c>
      <c r="M39" s="27" t="n">
        <v>1174756</v>
      </c>
      <c r="N39" s="28" t="n">
        <v>194365</v>
      </c>
      <c r="O39" s="28" t="n">
        <v>7562</v>
      </c>
      <c r="P39" s="28" t="n">
        <v>762174</v>
      </c>
      <c r="Q39" s="28" t="n">
        <v>105843</v>
      </c>
      <c r="R39" s="28" t="n">
        <v>51736</v>
      </c>
      <c r="S39" s="28" t="n">
        <v>23972</v>
      </c>
      <c r="T39" s="28" t="n">
        <v>15592</v>
      </c>
      <c r="U39" s="28" t="n">
        <v>13512</v>
      </c>
      <c r="V39" s="27" t="n">
        <v>3707</v>
      </c>
    </row>
    <row r="40" customFormat="false" ht="13.5" hidden="false" customHeight="true" outlineLevel="0" collapsed="false">
      <c r="A40" s="25" t="s">
        <v>60</v>
      </c>
      <c r="B40" s="26" t="n">
        <v>5303635</v>
      </c>
      <c r="C40" s="27" t="n">
        <v>4498039</v>
      </c>
      <c r="D40" s="28" t="n">
        <v>216248</v>
      </c>
      <c r="E40" s="28" t="n">
        <v>1733605</v>
      </c>
      <c r="F40" s="28" t="n">
        <v>1072049</v>
      </c>
      <c r="G40" s="28" t="n">
        <v>73418</v>
      </c>
      <c r="H40" s="28" t="n">
        <v>1369930</v>
      </c>
      <c r="I40" s="28" t="n">
        <v>31784</v>
      </c>
      <c r="J40" s="28" t="n">
        <v>105</v>
      </c>
      <c r="K40" s="28" t="n">
        <v>900</v>
      </c>
      <c r="L40" s="28" t="n">
        <v>0</v>
      </c>
      <c r="M40" s="27" t="n">
        <v>759974</v>
      </c>
      <c r="N40" s="28" t="n">
        <v>363558</v>
      </c>
      <c r="O40" s="28" t="n">
        <v>26485</v>
      </c>
      <c r="P40" s="28" t="n">
        <v>95712</v>
      </c>
      <c r="Q40" s="28" t="n">
        <v>222864</v>
      </c>
      <c r="R40" s="28" t="n">
        <v>4701</v>
      </c>
      <c r="S40" s="28" t="n">
        <v>10157</v>
      </c>
      <c r="T40" s="28" t="n">
        <v>6503</v>
      </c>
      <c r="U40" s="28" t="n">
        <v>29994</v>
      </c>
      <c r="V40" s="27" t="n">
        <v>45622</v>
      </c>
    </row>
    <row r="41" customFormat="false" ht="13.5" hidden="false" customHeight="true" outlineLevel="0" collapsed="false">
      <c r="A41" s="25" t="s">
        <v>61</v>
      </c>
      <c r="B41" s="26" t="n">
        <v>15483856</v>
      </c>
      <c r="C41" s="27" t="n">
        <v>12975927</v>
      </c>
      <c r="D41" s="28" t="n">
        <v>728991</v>
      </c>
      <c r="E41" s="28" t="n">
        <v>6092849</v>
      </c>
      <c r="F41" s="28" t="n">
        <v>3474024</v>
      </c>
      <c r="G41" s="28" t="n">
        <v>366580</v>
      </c>
      <c r="H41" s="28" t="n">
        <v>2181082</v>
      </c>
      <c r="I41" s="28" t="n">
        <v>132019</v>
      </c>
      <c r="J41" s="28" t="n">
        <v>174</v>
      </c>
      <c r="K41" s="28" t="n">
        <v>208</v>
      </c>
      <c r="L41" s="28" t="n">
        <v>0</v>
      </c>
      <c r="M41" s="27" t="n">
        <v>1939398</v>
      </c>
      <c r="N41" s="28" t="n">
        <v>802740</v>
      </c>
      <c r="O41" s="28" t="n">
        <v>183228</v>
      </c>
      <c r="P41" s="28" t="n">
        <v>340742</v>
      </c>
      <c r="Q41" s="28" t="n">
        <v>98444</v>
      </c>
      <c r="R41" s="28" t="n">
        <v>319334</v>
      </c>
      <c r="S41" s="28" t="n">
        <v>23354</v>
      </c>
      <c r="T41" s="28" t="n">
        <v>12361</v>
      </c>
      <c r="U41" s="28" t="n">
        <v>159195</v>
      </c>
      <c r="V41" s="27" t="n">
        <v>568531</v>
      </c>
    </row>
    <row r="42" customFormat="false" ht="13.5" hidden="false" customHeight="true" outlineLevel="0" collapsed="false">
      <c r="A42" s="25" t="s">
        <v>62</v>
      </c>
      <c r="B42" s="26" t="n">
        <v>16577046</v>
      </c>
      <c r="C42" s="27" t="n">
        <v>14883285</v>
      </c>
      <c r="D42" s="28" t="n">
        <v>204084</v>
      </c>
      <c r="E42" s="28" t="n">
        <v>6304861</v>
      </c>
      <c r="F42" s="28" t="n">
        <v>3718843</v>
      </c>
      <c r="G42" s="28" t="n">
        <v>130216</v>
      </c>
      <c r="H42" s="28" t="n">
        <v>4474104</v>
      </c>
      <c r="I42" s="28" t="n">
        <v>50146</v>
      </c>
      <c r="J42" s="28" t="n">
        <v>221</v>
      </c>
      <c r="K42" s="28" t="n">
        <v>810</v>
      </c>
      <c r="L42" s="28" t="n">
        <v>0</v>
      </c>
      <c r="M42" s="27" t="n">
        <v>1603666</v>
      </c>
      <c r="N42" s="28" t="n">
        <v>782160</v>
      </c>
      <c r="O42" s="28" t="n">
        <v>67580</v>
      </c>
      <c r="P42" s="28" t="n">
        <v>2078</v>
      </c>
      <c r="Q42" s="28" t="n">
        <v>341366</v>
      </c>
      <c r="R42" s="28" t="n">
        <v>186087</v>
      </c>
      <c r="S42" s="28" t="n">
        <v>159118</v>
      </c>
      <c r="T42" s="28" t="n">
        <v>28190</v>
      </c>
      <c r="U42" s="28" t="n">
        <v>37087</v>
      </c>
      <c r="V42" s="27" t="n">
        <v>90095</v>
      </c>
    </row>
    <row r="43" customFormat="false" ht="13.5" hidden="false" customHeight="true" outlineLevel="0" collapsed="false">
      <c r="A43" s="25" t="s">
        <v>63</v>
      </c>
      <c r="B43" s="26" t="n">
        <v>10933877</v>
      </c>
      <c r="C43" s="27" t="n">
        <v>8831420</v>
      </c>
      <c r="D43" s="28" t="n">
        <v>178141</v>
      </c>
      <c r="E43" s="28" t="n">
        <v>3425212</v>
      </c>
      <c r="F43" s="28" t="n">
        <v>2123363</v>
      </c>
      <c r="G43" s="28" t="n">
        <v>206703</v>
      </c>
      <c r="H43" s="28" t="n">
        <v>2878948</v>
      </c>
      <c r="I43" s="28" t="n">
        <v>16957</v>
      </c>
      <c r="J43" s="28" t="n">
        <v>0</v>
      </c>
      <c r="K43" s="28" t="n">
        <v>2096</v>
      </c>
      <c r="L43" s="28" t="n">
        <v>0</v>
      </c>
      <c r="M43" s="27" t="n">
        <v>2000387</v>
      </c>
      <c r="N43" s="28" t="n">
        <v>754656</v>
      </c>
      <c r="O43" s="28" t="n">
        <v>152046</v>
      </c>
      <c r="P43" s="28" t="n">
        <v>10135</v>
      </c>
      <c r="Q43" s="28" t="n">
        <v>288269</v>
      </c>
      <c r="R43" s="28" t="n">
        <v>150212</v>
      </c>
      <c r="S43" s="28" t="n">
        <v>424327</v>
      </c>
      <c r="T43" s="28" t="n">
        <v>9209</v>
      </c>
      <c r="U43" s="28" t="n">
        <v>211533</v>
      </c>
      <c r="V43" s="27" t="n">
        <v>102070</v>
      </c>
    </row>
    <row r="44" customFormat="false" ht="13.5" hidden="false" customHeight="true" outlineLevel="0" collapsed="false">
      <c r="A44" s="25" t="s">
        <v>64</v>
      </c>
      <c r="B44" s="26" t="n">
        <v>6149345</v>
      </c>
      <c r="C44" s="27" t="n">
        <v>5427083</v>
      </c>
      <c r="D44" s="28" t="n">
        <v>262635</v>
      </c>
      <c r="E44" s="28" t="n">
        <v>1573528</v>
      </c>
      <c r="F44" s="28" t="n">
        <v>1666162</v>
      </c>
      <c r="G44" s="28" t="n">
        <v>88584</v>
      </c>
      <c r="H44" s="28" t="n">
        <v>1824999</v>
      </c>
      <c r="I44" s="28" t="n">
        <v>10763</v>
      </c>
      <c r="J44" s="28" t="n">
        <v>142</v>
      </c>
      <c r="K44" s="28" t="n">
        <v>270</v>
      </c>
      <c r="L44" s="28" t="n">
        <v>0</v>
      </c>
      <c r="M44" s="27" t="n">
        <v>544066</v>
      </c>
      <c r="N44" s="28" t="n">
        <v>175799</v>
      </c>
      <c r="O44" s="28" t="n">
        <v>15319</v>
      </c>
      <c r="P44" s="28" t="n">
        <v>4319</v>
      </c>
      <c r="Q44" s="28" t="n">
        <v>228337</v>
      </c>
      <c r="R44" s="28" t="n">
        <v>1208</v>
      </c>
      <c r="S44" s="28" t="n">
        <v>73278</v>
      </c>
      <c r="T44" s="28" t="n">
        <v>10894</v>
      </c>
      <c r="U44" s="28" t="n">
        <v>34912</v>
      </c>
      <c r="V44" s="27" t="n">
        <v>178196</v>
      </c>
    </row>
    <row r="45" customFormat="false" ht="13.5" hidden="false" customHeight="true" outlineLevel="0" collapsed="false">
      <c r="A45" s="25" t="s">
        <v>65</v>
      </c>
      <c r="B45" s="26" t="n">
        <v>6082399</v>
      </c>
      <c r="C45" s="27" t="n">
        <v>4736688</v>
      </c>
      <c r="D45" s="28" t="n">
        <v>281722</v>
      </c>
      <c r="E45" s="28" t="n">
        <v>2039914</v>
      </c>
      <c r="F45" s="28" t="n">
        <v>1390656</v>
      </c>
      <c r="G45" s="28" t="n">
        <v>94542</v>
      </c>
      <c r="H45" s="28" t="n">
        <v>914170</v>
      </c>
      <c r="I45" s="28" t="n">
        <v>15670</v>
      </c>
      <c r="J45" s="28" t="n">
        <v>0</v>
      </c>
      <c r="K45" s="28" t="n">
        <v>14</v>
      </c>
      <c r="L45" s="28" t="n">
        <v>0</v>
      </c>
      <c r="M45" s="27" t="n">
        <v>1084721</v>
      </c>
      <c r="N45" s="28" t="n">
        <v>115819</v>
      </c>
      <c r="O45" s="28" t="n">
        <v>45755</v>
      </c>
      <c r="P45" s="28" t="n">
        <v>117471</v>
      </c>
      <c r="Q45" s="28" t="n">
        <v>181076</v>
      </c>
      <c r="R45" s="28" t="n">
        <v>91907</v>
      </c>
      <c r="S45" s="28" t="n">
        <v>519965</v>
      </c>
      <c r="T45" s="28" t="n">
        <v>8545</v>
      </c>
      <c r="U45" s="28" t="n">
        <v>4183</v>
      </c>
      <c r="V45" s="27" t="n">
        <v>260990</v>
      </c>
    </row>
    <row r="46" customFormat="false" ht="13.5" hidden="false" customHeight="true" outlineLevel="0" collapsed="false">
      <c r="A46" s="25" t="s">
        <v>66</v>
      </c>
      <c r="B46" s="26" t="n">
        <v>8421434</v>
      </c>
      <c r="C46" s="27" t="n">
        <v>7288195</v>
      </c>
      <c r="D46" s="28" t="n">
        <v>12783</v>
      </c>
      <c r="E46" s="28" t="n">
        <v>2922989</v>
      </c>
      <c r="F46" s="28" t="n">
        <v>2320081</v>
      </c>
      <c r="G46" s="28" t="n">
        <v>337521</v>
      </c>
      <c r="H46" s="28" t="n">
        <v>1679285</v>
      </c>
      <c r="I46" s="28" t="n">
        <v>15312</v>
      </c>
      <c r="J46" s="28" t="n">
        <v>104</v>
      </c>
      <c r="K46" s="28" t="n">
        <v>120</v>
      </c>
      <c r="L46" s="28" t="n">
        <v>0</v>
      </c>
      <c r="M46" s="27" t="n">
        <v>1077580</v>
      </c>
      <c r="N46" s="28" t="n">
        <v>390224</v>
      </c>
      <c r="O46" s="28" t="n">
        <v>46305</v>
      </c>
      <c r="P46" s="28" t="n">
        <v>1203</v>
      </c>
      <c r="Q46" s="28" t="n">
        <v>238925</v>
      </c>
      <c r="R46" s="28" t="n">
        <v>363730</v>
      </c>
      <c r="S46" s="28" t="n">
        <v>21201</v>
      </c>
      <c r="T46" s="28" t="n">
        <v>11540</v>
      </c>
      <c r="U46" s="28" t="n">
        <v>4452</v>
      </c>
      <c r="V46" s="27" t="n">
        <v>55659</v>
      </c>
    </row>
    <row r="47" customFormat="false" ht="13.5" hidden="false" customHeight="true" outlineLevel="0" collapsed="false">
      <c r="A47" s="25" t="s">
        <v>67</v>
      </c>
      <c r="B47" s="26" t="n">
        <v>6572867</v>
      </c>
      <c r="C47" s="27" t="n">
        <v>5676886</v>
      </c>
      <c r="D47" s="28" t="n">
        <v>22166</v>
      </c>
      <c r="E47" s="28" t="n">
        <v>2194527</v>
      </c>
      <c r="F47" s="28" t="n">
        <v>1423944</v>
      </c>
      <c r="G47" s="28" t="n">
        <v>131694</v>
      </c>
      <c r="H47" s="28" t="n">
        <v>1884694</v>
      </c>
      <c r="I47" s="28" t="n">
        <v>18605</v>
      </c>
      <c r="J47" s="28" t="n">
        <v>290</v>
      </c>
      <c r="K47" s="28" t="n">
        <v>966</v>
      </c>
      <c r="L47" s="28" t="n">
        <v>0</v>
      </c>
      <c r="M47" s="27" t="n">
        <v>881701</v>
      </c>
      <c r="N47" s="28" t="n">
        <v>217933</v>
      </c>
      <c r="O47" s="28" t="n">
        <v>160330</v>
      </c>
      <c r="P47" s="28" t="n">
        <v>571</v>
      </c>
      <c r="Q47" s="28" t="n">
        <v>277172</v>
      </c>
      <c r="R47" s="28" t="n">
        <v>48142</v>
      </c>
      <c r="S47" s="28" t="n">
        <v>151397</v>
      </c>
      <c r="T47" s="28" t="n">
        <v>17974</v>
      </c>
      <c r="U47" s="28" t="n">
        <v>8182</v>
      </c>
      <c r="V47" s="27" t="n">
        <v>14280</v>
      </c>
    </row>
    <row r="48" customFormat="false" ht="13.5" hidden="false" customHeight="true" outlineLevel="0" collapsed="false">
      <c r="A48" s="25" t="s">
        <v>68</v>
      </c>
      <c r="B48" s="26" t="n">
        <v>25725680</v>
      </c>
      <c r="C48" s="27" t="n">
        <v>21010418</v>
      </c>
      <c r="D48" s="28" t="n">
        <v>146749</v>
      </c>
      <c r="E48" s="28" t="n">
        <v>9835607</v>
      </c>
      <c r="F48" s="28" t="n">
        <v>6003776</v>
      </c>
      <c r="G48" s="28" t="n">
        <v>477887</v>
      </c>
      <c r="H48" s="28" t="n">
        <v>4495182</v>
      </c>
      <c r="I48" s="28" t="n">
        <v>26971</v>
      </c>
      <c r="J48" s="28" t="n">
        <v>20642</v>
      </c>
      <c r="K48" s="28" t="n">
        <v>3604</v>
      </c>
      <c r="L48" s="28" t="n">
        <v>0</v>
      </c>
      <c r="M48" s="27" t="n">
        <v>4150270</v>
      </c>
      <c r="N48" s="28" t="n">
        <v>905472</v>
      </c>
      <c r="O48" s="28" t="n">
        <v>81589</v>
      </c>
      <c r="P48" s="28" t="n">
        <v>351906</v>
      </c>
      <c r="Q48" s="28" t="n">
        <v>1338831</v>
      </c>
      <c r="R48" s="28" t="n">
        <v>515831</v>
      </c>
      <c r="S48" s="28" t="n">
        <v>293833</v>
      </c>
      <c r="T48" s="28" t="n">
        <v>42813</v>
      </c>
      <c r="U48" s="28" t="n">
        <v>619995</v>
      </c>
      <c r="V48" s="27" t="n">
        <v>564992</v>
      </c>
    </row>
    <row r="49" customFormat="false" ht="13.5" hidden="false" customHeight="true" outlineLevel="0" collapsed="false">
      <c r="A49" s="25" t="s">
        <v>69</v>
      </c>
      <c r="B49" s="26" t="n">
        <v>4262052</v>
      </c>
      <c r="C49" s="27" t="n">
        <v>3483424</v>
      </c>
      <c r="D49" s="28" t="n">
        <v>32035</v>
      </c>
      <c r="E49" s="28" t="n">
        <v>1648758</v>
      </c>
      <c r="F49" s="28" t="n">
        <v>693968</v>
      </c>
      <c r="G49" s="28" t="n">
        <v>67840</v>
      </c>
      <c r="H49" s="28" t="n">
        <v>1014476</v>
      </c>
      <c r="I49" s="28" t="n">
        <v>21665</v>
      </c>
      <c r="J49" s="28" t="n">
        <v>0</v>
      </c>
      <c r="K49" s="28" t="n">
        <v>4682</v>
      </c>
      <c r="L49" s="28" t="n">
        <v>0</v>
      </c>
      <c r="M49" s="27" t="n">
        <v>765760</v>
      </c>
      <c r="N49" s="28" t="n">
        <v>216441</v>
      </c>
      <c r="O49" s="28" t="n">
        <v>20858</v>
      </c>
      <c r="P49" s="28" t="n">
        <v>21747</v>
      </c>
      <c r="Q49" s="28" t="n">
        <v>271439</v>
      </c>
      <c r="R49" s="28" t="n">
        <v>212239</v>
      </c>
      <c r="S49" s="28" t="n">
        <v>8600</v>
      </c>
      <c r="T49" s="28" t="n">
        <v>3102</v>
      </c>
      <c r="U49" s="28" t="n">
        <v>11334</v>
      </c>
      <c r="V49" s="27" t="n">
        <v>12868</v>
      </c>
    </row>
    <row r="50" customFormat="false" ht="13.5" hidden="false" customHeight="true" outlineLevel="0" collapsed="false">
      <c r="A50" s="25" t="s">
        <v>70</v>
      </c>
      <c r="B50" s="26" t="n">
        <v>9213600</v>
      </c>
      <c r="C50" s="27" t="n">
        <v>7799633</v>
      </c>
      <c r="D50" s="28" t="n">
        <v>52130</v>
      </c>
      <c r="E50" s="28" t="n">
        <v>3542167</v>
      </c>
      <c r="F50" s="28" t="n">
        <v>2182136</v>
      </c>
      <c r="G50" s="28" t="n">
        <v>233493</v>
      </c>
      <c r="H50" s="28" t="n">
        <v>1650164</v>
      </c>
      <c r="I50" s="28" t="n">
        <v>133940</v>
      </c>
      <c r="J50" s="28" t="n">
        <v>23</v>
      </c>
      <c r="K50" s="28" t="n">
        <v>5580</v>
      </c>
      <c r="L50" s="28" t="n">
        <v>0</v>
      </c>
      <c r="M50" s="27" t="n">
        <v>1179121</v>
      </c>
      <c r="N50" s="28" t="n">
        <v>612804</v>
      </c>
      <c r="O50" s="28" t="n">
        <v>13976</v>
      </c>
      <c r="P50" s="28" t="n">
        <v>17692</v>
      </c>
      <c r="Q50" s="28" t="n">
        <v>305132</v>
      </c>
      <c r="R50" s="28" t="n">
        <v>8422</v>
      </c>
      <c r="S50" s="28" t="n">
        <v>57259</v>
      </c>
      <c r="T50" s="28" t="n">
        <v>26525</v>
      </c>
      <c r="U50" s="28" t="n">
        <v>137311</v>
      </c>
      <c r="V50" s="27" t="n">
        <v>234846</v>
      </c>
    </row>
    <row r="51" customFormat="false" ht="13.5" hidden="false" customHeight="true" outlineLevel="0" collapsed="false">
      <c r="A51" s="25" t="s">
        <v>71</v>
      </c>
      <c r="B51" s="26" t="n">
        <v>10609498</v>
      </c>
      <c r="C51" s="27" t="n">
        <v>8729578</v>
      </c>
      <c r="D51" s="28" t="n">
        <v>36203</v>
      </c>
      <c r="E51" s="28" t="n">
        <v>2929424</v>
      </c>
      <c r="F51" s="28" t="n">
        <v>2336228</v>
      </c>
      <c r="G51" s="28" t="n">
        <v>172664</v>
      </c>
      <c r="H51" s="28" t="n">
        <v>3238063</v>
      </c>
      <c r="I51" s="28" t="n">
        <v>15972</v>
      </c>
      <c r="J51" s="28" t="n">
        <v>605</v>
      </c>
      <c r="K51" s="28" t="n">
        <v>419</v>
      </c>
      <c r="L51" s="28" t="n">
        <v>0</v>
      </c>
      <c r="M51" s="27" t="n">
        <v>1417261</v>
      </c>
      <c r="N51" s="28" t="n">
        <v>533720</v>
      </c>
      <c r="O51" s="28" t="n">
        <v>25181</v>
      </c>
      <c r="P51" s="28" t="n">
        <v>639</v>
      </c>
      <c r="Q51" s="28" t="n">
        <v>596276</v>
      </c>
      <c r="R51" s="28" t="n">
        <v>22771</v>
      </c>
      <c r="S51" s="28" t="n">
        <v>180913</v>
      </c>
      <c r="T51" s="28" t="n">
        <v>23143</v>
      </c>
      <c r="U51" s="28" t="n">
        <v>34618</v>
      </c>
      <c r="V51" s="27" t="n">
        <v>462659</v>
      </c>
    </row>
    <row r="52" customFormat="false" ht="13.5" hidden="false" customHeight="true" outlineLevel="0" collapsed="false">
      <c r="A52" s="25" t="s">
        <v>72</v>
      </c>
      <c r="B52" s="26" t="n">
        <v>6916632</v>
      </c>
      <c r="C52" s="27" t="n">
        <v>5874685</v>
      </c>
      <c r="D52" s="28" t="n">
        <v>87206</v>
      </c>
      <c r="E52" s="28" t="n">
        <v>2183042</v>
      </c>
      <c r="F52" s="28" t="n">
        <v>1572969</v>
      </c>
      <c r="G52" s="28" t="n">
        <v>179018</v>
      </c>
      <c r="H52" s="28" t="n">
        <v>1844890</v>
      </c>
      <c r="I52" s="28" t="n">
        <v>5664</v>
      </c>
      <c r="J52" s="28" t="n">
        <v>1192</v>
      </c>
      <c r="K52" s="28" t="n">
        <v>704</v>
      </c>
      <c r="L52" s="28" t="n">
        <v>0</v>
      </c>
      <c r="M52" s="27" t="n">
        <v>946994</v>
      </c>
      <c r="N52" s="28" t="n">
        <v>412095</v>
      </c>
      <c r="O52" s="28" t="n">
        <v>17891</v>
      </c>
      <c r="P52" s="28" t="n">
        <v>358</v>
      </c>
      <c r="Q52" s="28" t="n">
        <v>58179</v>
      </c>
      <c r="R52" s="28" t="n">
        <v>27579</v>
      </c>
      <c r="S52" s="28" t="n">
        <v>414581</v>
      </c>
      <c r="T52" s="28" t="n">
        <v>5968</v>
      </c>
      <c r="U52" s="28" t="n">
        <v>10343</v>
      </c>
      <c r="V52" s="27" t="n">
        <v>94953</v>
      </c>
    </row>
    <row r="53" customFormat="false" ht="13.5" hidden="false" customHeight="true" outlineLevel="0" collapsed="false">
      <c r="A53" s="25" t="s">
        <v>73</v>
      </c>
      <c r="B53" s="26" t="n">
        <v>6877743</v>
      </c>
      <c r="C53" s="27" t="n">
        <v>5424197</v>
      </c>
      <c r="D53" s="28" t="n">
        <v>1466</v>
      </c>
      <c r="E53" s="28" t="n">
        <v>2477190</v>
      </c>
      <c r="F53" s="28" t="n">
        <v>1332823</v>
      </c>
      <c r="G53" s="28" t="n">
        <v>181179</v>
      </c>
      <c r="H53" s="28" t="n">
        <v>1290672</v>
      </c>
      <c r="I53" s="28" t="n">
        <v>140740</v>
      </c>
      <c r="J53" s="28" t="n">
        <v>0</v>
      </c>
      <c r="K53" s="28" t="n">
        <v>127</v>
      </c>
      <c r="L53" s="28" t="n">
        <v>0</v>
      </c>
      <c r="M53" s="27" t="n">
        <v>1068929</v>
      </c>
      <c r="N53" s="28" t="n">
        <v>361330</v>
      </c>
      <c r="O53" s="28" t="n">
        <v>82316</v>
      </c>
      <c r="P53" s="28" t="n">
        <v>66873</v>
      </c>
      <c r="Q53" s="28" t="n">
        <v>462620</v>
      </c>
      <c r="R53" s="28" t="n">
        <v>2339</v>
      </c>
      <c r="S53" s="28" t="n">
        <v>73883</v>
      </c>
      <c r="T53" s="28" t="n">
        <v>14073</v>
      </c>
      <c r="U53" s="28" t="n">
        <v>5495</v>
      </c>
      <c r="V53" s="27" t="n">
        <v>384617</v>
      </c>
    </row>
    <row r="54" customFormat="false" ht="13.5" hidden="false" customHeight="true" outlineLevel="0" collapsed="false">
      <c r="A54" s="29" t="s">
        <v>74</v>
      </c>
      <c r="B54" s="30" t="n">
        <v>10485220</v>
      </c>
      <c r="C54" s="31" t="n">
        <v>9414649</v>
      </c>
      <c r="D54" s="32" t="n">
        <v>179826</v>
      </c>
      <c r="E54" s="32" t="n">
        <v>3042983</v>
      </c>
      <c r="F54" s="32" t="n">
        <v>2548229</v>
      </c>
      <c r="G54" s="32" t="n">
        <v>25490</v>
      </c>
      <c r="H54" s="32" t="n">
        <v>3528840</v>
      </c>
      <c r="I54" s="32" t="n">
        <v>64711</v>
      </c>
      <c r="J54" s="32" t="n">
        <v>24031</v>
      </c>
      <c r="K54" s="32" t="n">
        <v>539</v>
      </c>
      <c r="L54" s="32" t="n">
        <v>0</v>
      </c>
      <c r="M54" s="31" t="n">
        <v>992127</v>
      </c>
      <c r="N54" s="32" t="n">
        <v>369731</v>
      </c>
      <c r="O54" s="32" t="n">
        <v>32954</v>
      </c>
      <c r="P54" s="32" t="n">
        <v>991</v>
      </c>
      <c r="Q54" s="32" t="n">
        <v>502616</v>
      </c>
      <c r="R54" s="32" t="n">
        <v>21281</v>
      </c>
      <c r="S54" s="32" t="n">
        <v>20997</v>
      </c>
      <c r="T54" s="32" t="n">
        <v>39492</v>
      </c>
      <c r="U54" s="32" t="n">
        <v>4065</v>
      </c>
      <c r="V54" s="31" t="n">
        <v>78444</v>
      </c>
    </row>
  </sheetData>
  <dataValidations count="1">
    <dataValidation allowBlank="true" errorStyle="stop" operator="between" showDropDown="false" showErrorMessage="true" showInputMessage="true" sqref="B8:J8 M8:U8 B9:G53 J9:J36 M9:R53 T9:U9 H10:I53 S10:U29 S30:T53 U31:U53 J38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0:48Z</dcterms:created>
  <dc:creator>m</dc:creator>
  <dc:description/>
  <dc:language>en-US</dc:language>
  <cp:lastModifiedBy>m</cp:lastModifiedBy>
  <dcterms:modified xsi:type="dcterms:W3CDTF">2019-06-18T07:1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