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2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教育行政費</t>
    </r>
  </si>
  <si>
    <t xml:space="preserve">幼稚園生徒あたり</t>
  </si>
  <si>
    <t xml:space="preserve">小学校</t>
  </si>
  <si>
    <t xml:space="preserve">中学校</t>
  </si>
  <si>
    <t xml:space="preserve">特殊学校生徒あたり</t>
  </si>
  <si>
    <t xml:space="preserve">全日制高等学校生徒あたり</t>
  </si>
  <si>
    <t xml:space="preserve">定時制高等学校生徒あたり</t>
  </si>
  <si>
    <t xml:space="preserve">各種学校生徒あたり</t>
  </si>
  <si>
    <t xml:space="preserve">通信制課程生徒あたり</t>
  </si>
  <si>
    <t xml:space="preserve">高等専門学校生徒あ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生徒あたり</t>
  </si>
  <si>
    <t xml:space="preserve">学級あたり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  <c r="M2" s="6"/>
      <c r="N2" s="6"/>
      <c r="O2" s="6"/>
      <c r="P2" s="6"/>
      <c r="Q2" s="6"/>
      <c r="R2" s="6"/>
      <c r="S2" s="6"/>
      <c r="T2" s="6"/>
      <c r="U2" s="6"/>
      <c r="V2" s="6"/>
    </row>
    <row r="3" s="5" customFormat="true" ht="13.5" hidden="false" customHeight="true" outlineLevel="0" collapsed="false">
      <c r="A3" s="1" t="s">
        <v>2</v>
      </c>
      <c r="M3" s="6"/>
      <c r="N3" s="6"/>
      <c r="O3" s="6"/>
      <c r="P3" s="6"/>
      <c r="Q3" s="6"/>
      <c r="R3" s="6"/>
      <c r="S3" s="6"/>
      <c r="T3" s="6"/>
      <c r="U3" s="6"/>
      <c r="V3" s="6"/>
    </row>
    <row r="4" s="5" customFormat="true" ht="13.5" hidden="false" customHeight="true" outlineLevel="0" collapsed="false">
      <c r="A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3.5" hidden="false" customHeight="true" outlineLevel="0" collapsed="false">
      <c r="A6" s="4" t="s">
        <v>4</v>
      </c>
      <c r="B6" s="9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1" t="s">
        <v>6</v>
      </c>
      <c r="N6" s="12"/>
      <c r="O6" s="12"/>
      <c r="P6" s="12"/>
      <c r="Q6" s="12"/>
      <c r="R6" s="12"/>
      <c r="S6" s="12"/>
      <c r="T6" s="12"/>
      <c r="U6" s="12"/>
      <c r="V6" s="13" t="s">
        <v>7</v>
      </c>
    </row>
    <row r="7" customFormat="false" ht="13.5" hidden="false" customHeight="true" outlineLevel="0" collapsed="false">
      <c r="B7" s="14" t="s">
        <v>8</v>
      </c>
      <c r="C7" s="15" t="s">
        <v>9</v>
      </c>
      <c r="D7" s="15"/>
      <c r="E7" s="15" t="s">
        <v>10</v>
      </c>
      <c r="F7" s="15"/>
      <c r="G7" s="16" t="s">
        <v>11</v>
      </c>
      <c r="H7" s="17" t="s">
        <v>12</v>
      </c>
      <c r="I7" s="17" t="s">
        <v>13</v>
      </c>
      <c r="J7" s="17" t="s">
        <v>14</v>
      </c>
      <c r="K7" s="16" t="s">
        <v>15</v>
      </c>
      <c r="L7" s="16" t="s">
        <v>16</v>
      </c>
      <c r="M7" s="18" t="s">
        <v>17</v>
      </c>
      <c r="N7" s="4" t="s">
        <v>18</v>
      </c>
      <c r="O7" s="4" t="s">
        <v>19</v>
      </c>
      <c r="P7" s="4" t="s">
        <v>20</v>
      </c>
      <c r="Q7" s="4" t="s">
        <v>21</v>
      </c>
      <c r="R7" s="4" t="s">
        <v>22</v>
      </c>
      <c r="S7" s="4" t="s">
        <v>23</v>
      </c>
      <c r="T7" s="4" t="s">
        <v>24</v>
      </c>
      <c r="U7" s="4" t="s">
        <v>25</v>
      </c>
      <c r="V7" s="18"/>
    </row>
    <row r="8" customFormat="false" ht="13.5" hidden="false" customHeight="true" outlineLevel="0" collapsed="false">
      <c r="A8" s="19"/>
      <c r="B8" s="20"/>
      <c r="C8" s="21" t="s">
        <v>26</v>
      </c>
      <c r="D8" s="21" t="s">
        <v>27</v>
      </c>
      <c r="E8" s="21" t="s">
        <v>26</v>
      </c>
      <c r="F8" s="21" t="s">
        <v>27</v>
      </c>
      <c r="G8" s="21"/>
      <c r="H8" s="21"/>
      <c r="I8" s="21"/>
      <c r="J8" s="21"/>
      <c r="K8" s="21"/>
      <c r="L8" s="21"/>
      <c r="M8" s="22"/>
      <c r="N8" s="19"/>
      <c r="O8" s="19"/>
      <c r="P8" s="19"/>
      <c r="Q8" s="19"/>
      <c r="R8" s="19"/>
      <c r="S8" s="19"/>
      <c r="T8" s="19"/>
      <c r="U8" s="19"/>
      <c r="V8" s="23"/>
    </row>
    <row r="9" s="5" customFormat="true" ht="13.5" hidden="false" customHeight="true" outlineLevel="0" collapsed="false">
      <c r="A9" s="24" t="s">
        <v>28</v>
      </c>
      <c r="B9" s="25" t="n">
        <v>60082</v>
      </c>
      <c r="C9" s="26" t="n">
        <v>96709</v>
      </c>
      <c r="D9" s="26" t="n">
        <v>3181361</v>
      </c>
      <c r="E9" s="26" t="n">
        <v>110981</v>
      </c>
      <c r="F9" s="26" t="n">
        <v>4085678</v>
      </c>
      <c r="G9" s="26" t="n">
        <v>819795</v>
      </c>
      <c r="H9" s="26" t="n">
        <v>136061</v>
      </c>
      <c r="I9" s="26" t="n">
        <v>171084</v>
      </c>
      <c r="J9" s="26" t="n">
        <v>99192</v>
      </c>
      <c r="K9" s="26" t="n">
        <v>27285</v>
      </c>
      <c r="L9" s="26" t="n">
        <v>316937</v>
      </c>
      <c r="M9" s="26" t="n">
        <v>627</v>
      </c>
      <c r="N9" s="26" t="n">
        <v>164</v>
      </c>
      <c r="O9" s="26" t="n">
        <v>107</v>
      </c>
      <c r="P9" s="26" t="n">
        <v>26</v>
      </c>
      <c r="Q9" s="26" t="n">
        <v>75</v>
      </c>
      <c r="R9" s="26" t="n">
        <v>39</v>
      </c>
      <c r="S9" s="26" t="n">
        <v>34</v>
      </c>
      <c r="T9" s="26" t="n">
        <v>153</v>
      </c>
      <c r="U9" s="26" t="n">
        <v>29</v>
      </c>
      <c r="V9" s="26" t="n">
        <v>1141</v>
      </c>
    </row>
    <row r="10" customFormat="false" ht="13.5" hidden="false" customHeight="true" outlineLevel="0" collapsed="false">
      <c r="A10" s="4" t="s">
        <v>29</v>
      </c>
      <c r="B10" s="27" t="n">
        <v>54993</v>
      </c>
      <c r="C10" s="28" t="n">
        <v>103116</v>
      </c>
      <c r="D10" s="28" t="n">
        <v>3113786</v>
      </c>
      <c r="E10" s="28" t="n">
        <v>121463</v>
      </c>
      <c r="F10" s="28" t="n">
        <v>4110955</v>
      </c>
      <c r="G10" s="28" t="n">
        <v>829450</v>
      </c>
      <c r="H10" s="28" t="n">
        <v>139233</v>
      </c>
      <c r="I10" s="28" t="n">
        <v>186761</v>
      </c>
      <c r="J10" s="28" t="n">
        <v>163513</v>
      </c>
      <c r="K10" s="28" t="n">
        <v>27611</v>
      </c>
      <c r="L10" s="28" t="n">
        <v>0</v>
      </c>
      <c r="M10" s="28" t="n">
        <v>707</v>
      </c>
      <c r="N10" s="28" t="n">
        <v>138</v>
      </c>
      <c r="O10" s="28" t="n">
        <v>68</v>
      </c>
      <c r="P10" s="28" t="n">
        <v>42</v>
      </c>
      <c r="Q10" s="28" t="n">
        <v>133</v>
      </c>
      <c r="R10" s="28" t="n">
        <v>57</v>
      </c>
      <c r="S10" s="28" t="n">
        <v>47</v>
      </c>
      <c r="T10" s="28" t="n">
        <v>211</v>
      </c>
      <c r="U10" s="28" t="n">
        <v>8</v>
      </c>
      <c r="V10" s="28" t="n">
        <v>1528</v>
      </c>
    </row>
    <row r="11" customFormat="false" ht="13.5" hidden="false" customHeight="true" outlineLevel="0" collapsed="false">
      <c r="A11" s="4" t="s">
        <v>30</v>
      </c>
      <c r="B11" s="27" t="n">
        <v>43640</v>
      </c>
      <c r="C11" s="28" t="n">
        <v>98481</v>
      </c>
      <c r="D11" s="28" t="n">
        <v>2983568</v>
      </c>
      <c r="E11" s="28" t="n">
        <v>103906</v>
      </c>
      <c r="F11" s="28" t="n">
        <v>3640899</v>
      </c>
      <c r="G11" s="28" t="n">
        <v>753759</v>
      </c>
      <c r="H11" s="28" t="n">
        <v>127334</v>
      </c>
      <c r="I11" s="28" t="n">
        <v>121488</v>
      </c>
      <c r="J11" s="28" t="n">
        <v>0</v>
      </c>
      <c r="K11" s="28" t="n">
        <v>27578</v>
      </c>
      <c r="L11" s="28" t="n">
        <v>0</v>
      </c>
      <c r="M11" s="28" t="n">
        <v>634</v>
      </c>
      <c r="N11" s="28" t="n">
        <v>211</v>
      </c>
      <c r="O11" s="28" t="n">
        <v>89</v>
      </c>
      <c r="P11" s="28" t="n">
        <v>16</v>
      </c>
      <c r="Q11" s="28" t="n">
        <v>99</v>
      </c>
      <c r="R11" s="28" t="n">
        <v>28</v>
      </c>
      <c r="S11" s="28" t="n">
        <v>19</v>
      </c>
      <c r="T11" s="28" t="n">
        <v>137</v>
      </c>
      <c r="U11" s="28" t="n">
        <v>36</v>
      </c>
      <c r="V11" s="28" t="n">
        <v>1409</v>
      </c>
    </row>
    <row r="12" customFormat="false" ht="13.5" hidden="false" customHeight="true" outlineLevel="0" collapsed="false">
      <c r="A12" s="4" t="s">
        <v>31</v>
      </c>
      <c r="B12" s="27" t="n">
        <v>55792</v>
      </c>
      <c r="C12" s="28" t="n">
        <v>104956</v>
      </c>
      <c r="D12" s="28" t="n">
        <v>2931173</v>
      </c>
      <c r="E12" s="28" t="n">
        <v>107318</v>
      </c>
      <c r="F12" s="28" t="n">
        <v>3685117</v>
      </c>
      <c r="G12" s="28" t="n">
        <v>952179</v>
      </c>
      <c r="H12" s="28" t="n">
        <v>129981</v>
      </c>
      <c r="I12" s="28" t="n">
        <v>160867</v>
      </c>
      <c r="J12" s="28" t="n">
        <v>89059</v>
      </c>
      <c r="K12" s="28" t="n">
        <v>22706</v>
      </c>
      <c r="L12" s="28" t="n">
        <v>0</v>
      </c>
      <c r="M12" s="28" t="n">
        <v>779</v>
      </c>
      <c r="N12" s="28" t="n">
        <v>306</v>
      </c>
      <c r="O12" s="28" t="n">
        <v>103</v>
      </c>
      <c r="P12" s="28" t="n">
        <v>3</v>
      </c>
      <c r="Q12" s="28" t="n">
        <v>89</v>
      </c>
      <c r="R12" s="28" t="n">
        <v>20</v>
      </c>
      <c r="S12" s="28" t="n">
        <v>12</v>
      </c>
      <c r="T12" s="28" t="n">
        <v>222</v>
      </c>
      <c r="U12" s="28" t="n">
        <v>23</v>
      </c>
      <c r="V12" s="28" t="n">
        <v>1487</v>
      </c>
    </row>
    <row r="13" customFormat="false" ht="13.5" hidden="false" customHeight="true" outlineLevel="0" collapsed="false">
      <c r="A13" s="4" t="s">
        <v>32</v>
      </c>
      <c r="B13" s="27" t="n">
        <v>47030</v>
      </c>
      <c r="C13" s="28" t="n">
        <v>95402</v>
      </c>
      <c r="D13" s="28" t="n">
        <v>3059621</v>
      </c>
      <c r="E13" s="28" t="n">
        <v>102533</v>
      </c>
      <c r="F13" s="28" t="n">
        <v>3692110</v>
      </c>
      <c r="G13" s="28" t="n">
        <v>796906</v>
      </c>
      <c r="H13" s="28" t="n">
        <v>130151</v>
      </c>
      <c r="I13" s="28" t="n">
        <v>174387</v>
      </c>
      <c r="J13" s="28" t="n">
        <v>81673</v>
      </c>
      <c r="K13" s="28" t="n">
        <v>35954</v>
      </c>
      <c r="L13" s="28" t="n">
        <v>0</v>
      </c>
      <c r="M13" s="28" t="n">
        <v>840</v>
      </c>
      <c r="N13" s="28" t="n">
        <v>370</v>
      </c>
      <c r="O13" s="28" t="n">
        <v>90</v>
      </c>
      <c r="P13" s="28" t="n">
        <v>40</v>
      </c>
      <c r="Q13" s="28" t="n">
        <v>109</v>
      </c>
      <c r="R13" s="28" t="n">
        <v>47</v>
      </c>
      <c r="S13" s="28" t="n">
        <v>24</v>
      </c>
      <c r="T13" s="28" t="n">
        <v>102</v>
      </c>
      <c r="U13" s="28" t="n">
        <v>59</v>
      </c>
      <c r="V13" s="28" t="n">
        <v>1005</v>
      </c>
    </row>
    <row r="14" customFormat="false" ht="13.5" hidden="false" customHeight="true" outlineLevel="0" collapsed="false">
      <c r="A14" s="4" t="s">
        <v>33</v>
      </c>
      <c r="B14" s="27" t="n">
        <v>53085</v>
      </c>
      <c r="C14" s="28" t="n">
        <v>112551</v>
      </c>
      <c r="D14" s="28" t="n">
        <v>3314799</v>
      </c>
      <c r="E14" s="28" t="n">
        <v>123127</v>
      </c>
      <c r="F14" s="28" t="n">
        <v>4174814</v>
      </c>
      <c r="G14" s="28" t="n">
        <v>1091912</v>
      </c>
      <c r="H14" s="28" t="n">
        <v>133647</v>
      </c>
      <c r="I14" s="28" t="n">
        <v>154291</v>
      </c>
      <c r="J14" s="28" t="n">
        <v>102191</v>
      </c>
      <c r="K14" s="28" t="n">
        <v>26883</v>
      </c>
      <c r="L14" s="28" t="n">
        <v>0</v>
      </c>
      <c r="M14" s="28" t="n">
        <v>929</v>
      </c>
      <c r="N14" s="28" t="n">
        <v>456</v>
      </c>
      <c r="O14" s="28" t="n">
        <v>125</v>
      </c>
      <c r="P14" s="28" t="n">
        <v>8</v>
      </c>
      <c r="Q14" s="28" t="n">
        <v>93</v>
      </c>
      <c r="R14" s="28" t="n">
        <v>47</v>
      </c>
      <c r="S14" s="28" t="n">
        <v>16</v>
      </c>
      <c r="T14" s="28" t="n">
        <v>164</v>
      </c>
      <c r="U14" s="28" t="n">
        <v>21</v>
      </c>
      <c r="V14" s="28" t="n">
        <v>1606</v>
      </c>
    </row>
    <row r="15" customFormat="false" ht="13.5" hidden="false" customHeight="true" outlineLevel="0" collapsed="false">
      <c r="A15" s="4" t="s">
        <v>34</v>
      </c>
      <c r="B15" s="27" t="n">
        <v>64599</v>
      </c>
      <c r="C15" s="28" t="n">
        <v>116290</v>
      </c>
      <c r="D15" s="28" t="n">
        <v>3468062</v>
      </c>
      <c r="E15" s="28" t="n">
        <v>114858</v>
      </c>
      <c r="F15" s="28" t="n">
        <v>5498792</v>
      </c>
      <c r="G15" s="28" t="n">
        <v>923997</v>
      </c>
      <c r="H15" s="28" t="n">
        <v>145082</v>
      </c>
      <c r="I15" s="28" t="n">
        <v>180903</v>
      </c>
      <c r="J15" s="28" t="n">
        <v>43776</v>
      </c>
      <c r="K15" s="28" t="n">
        <v>21062</v>
      </c>
      <c r="L15" s="28" t="n">
        <v>0</v>
      </c>
      <c r="M15" s="28" t="n">
        <v>958</v>
      </c>
      <c r="N15" s="28" t="n">
        <v>443</v>
      </c>
      <c r="O15" s="28" t="n">
        <v>105</v>
      </c>
      <c r="P15" s="28" t="n">
        <v>32</v>
      </c>
      <c r="Q15" s="28" t="n">
        <v>92</v>
      </c>
      <c r="R15" s="28" t="n">
        <v>85</v>
      </c>
      <c r="S15" s="28" t="n">
        <v>6</v>
      </c>
      <c r="T15" s="28" t="n">
        <v>156</v>
      </c>
      <c r="U15" s="28" t="n">
        <v>38</v>
      </c>
      <c r="V15" s="28" t="n">
        <v>1674</v>
      </c>
    </row>
    <row r="16" customFormat="false" ht="13.5" hidden="false" customHeight="true" outlineLevel="0" collapsed="false">
      <c r="A16" s="4" t="s">
        <v>35</v>
      </c>
      <c r="B16" s="27" t="n">
        <v>45691</v>
      </c>
      <c r="C16" s="28" t="n">
        <v>97562</v>
      </c>
      <c r="D16" s="28" t="n">
        <v>2963545</v>
      </c>
      <c r="E16" s="28" t="n">
        <v>102780</v>
      </c>
      <c r="F16" s="28" t="n">
        <v>3715400</v>
      </c>
      <c r="G16" s="28" t="n">
        <v>659970</v>
      </c>
      <c r="H16" s="28" t="n">
        <v>120083</v>
      </c>
      <c r="I16" s="28" t="n">
        <v>129315</v>
      </c>
      <c r="J16" s="28" t="n">
        <v>53296</v>
      </c>
      <c r="K16" s="28" t="n">
        <v>29002</v>
      </c>
      <c r="L16" s="28" t="n">
        <v>0</v>
      </c>
      <c r="M16" s="28" t="n">
        <v>755</v>
      </c>
      <c r="N16" s="28" t="n">
        <v>427</v>
      </c>
      <c r="O16" s="28" t="n">
        <v>70</v>
      </c>
      <c r="P16" s="28" t="n">
        <v>2</v>
      </c>
      <c r="Q16" s="28" t="n">
        <v>65</v>
      </c>
      <c r="R16" s="28" t="n">
        <v>21</v>
      </c>
      <c r="S16" s="28" t="n">
        <v>53</v>
      </c>
      <c r="T16" s="28" t="n">
        <v>85</v>
      </c>
      <c r="U16" s="28" t="n">
        <v>31</v>
      </c>
      <c r="V16" s="28" t="n">
        <v>1159</v>
      </c>
    </row>
    <row r="17" customFormat="false" ht="13.5" hidden="false" customHeight="true" outlineLevel="0" collapsed="false">
      <c r="A17" s="4" t="s">
        <v>36</v>
      </c>
      <c r="B17" s="27" t="n">
        <v>54091</v>
      </c>
      <c r="C17" s="28" t="n">
        <v>95570</v>
      </c>
      <c r="D17" s="28" t="n">
        <v>3005665</v>
      </c>
      <c r="E17" s="28" t="n">
        <v>97167</v>
      </c>
      <c r="F17" s="28" t="n">
        <v>3604154</v>
      </c>
      <c r="G17" s="28" t="n">
        <v>826783</v>
      </c>
      <c r="H17" s="28" t="n">
        <v>124438</v>
      </c>
      <c r="I17" s="28" t="n">
        <v>141117</v>
      </c>
      <c r="J17" s="28" t="n">
        <v>0</v>
      </c>
      <c r="K17" s="28" t="n">
        <v>33623</v>
      </c>
      <c r="L17" s="28" t="n">
        <v>0</v>
      </c>
      <c r="M17" s="28" t="n">
        <v>545</v>
      </c>
      <c r="N17" s="28" t="n">
        <v>166</v>
      </c>
      <c r="O17" s="28" t="n">
        <v>61</v>
      </c>
      <c r="P17" s="28" t="n">
        <v>7</v>
      </c>
      <c r="Q17" s="28" t="n">
        <v>45</v>
      </c>
      <c r="R17" s="28" t="n">
        <v>24</v>
      </c>
      <c r="S17" s="28" t="n">
        <v>29</v>
      </c>
      <c r="T17" s="28" t="n">
        <v>168</v>
      </c>
      <c r="U17" s="28" t="n">
        <v>44</v>
      </c>
      <c r="V17" s="28" t="n">
        <v>1252</v>
      </c>
    </row>
    <row r="18" customFormat="false" ht="13.5" hidden="false" customHeight="true" outlineLevel="0" collapsed="false">
      <c r="A18" s="4" t="s">
        <v>37</v>
      </c>
      <c r="B18" s="27" t="n">
        <v>60173</v>
      </c>
      <c r="C18" s="28" t="n">
        <v>96837</v>
      </c>
      <c r="D18" s="28" t="n">
        <v>3041425</v>
      </c>
      <c r="E18" s="28" t="n">
        <v>101078</v>
      </c>
      <c r="F18" s="28" t="n">
        <v>3703311</v>
      </c>
      <c r="G18" s="28" t="n">
        <v>662572</v>
      </c>
      <c r="H18" s="28" t="n">
        <v>125203</v>
      </c>
      <c r="I18" s="28" t="n">
        <v>130388</v>
      </c>
      <c r="J18" s="28" t="n">
        <v>89563</v>
      </c>
      <c r="K18" s="28" t="n">
        <v>27838</v>
      </c>
      <c r="L18" s="28" t="n">
        <v>0</v>
      </c>
      <c r="M18" s="28" t="n">
        <v>692</v>
      </c>
      <c r="N18" s="28" t="n">
        <v>262</v>
      </c>
      <c r="O18" s="28" t="n">
        <v>71</v>
      </c>
      <c r="P18" s="28" t="n">
        <v>1</v>
      </c>
      <c r="Q18" s="28" t="n">
        <v>81</v>
      </c>
      <c r="R18" s="28" t="n">
        <v>33</v>
      </c>
      <c r="S18" s="28" t="n">
        <v>10</v>
      </c>
      <c r="T18" s="28" t="n">
        <v>191</v>
      </c>
      <c r="U18" s="28" t="n">
        <v>43</v>
      </c>
      <c r="V18" s="28" t="n">
        <v>1096</v>
      </c>
    </row>
    <row r="19" customFormat="false" ht="13.5" hidden="false" customHeight="true" outlineLevel="0" collapsed="false">
      <c r="A19" s="4" t="s">
        <v>38</v>
      </c>
      <c r="B19" s="27" t="n">
        <v>53863</v>
      </c>
      <c r="C19" s="28" t="n">
        <v>92396</v>
      </c>
      <c r="D19" s="28" t="n">
        <v>3051439</v>
      </c>
      <c r="E19" s="28" t="n">
        <v>107423</v>
      </c>
      <c r="F19" s="28" t="n">
        <v>3983468</v>
      </c>
      <c r="G19" s="28" t="n">
        <v>765011</v>
      </c>
      <c r="H19" s="28" t="n">
        <v>121448</v>
      </c>
      <c r="I19" s="28" t="n">
        <v>142238</v>
      </c>
      <c r="J19" s="28" t="n">
        <v>0</v>
      </c>
      <c r="K19" s="28" t="n">
        <v>34337</v>
      </c>
      <c r="L19" s="28" t="n">
        <v>0</v>
      </c>
      <c r="M19" s="28" t="n">
        <v>796</v>
      </c>
      <c r="N19" s="28" t="n">
        <v>249</v>
      </c>
      <c r="O19" s="28" t="n">
        <v>101</v>
      </c>
      <c r="P19" s="28" t="n">
        <v>9</v>
      </c>
      <c r="Q19" s="28" t="n">
        <v>118</v>
      </c>
      <c r="R19" s="28" t="n">
        <v>82</v>
      </c>
      <c r="S19" s="28" t="n">
        <v>16</v>
      </c>
      <c r="T19" s="28" t="n">
        <v>188</v>
      </c>
      <c r="U19" s="28" t="n">
        <v>34</v>
      </c>
      <c r="V19" s="28" t="n">
        <v>1273</v>
      </c>
    </row>
    <row r="20" customFormat="false" ht="13.5" hidden="false" customHeight="true" outlineLevel="0" collapsed="false">
      <c r="A20" s="4" t="s">
        <v>39</v>
      </c>
      <c r="B20" s="27" t="n">
        <v>54358</v>
      </c>
      <c r="C20" s="28" t="n">
        <v>76184</v>
      </c>
      <c r="D20" s="28" t="n">
        <v>2763239</v>
      </c>
      <c r="E20" s="28" t="n">
        <v>99691</v>
      </c>
      <c r="F20" s="28" t="n">
        <v>3797456</v>
      </c>
      <c r="G20" s="28" t="n">
        <v>831390</v>
      </c>
      <c r="H20" s="28" t="n">
        <v>119832</v>
      </c>
      <c r="I20" s="28" t="n">
        <v>155300</v>
      </c>
      <c r="J20" s="28" t="n">
        <v>93021</v>
      </c>
      <c r="K20" s="28" t="n">
        <v>24577</v>
      </c>
      <c r="L20" s="28" t="n">
        <v>0</v>
      </c>
      <c r="M20" s="28" t="n">
        <v>581</v>
      </c>
      <c r="N20" s="28" t="n">
        <v>177</v>
      </c>
      <c r="O20" s="28" t="n">
        <v>99</v>
      </c>
      <c r="P20" s="28" t="n">
        <v>54</v>
      </c>
      <c r="Q20" s="28" t="n">
        <v>49</v>
      </c>
      <c r="R20" s="28" t="n">
        <v>50</v>
      </c>
      <c r="S20" s="28" t="n">
        <v>12</v>
      </c>
      <c r="T20" s="28" t="n">
        <v>109</v>
      </c>
      <c r="U20" s="28" t="n">
        <v>31</v>
      </c>
      <c r="V20" s="28" t="n">
        <v>967</v>
      </c>
    </row>
    <row r="21" customFormat="false" ht="13.5" hidden="false" customHeight="true" outlineLevel="0" collapsed="false">
      <c r="A21" s="4" t="s">
        <v>40</v>
      </c>
      <c r="B21" s="27" t="n">
        <v>55503</v>
      </c>
      <c r="C21" s="28" t="n">
        <v>79719</v>
      </c>
      <c r="D21" s="28" t="n">
        <v>2771501</v>
      </c>
      <c r="E21" s="28" t="n">
        <v>97834</v>
      </c>
      <c r="F21" s="28" t="n">
        <v>3670910</v>
      </c>
      <c r="G21" s="28" t="n">
        <v>693307</v>
      </c>
      <c r="H21" s="28" t="n">
        <v>120913</v>
      </c>
      <c r="I21" s="28" t="n">
        <v>148380</v>
      </c>
      <c r="J21" s="28" t="n">
        <v>0</v>
      </c>
      <c r="K21" s="28" t="n">
        <v>31935</v>
      </c>
      <c r="L21" s="28" t="n">
        <v>0</v>
      </c>
      <c r="M21" s="28" t="n">
        <v>755</v>
      </c>
      <c r="N21" s="28" t="n">
        <v>427</v>
      </c>
      <c r="O21" s="28" t="n">
        <v>70</v>
      </c>
      <c r="P21" s="28" t="n">
        <v>2</v>
      </c>
      <c r="Q21" s="28" t="n">
        <v>65</v>
      </c>
      <c r="R21" s="28" t="n">
        <v>21</v>
      </c>
      <c r="S21" s="28" t="n">
        <v>53</v>
      </c>
      <c r="T21" s="28" t="n">
        <v>85</v>
      </c>
      <c r="U21" s="28" t="n">
        <v>31</v>
      </c>
      <c r="V21" s="28" t="n">
        <v>1159</v>
      </c>
    </row>
    <row r="22" customFormat="false" ht="13.5" hidden="false" customHeight="true" outlineLevel="0" collapsed="false">
      <c r="A22" s="4" t="s">
        <v>41</v>
      </c>
      <c r="B22" s="27" t="n">
        <v>75615</v>
      </c>
      <c r="C22" s="28" t="n">
        <v>116153</v>
      </c>
      <c r="D22" s="28" t="n">
        <v>4312604</v>
      </c>
      <c r="E22" s="28" t="n">
        <v>140818</v>
      </c>
      <c r="F22" s="28" t="n">
        <v>5562027</v>
      </c>
      <c r="G22" s="28" t="n">
        <v>920803</v>
      </c>
      <c r="H22" s="28" t="n">
        <v>153682</v>
      </c>
      <c r="I22" s="28" t="n">
        <v>234323</v>
      </c>
      <c r="J22" s="28" t="n">
        <v>101076</v>
      </c>
      <c r="K22" s="28" t="n">
        <v>59391</v>
      </c>
      <c r="L22" s="28" t="n">
        <v>317830</v>
      </c>
      <c r="M22" s="28" t="n">
        <v>545</v>
      </c>
      <c r="N22" s="28" t="n">
        <v>166</v>
      </c>
      <c r="O22" s="28" t="n">
        <v>61</v>
      </c>
      <c r="P22" s="28" t="n">
        <v>7</v>
      </c>
      <c r="Q22" s="28" t="n">
        <v>45</v>
      </c>
      <c r="R22" s="28" t="n">
        <v>24</v>
      </c>
      <c r="S22" s="28" t="n">
        <v>29</v>
      </c>
      <c r="T22" s="28" t="n">
        <v>168</v>
      </c>
      <c r="U22" s="28" t="n">
        <v>44</v>
      </c>
      <c r="V22" s="28" t="n">
        <v>1252</v>
      </c>
    </row>
    <row r="23" customFormat="false" ht="13.5" hidden="false" customHeight="true" outlineLevel="0" collapsed="false">
      <c r="A23" s="4" t="s">
        <v>42</v>
      </c>
      <c r="B23" s="27" t="n">
        <v>62903</v>
      </c>
      <c r="C23" s="28" t="n">
        <v>79050</v>
      </c>
      <c r="D23" s="28" t="n">
        <v>3027585</v>
      </c>
      <c r="E23" s="28" t="n">
        <v>99465</v>
      </c>
      <c r="F23" s="28" t="n">
        <v>3988792</v>
      </c>
      <c r="G23" s="28" t="n">
        <v>983962</v>
      </c>
      <c r="H23" s="28" t="n">
        <v>143428</v>
      </c>
      <c r="I23" s="28" t="n">
        <v>194334</v>
      </c>
      <c r="J23" s="28" t="n">
        <v>114644</v>
      </c>
      <c r="K23" s="28" t="n">
        <v>18757</v>
      </c>
      <c r="L23" s="28" t="n">
        <v>0</v>
      </c>
      <c r="M23" s="28" t="n">
        <v>692</v>
      </c>
      <c r="N23" s="28" t="n">
        <v>262</v>
      </c>
      <c r="O23" s="28" t="n">
        <v>71</v>
      </c>
      <c r="P23" s="28" t="n">
        <v>1</v>
      </c>
      <c r="Q23" s="28" t="n">
        <v>81</v>
      </c>
      <c r="R23" s="28" t="n">
        <v>33</v>
      </c>
      <c r="S23" s="28" t="n">
        <v>10</v>
      </c>
      <c r="T23" s="28" t="n">
        <v>191</v>
      </c>
      <c r="U23" s="28" t="n">
        <v>43</v>
      </c>
      <c r="V23" s="28" t="n">
        <v>1096</v>
      </c>
    </row>
    <row r="24" customFormat="false" ht="13.5" hidden="false" customHeight="true" outlineLevel="0" collapsed="false">
      <c r="A24" s="4" t="s">
        <v>43</v>
      </c>
      <c r="B24" s="27" t="n">
        <v>57754</v>
      </c>
      <c r="C24" s="28" t="n">
        <v>109800</v>
      </c>
      <c r="D24" s="28" t="n">
        <v>3143322</v>
      </c>
      <c r="E24" s="28" t="n">
        <v>117474</v>
      </c>
      <c r="F24" s="28" t="n">
        <v>4099222</v>
      </c>
      <c r="G24" s="28" t="n">
        <v>840759</v>
      </c>
      <c r="H24" s="28" t="n">
        <v>131683</v>
      </c>
      <c r="I24" s="28" t="n">
        <v>128962</v>
      </c>
      <c r="J24" s="28" t="n">
        <v>0</v>
      </c>
      <c r="K24" s="28" t="n">
        <v>34337</v>
      </c>
      <c r="L24" s="28" t="n">
        <v>0</v>
      </c>
      <c r="M24" s="28" t="n">
        <v>700</v>
      </c>
      <c r="N24" s="28" t="n">
        <v>292</v>
      </c>
      <c r="O24" s="28" t="n">
        <v>90</v>
      </c>
      <c r="P24" s="28" t="n">
        <v>20</v>
      </c>
      <c r="Q24" s="28" t="n">
        <v>107</v>
      </c>
      <c r="R24" s="28" t="n">
        <v>57</v>
      </c>
      <c r="S24" s="28" t="n">
        <v>7</v>
      </c>
      <c r="T24" s="28" t="n">
        <v>114</v>
      </c>
      <c r="U24" s="28" t="n">
        <v>14</v>
      </c>
      <c r="V24" s="28" t="n">
        <v>1183</v>
      </c>
    </row>
    <row r="25" customFormat="false" ht="13.5" hidden="false" customHeight="true" outlineLevel="0" collapsed="false">
      <c r="A25" s="4" t="s">
        <v>44</v>
      </c>
      <c r="B25" s="27" t="n">
        <v>46054</v>
      </c>
      <c r="C25" s="28" t="n">
        <v>109805</v>
      </c>
      <c r="D25" s="28" t="n">
        <v>3289542</v>
      </c>
      <c r="E25" s="28" t="n">
        <v>114566</v>
      </c>
      <c r="F25" s="28" t="n">
        <v>4080398</v>
      </c>
      <c r="G25" s="28" t="n">
        <v>1089543</v>
      </c>
      <c r="H25" s="28" t="n">
        <v>152630</v>
      </c>
      <c r="I25" s="28" t="n">
        <v>126840</v>
      </c>
      <c r="J25" s="28" t="n">
        <v>0</v>
      </c>
      <c r="K25" s="28" t="n">
        <v>9213</v>
      </c>
      <c r="L25" s="28" t="n">
        <v>0</v>
      </c>
      <c r="M25" s="28" t="n">
        <v>706</v>
      </c>
      <c r="N25" s="28" t="n">
        <v>125</v>
      </c>
      <c r="O25" s="28" t="n">
        <v>208</v>
      </c>
      <c r="P25" s="28" t="n">
        <v>26</v>
      </c>
      <c r="Q25" s="28" t="n">
        <v>87</v>
      </c>
      <c r="R25" s="28" t="n">
        <v>65</v>
      </c>
      <c r="S25" s="28" t="n">
        <v>11</v>
      </c>
      <c r="T25" s="28" t="n">
        <v>141</v>
      </c>
      <c r="U25" s="28" t="n">
        <v>43</v>
      </c>
      <c r="V25" s="28" t="n">
        <v>1495</v>
      </c>
    </row>
    <row r="26" customFormat="false" ht="13.5" hidden="false" customHeight="true" outlineLevel="0" collapsed="false">
      <c r="A26" s="4" t="s">
        <v>45</v>
      </c>
      <c r="B26" s="27" t="n">
        <v>49765</v>
      </c>
      <c r="C26" s="28" t="n">
        <v>103712</v>
      </c>
      <c r="D26" s="28" t="n">
        <v>3070220</v>
      </c>
      <c r="E26" s="28" t="n">
        <v>105321</v>
      </c>
      <c r="F26" s="28" t="n">
        <v>3869534</v>
      </c>
      <c r="G26" s="28" t="n">
        <v>779157</v>
      </c>
      <c r="H26" s="28" t="n">
        <v>134147</v>
      </c>
      <c r="I26" s="28" t="n">
        <v>126127</v>
      </c>
      <c r="J26" s="28" t="n">
        <v>28755</v>
      </c>
      <c r="K26" s="28" t="n">
        <v>20291</v>
      </c>
      <c r="L26" s="28" t="n">
        <v>0</v>
      </c>
      <c r="M26" s="28" t="n">
        <v>969</v>
      </c>
      <c r="N26" s="28" t="n">
        <v>307</v>
      </c>
      <c r="O26" s="28" t="n">
        <v>105</v>
      </c>
      <c r="P26" s="28" t="n">
        <v>88</v>
      </c>
      <c r="Q26" s="28" t="n">
        <v>91</v>
      </c>
      <c r="R26" s="28" t="n">
        <v>60</v>
      </c>
      <c r="S26" s="28" t="n">
        <v>104</v>
      </c>
      <c r="T26" s="28" t="n">
        <v>190</v>
      </c>
      <c r="U26" s="28" t="n">
        <v>24</v>
      </c>
      <c r="V26" s="28" t="n">
        <v>1343</v>
      </c>
    </row>
    <row r="27" customFormat="false" ht="13.5" hidden="false" customHeight="true" outlineLevel="0" collapsed="false">
      <c r="A27" s="4" t="s">
        <v>46</v>
      </c>
      <c r="B27" s="27" t="n">
        <v>55274</v>
      </c>
      <c r="C27" s="28" t="n">
        <v>107651</v>
      </c>
      <c r="D27" s="28" t="n">
        <v>3210992</v>
      </c>
      <c r="E27" s="28" t="n">
        <v>107957</v>
      </c>
      <c r="F27" s="28" t="n">
        <v>3810023</v>
      </c>
      <c r="G27" s="28" t="n">
        <v>1110542</v>
      </c>
      <c r="H27" s="28" t="n">
        <v>138936</v>
      </c>
      <c r="I27" s="28" t="n">
        <v>144488</v>
      </c>
      <c r="J27" s="28" t="n">
        <v>121316</v>
      </c>
      <c r="K27" s="28" t="n">
        <v>21861</v>
      </c>
      <c r="L27" s="28" t="n">
        <v>0</v>
      </c>
      <c r="M27" s="28" t="n">
        <v>1113</v>
      </c>
      <c r="N27" s="28" t="n">
        <v>367</v>
      </c>
      <c r="O27" s="28" t="n">
        <v>68</v>
      </c>
      <c r="P27" s="28" t="n">
        <v>32</v>
      </c>
      <c r="Q27" s="28" t="n">
        <v>132</v>
      </c>
      <c r="R27" s="28" t="n">
        <v>118</v>
      </c>
      <c r="S27" s="28" t="n">
        <v>85</v>
      </c>
      <c r="T27" s="28" t="n">
        <v>271</v>
      </c>
      <c r="U27" s="28" t="n">
        <v>41</v>
      </c>
      <c r="V27" s="28" t="n">
        <v>1630</v>
      </c>
    </row>
    <row r="28" customFormat="false" ht="13.5" hidden="false" customHeight="true" outlineLevel="0" collapsed="false">
      <c r="A28" s="4" t="s">
        <v>47</v>
      </c>
      <c r="B28" s="27" t="n">
        <v>64656</v>
      </c>
      <c r="C28" s="28" t="n">
        <v>99154</v>
      </c>
      <c r="D28" s="28" t="n">
        <v>2981835</v>
      </c>
      <c r="E28" s="28" t="n">
        <v>110649</v>
      </c>
      <c r="F28" s="28" t="n">
        <v>3928808</v>
      </c>
      <c r="G28" s="28" t="n">
        <v>837172</v>
      </c>
      <c r="H28" s="28" t="n">
        <v>119731</v>
      </c>
      <c r="I28" s="28" t="n">
        <v>152706</v>
      </c>
      <c r="J28" s="28" t="n">
        <v>59690</v>
      </c>
      <c r="K28" s="28" t="n">
        <v>35643</v>
      </c>
      <c r="L28" s="28" t="n">
        <v>0</v>
      </c>
      <c r="M28" s="28" t="n">
        <v>629</v>
      </c>
      <c r="N28" s="28" t="n">
        <v>144</v>
      </c>
      <c r="O28" s="28" t="n">
        <v>138</v>
      </c>
      <c r="P28" s="28" t="n">
        <v>0</v>
      </c>
      <c r="Q28" s="28" t="n">
        <v>26</v>
      </c>
      <c r="R28" s="28" t="n">
        <v>59</v>
      </c>
      <c r="S28" s="28" t="n">
        <v>8</v>
      </c>
      <c r="T28" s="28" t="n">
        <v>230</v>
      </c>
      <c r="U28" s="28" t="n">
        <v>25</v>
      </c>
      <c r="V28" s="28" t="n">
        <v>1420</v>
      </c>
    </row>
    <row r="29" customFormat="false" ht="13.5" hidden="false" customHeight="true" outlineLevel="0" collapsed="false">
      <c r="A29" s="4" t="s">
        <v>48</v>
      </c>
      <c r="B29" s="27" t="n">
        <v>62709</v>
      </c>
      <c r="C29" s="28" t="n">
        <v>109908</v>
      </c>
      <c r="D29" s="28" t="n">
        <v>3457769</v>
      </c>
      <c r="E29" s="28" t="n">
        <v>124457</v>
      </c>
      <c r="F29" s="28" t="n">
        <v>4503382</v>
      </c>
      <c r="G29" s="28" t="n">
        <v>994912</v>
      </c>
      <c r="H29" s="28" t="n">
        <v>146651</v>
      </c>
      <c r="I29" s="28" t="n">
        <v>172869</v>
      </c>
      <c r="J29" s="28" t="n">
        <v>32851</v>
      </c>
      <c r="K29" s="28" t="n">
        <v>32512</v>
      </c>
      <c r="L29" s="28" t="n">
        <v>0</v>
      </c>
      <c r="M29" s="28" t="n">
        <v>728</v>
      </c>
      <c r="N29" s="28" t="n">
        <v>365</v>
      </c>
      <c r="O29" s="28" t="n">
        <v>76</v>
      </c>
      <c r="P29" s="28" t="n">
        <v>41</v>
      </c>
      <c r="Q29" s="28" t="n">
        <v>60</v>
      </c>
      <c r="R29" s="28" t="n">
        <v>22</v>
      </c>
      <c r="S29" s="28" t="n">
        <v>20</v>
      </c>
      <c r="T29" s="28" t="n">
        <v>92</v>
      </c>
      <c r="U29" s="28" t="n">
        <v>52</v>
      </c>
      <c r="V29" s="28" t="n">
        <v>1169</v>
      </c>
    </row>
    <row r="30" customFormat="false" ht="13.5" hidden="false" customHeight="true" outlineLevel="0" collapsed="false">
      <c r="A30" s="4" t="s">
        <v>49</v>
      </c>
      <c r="B30" s="27" t="n">
        <v>43848</v>
      </c>
      <c r="C30" s="28" t="n">
        <v>89654</v>
      </c>
      <c r="D30" s="28" t="n">
        <v>2881856</v>
      </c>
      <c r="E30" s="28" t="n">
        <v>109169</v>
      </c>
      <c r="F30" s="28" t="n">
        <v>3943401</v>
      </c>
      <c r="G30" s="28" t="n">
        <v>804658</v>
      </c>
      <c r="H30" s="28" t="n">
        <v>118490</v>
      </c>
      <c r="I30" s="28" t="n">
        <v>105565</v>
      </c>
      <c r="J30" s="28" t="n">
        <v>68637</v>
      </c>
      <c r="K30" s="28" t="n">
        <v>35045</v>
      </c>
      <c r="L30" s="28" t="n">
        <v>0</v>
      </c>
      <c r="M30" s="28" t="n">
        <v>601</v>
      </c>
      <c r="N30" s="28" t="n">
        <v>130</v>
      </c>
      <c r="O30" s="28" t="n">
        <v>63</v>
      </c>
      <c r="P30" s="28" t="n">
        <v>4</v>
      </c>
      <c r="Q30" s="28" t="n">
        <v>69</v>
      </c>
      <c r="R30" s="28" t="n">
        <v>41</v>
      </c>
      <c r="S30" s="28" t="n">
        <v>34</v>
      </c>
      <c r="T30" s="28" t="n">
        <v>195</v>
      </c>
      <c r="U30" s="28" t="n">
        <v>66</v>
      </c>
      <c r="V30" s="28" t="n">
        <v>1182</v>
      </c>
    </row>
    <row r="31" customFormat="false" ht="13.5" hidden="false" customHeight="true" outlineLevel="0" collapsed="false">
      <c r="A31" s="4" t="s">
        <v>50</v>
      </c>
      <c r="B31" s="27" t="n">
        <v>53796</v>
      </c>
      <c r="C31" s="28" t="n">
        <v>84034</v>
      </c>
      <c r="D31" s="28" t="n">
        <v>3017379</v>
      </c>
      <c r="E31" s="28" t="n">
        <v>98558</v>
      </c>
      <c r="F31" s="28" t="n">
        <v>3802212</v>
      </c>
      <c r="G31" s="28" t="n">
        <v>811493</v>
      </c>
      <c r="H31" s="28" t="n">
        <v>138007</v>
      </c>
      <c r="I31" s="28" t="n">
        <v>120337</v>
      </c>
      <c r="J31" s="28" t="n">
        <v>36320</v>
      </c>
      <c r="K31" s="28" t="n">
        <v>49782</v>
      </c>
      <c r="L31" s="28" t="n">
        <v>0</v>
      </c>
      <c r="M31" s="28" t="n">
        <v>462</v>
      </c>
      <c r="N31" s="28" t="n">
        <v>87</v>
      </c>
      <c r="O31" s="28" t="n">
        <v>90</v>
      </c>
      <c r="P31" s="28" t="n">
        <v>15</v>
      </c>
      <c r="Q31" s="28" t="n">
        <v>57</v>
      </c>
      <c r="R31" s="28" t="n">
        <v>40</v>
      </c>
      <c r="S31" s="28" t="n">
        <v>22</v>
      </c>
      <c r="T31" s="28" t="n">
        <v>130</v>
      </c>
      <c r="U31" s="28" t="n">
        <v>20</v>
      </c>
      <c r="V31" s="28" t="n">
        <v>915</v>
      </c>
    </row>
    <row r="32" customFormat="false" ht="13.5" hidden="false" customHeight="true" outlineLevel="0" collapsed="false">
      <c r="A32" s="4" t="s">
        <v>51</v>
      </c>
      <c r="B32" s="27" t="n">
        <v>72838</v>
      </c>
      <c r="C32" s="28" t="n">
        <v>80565</v>
      </c>
      <c r="D32" s="28" t="n">
        <v>2983364</v>
      </c>
      <c r="E32" s="28" t="n">
        <v>100315</v>
      </c>
      <c r="F32" s="28" t="n">
        <v>4003611</v>
      </c>
      <c r="G32" s="28" t="n">
        <v>669689</v>
      </c>
      <c r="H32" s="28" t="n">
        <v>135410</v>
      </c>
      <c r="I32" s="28" t="n">
        <v>146088</v>
      </c>
      <c r="J32" s="28" t="n">
        <v>74020</v>
      </c>
      <c r="K32" s="28" t="n">
        <v>41193</v>
      </c>
      <c r="L32" s="28" t="n">
        <v>0</v>
      </c>
      <c r="M32" s="28" t="n">
        <v>423</v>
      </c>
      <c r="N32" s="28" t="n">
        <v>40</v>
      </c>
      <c r="O32" s="28" t="n">
        <v>99</v>
      </c>
      <c r="P32" s="28" t="n">
        <v>5</v>
      </c>
      <c r="Q32" s="28" t="n">
        <v>101</v>
      </c>
      <c r="R32" s="28" t="n">
        <v>38</v>
      </c>
      <c r="S32" s="28" t="n">
        <v>37</v>
      </c>
      <c r="T32" s="28" t="n">
        <v>93</v>
      </c>
      <c r="U32" s="28" t="n">
        <v>9</v>
      </c>
      <c r="V32" s="28" t="n">
        <v>745</v>
      </c>
    </row>
    <row r="33" customFormat="false" ht="13.5" hidden="false" customHeight="true" outlineLevel="0" collapsed="false">
      <c r="A33" s="4" t="s">
        <v>52</v>
      </c>
      <c r="B33" s="27" t="n">
        <v>51789</v>
      </c>
      <c r="C33" s="28" t="n">
        <v>98139</v>
      </c>
      <c r="D33" s="28" t="n">
        <v>3066649</v>
      </c>
      <c r="E33" s="28" t="n">
        <v>104550</v>
      </c>
      <c r="F33" s="28" t="n">
        <v>3785682</v>
      </c>
      <c r="G33" s="28" t="n">
        <v>789406</v>
      </c>
      <c r="H33" s="28" t="n">
        <v>123292</v>
      </c>
      <c r="I33" s="28" t="n">
        <v>180898</v>
      </c>
      <c r="J33" s="28" t="n">
        <v>0</v>
      </c>
      <c r="K33" s="28" t="n">
        <v>22933</v>
      </c>
      <c r="L33" s="28" t="n">
        <v>0</v>
      </c>
      <c r="M33" s="28" t="n">
        <v>592</v>
      </c>
      <c r="N33" s="28" t="n">
        <v>160</v>
      </c>
      <c r="O33" s="28" t="n">
        <v>54</v>
      </c>
      <c r="P33" s="28" t="n">
        <v>10</v>
      </c>
      <c r="Q33" s="28" t="n">
        <v>47</v>
      </c>
      <c r="R33" s="28" t="n">
        <v>15</v>
      </c>
      <c r="S33" s="28" t="n">
        <v>57</v>
      </c>
      <c r="T33" s="28" t="n">
        <v>223</v>
      </c>
      <c r="U33" s="28" t="n">
        <v>26</v>
      </c>
      <c r="V33" s="28" t="n">
        <v>1219</v>
      </c>
    </row>
    <row r="34" customFormat="false" ht="13.5" hidden="false" customHeight="true" outlineLevel="0" collapsed="false">
      <c r="A34" s="4" t="s">
        <v>53</v>
      </c>
      <c r="B34" s="27" t="n">
        <v>54178</v>
      </c>
      <c r="C34" s="28" t="n">
        <v>101076</v>
      </c>
      <c r="D34" s="28" t="n">
        <v>3184384</v>
      </c>
      <c r="E34" s="28" t="n">
        <v>110293</v>
      </c>
      <c r="F34" s="28" t="n">
        <v>4007432</v>
      </c>
      <c r="G34" s="28" t="n">
        <v>1138279</v>
      </c>
      <c r="H34" s="28" t="n">
        <v>138880</v>
      </c>
      <c r="I34" s="28" t="n">
        <v>168717</v>
      </c>
      <c r="J34" s="28" t="n">
        <v>127572</v>
      </c>
      <c r="K34" s="28" t="n">
        <v>32877</v>
      </c>
      <c r="L34" s="28" t="n">
        <v>0</v>
      </c>
      <c r="M34" s="28" t="n">
        <v>654</v>
      </c>
      <c r="N34" s="28" t="n">
        <v>252</v>
      </c>
      <c r="O34" s="28" t="n">
        <v>55</v>
      </c>
      <c r="P34" s="28" t="n">
        <v>15</v>
      </c>
      <c r="Q34" s="28" t="n">
        <v>78</v>
      </c>
      <c r="R34" s="28" t="n">
        <v>31</v>
      </c>
      <c r="S34" s="28" t="n">
        <v>0</v>
      </c>
      <c r="T34" s="28" t="n">
        <v>190</v>
      </c>
      <c r="U34" s="28" t="n">
        <v>33</v>
      </c>
      <c r="V34" s="28" t="n">
        <v>1517</v>
      </c>
    </row>
    <row r="35" customFormat="false" ht="13.5" hidden="false" customHeight="true" outlineLevel="0" collapsed="false">
      <c r="A35" s="4" t="s">
        <v>54</v>
      </c>
      <c r="B35" s="27" t="n">
        <v>93845</v>
      </c>
      <c r="C35" s="28" t="n">
        <v>104637</v>
      </c>
      <c r="D35" s="28" t="n">
        <v>3450469</v>
      </c>
      <c r="E35" s="28" t="n">
        <v>124131</v>
      </c>
      <c r="F35" s="28" t="n">
        <v>4606359</v>
      </c>
      <c r="G35" s="28" t="n">
        <v>958279</v>
      </c>
      <c r="H35" s="28" t="n">
        <v>183091</v>
      </c>
      <c r="I35" s="28" t="n">
        <v>245746</v>
      </c>
      <c r="J35" s="28" t="n">
        <v>95182</v>
      </c>
      <c r="K35" s="28" t="n">
        <v>68828</v>
      </c>
      <c r="L35" s="28" t="n">
        <v>0</v>
      </c>
      <c r="M35" s="28" t="n">
        <v>261</v>
      </c>
      <c r="N35" s="28" t="n">
        <v>35</v>
      </c>
      <c r="O35" s="28" t="n">
        <v>46</v>
      </c>
      <c r="P35" s="28" t="n">
        <v>0</v>
      </c>
      <c r="Q35" s="28" t="n">
        <v>11</v>
      </c>
      <c r="R35" s="28" t="n">
        <v>0</v>
      </c>
      <c r="S35" s="28" t="n">
        <v>13</v>
      </c>
      <c r="T35" s="28" t="n">
        <v>109</v>
      </c>
      <c r="U35" s="28" t="n">
        <v>46</v>
      </c>
      <c r="V35" s="28" t="n">
        <v>1018</v>
      </c>
    </row>
    <row r="36" customFormat="false" ht="13.5" hidden="false" customHeight="true" outlineLevel="0" collapsed="false">
      <c r="A36" s="4" t="s">
        <v>55</v>
      </c>
      <c r="B36" s="27" t="n">
        <v>72874</v>
      </c>
      <c r="C36" s="28" t="n">
        <v>82847</v>
      </c>
      <c r="D36" s="28" t="n">
        <v>3098596</v>
      </c>
      <c r="E36" s="28" t="n">
        <v>109759</v>
      </c>
      <c r="F36" s="28" t="n">
        <v>4280121</v>
      </c>
      <c r="G36" s="28" t="n">
        <v>643109</v>
      </c>
      <c r="H36" s="28" t="n">
        <v>147084</v>
      </c>
      <c r="I36" s="28" t="n">
        <v>204512</v>
      </c>
      <c r="J36" s="28" t="n">
        <v>0</v>
      </c>
      <c r="K36" s="28" t="n">
        <v>31839</v>
      </c>
      <c r="L36" s="28" t="n">
        <v>396720</v>
      </c>
      <c r="M36" s="28" t="n">
        <v>482</v>
      </c>
      <c r="N36" s="28" t="n">
        <v>48</v>
      </c>
      <c r="O36" s="28" t="n">
        <v>110</v>
      </c>
      <c r="P36" s="28" t="n">
        <v>39</v>
      </c>
      <c r="Q36" s="28" t="n">
        <v>56</v>
      </c>
      <c r="R36" s="28" t="n">
        <v>38</v>
      </c>
      <c r="S36" s="28" t="n">
        <v>44</v>
      </c>
      <c r="T36" s="28" t="n">
        <v>124</v>
      </c>
      <c r="U36" s="28" t="n">
        <v>23</v>
      </c>
      <c r="V36" s="28" t="n">
        <v>916</v>
      </c>
    </row>
    <row r="37" customFormat="false" ht="13.5" hidden="false" customHeight="true" outlineLevel="0" collapsed="false">
      <c r="A37" s="4" t="s">
        <v>56</v>
      </c>
      <c r="B37" s="27" t="n">
        <v>60974</v>
      </c>
      <c r="C37" s="28" t="n">
        <v>84661</v>
      </c>
      <c r="D37" s="28" t="n">
        <v>2982719</v>
      </c>
      <c r="E37" s="28" t="n">
        <v>105739</v>
      </c>
      <c r="F37" s="28" t="n">
        <v>4019665</v>
      </c>
      <c r="G37" s="28" t="n">
        <v>934042</v>
      </c>
      <c r="H37" s="28" t="n">
        <v>139305</v>
      </c>
      <c r="I37" s="28" t="n">
        <v>181287</v>
      </c>
      <c r="J37" s="28" t="n">
        <v>251639</v>
      </c>
      <c r="K37" s="28" t="n">
        <v>24232</v>
      </c>
      <c r="L37" s="28" t="n">
        <v>248441</v>
      </c>
      <c r="M37" s="28" t="n">
        <v>578</v>
      </c>
      <c r="N37" s="28" t="n">
        <v>153</v>
      </c>
      <c r="O37" s="28" t="n">
        <v>66</v>
      </c>
      <c r="P37" s="28" t="n">
        <v>42</v>
      </c>
      <c r="Q37" s="28" t="n">
        <v>62</v>
      </c>
      <c r="R37" s="28" t="n">
        <v>24</v>
      </c>
      <c r="S37" s="28" t="n">
        <v>38</v>
      </c>
      <c r="T37" s="28" t="n">
        <v>164</v>
      </c>
      <c r="U37" s="28" t="n">
        <v>29</v>
      </c>
      <c r="V37" s="28" t="n">
        <v>999</v>
      </c>
    </row>
    <row r="38" customFormat="false" ht="13.5" hidden="false" customHeight="true" outlineLevel="0" collapsed="false">
      <c r="A38" s="4" t="s">
        <v>57</v>
      </c>
      <c r="B38" s="27" t="n">
        <v>53905</v>
      </c>
      <c r="C38" s="28" t="n">
        <v>99183</v>
      </c>
      <c r="D38" s="28" t="n">
        <v>2902034</v>
      </c>
      <c r="E38" s="28" t="n">
        <v>112771</v>
      </c>
      <c r="F38" s="28" t="n">
        <v>4047090</v>
      </c>
      <c r="G38" s="28" t="n">
        <v>919532</v>
      </c>
      <c r="H38" s="28" t="n">
        <v>134225</v>
      </c>
      <c r="I38" s="28" t="n">
        <v>180932</v>
      </c>
      <c r="J38" s="28" t="n">
        <v>0</v>
      </c>
      <c r="K38" s="28" t="n">
        <v>16792</v>
      </c>
      <c r="L38" s="28" t="n">
        <v>0</v>
      </c>
      <c r="M38" s="28" t="n">
        <v>771</v>
      </c>
      <c r="N38" s="28" t="n">
        <v>124</v>
      </c>
      <c r="O38" s="28" t="n">
        <v>60</v>
      </c>
      <c r="P38" s="28" t="n">
        <v>10</v>
      </c>
      <c r="Q38" s="28" t="n">
        <v>55</v>
      </c>
      <c r="R38" s="28" t="n">
        <v>46</v>
      </c>
      <c r="S38" s="28" t="n">
        <v>95</v>
      </c>
      <c r="T38" s="28" t="n">
        <v>261</v>
      </c>
      <c r="U38" s="28" t="n">
        <v>120</v>
      </c>
      <c r="V38" s="28" t="n">
        <v>1360</v>
      </c>
    </row>
    <row r="39" customFormat="false" ht="13.5" hidden="false" customHeight="true" outlineLevel="0" collapsed="false">
      <c r="A39" s="4" t="s">
        <v>58</v>
      </c>
      <c r="B39" s="27" t="n">
        <v>53562</v>
      </c>
      <c r="C39" s="28" t="n">
        <v>104529</v>
      </c>
      <c r="D39" s="28" t="n">
        <v>2974036</v>
      </c>
      <c r="E39" s="28" t="n">
        <v>122072</v>
      </c>
      <c r="F39" s="28" t="n">
        <v>4120863</v>
      </c>
      <c r="G39" s="28" t="n">
        <v>905440</v>
      </c>
      <c r="H39" s="28" t="n">
        <v>133000</v>
      </c>
      <c r="I39" s="28" t="n">
        <v>189419</v>
      </c>
      <c r="J39" s="28" t="n">
        <v>68164</v>
      </c>
      <c r="K39" s="28" t="n">
        <v>14700</v>
      </c>
      <c r="L39" s="28" t="n">
        <v>0</v>
      </c>
      <c r="M39" s="28" t="n">
        <v>729</v>
      </c>
      <c r="N39" s="28" t="n">
        <v>165</v>
      </c>
      <c r="O39" s="28" t="n">
        <v>70</v>
      </c>
      <c r="P39" s="28" t="n">
        <v>33</v>
      </c>
      <c r="Q39" s="28" t="n">
        <v>96</v>
      </c>
      <c r="R39" s="28" t="n">
        <v>28</v>
      </c>
      <c r="S39" s="28" t="n">
        <v>5</v>
      </c>
      <c r="T39" s="28" t="n">
        <v>242</v>
      </c>
      <c r="U39" s="28" t="n">
        <v>91</v>
      </c>
      <c r="V39" s="28" t="n">
        <v>1449</v>
      </c>
    </row>
    <row r="40" customFormat="false" ht="13.5" hidden="false" customHeight="true" outlineLevel="0" collapsed="false">
      <c r="A40" s="4" t="s">
        <v>59</v>
      </c>
      <c r="B40" s="27" t="n">
        <v>65635</v>
      </c>
      <c r="C40" s="28" t="n">
        <v>114747</v>
      </c>
      <c r="D40" s="28" t="n">
        <v>3233887</v>
      </c>
      <c r="E40" s="28" t="n">
        <v>114089</v>
      </c>
      <c r="F40" s="28" t="n">
        <v>4126727</v>
      </c>
      <c r="G40" s="28" t="n">
        <v>1038071</v>
      </c>
      <c r="H40" s="28" t="n">
        <v>155288</v>
      </c>
      <c r="I40" s="28" t="n">
        <v>181902</v>
      </c>
      <c r="J40" s="28" t="n">
        <v>0</v>
      </c>
      <c r="K40" s="28" t="n">
        <v>56488</v>
      </c>
      <c r="L40" s="28" t="n">
        <v>0</v>
      </c>
      <c r="M40" s="28" t="n">
        <v>968</v>
      </c>
      <c r="N40" s="28" t="n">
        <v>242</v>
      </c>
      <c r="O40" s="28" t="n">
        <v>124</v>
      </c>
      <c r="P40" s="28" t="n">
        <v>74</v>
      </c>
      <c r="Q40" s="28" t="n">
        <v>95</v>
      </c>
      <c r="R40" s="28" t="n">
        <v>16</v>
      </c>
      <c r="S40" s="28" t="n">
        <v>85</v>
      </c>
      <c r="T40" s="28" t="n">
        <v>317</v>
      </c>
      <c r="U40" s="28" t="n">
        <v>15</v>
      </c>
      <c r="V40" s="28" t="n">
        <v>1583</v>
      </c>
    </row>
    <row r="41" customFormat="false" ht="13.5" hidden="false" customHeight="true" outlineLevel="0" collapsed="false">
      <c r="A41" s="4" t="s">
        <v>60</v>
      </c>
      <c r="B41" s="27" t="n">
        <v>50943</v>
      </c>
      <c r="C41" s="28" t="n">
        <v>125705</v>
      </c>
      <c r="D41" s="28" t="n">
        <v>3335065</v>
      </c>
      <c r="E41" s="28" t="n">
        <v>130866</v>
      </c>
      <c r="F41" s="28" t="n">
        <v>4215036</v>
      </c>
      <c r="G41" s="28" t="n">
        <v>1004428</v>
      </c>
      <c r="H41" s="28" t="n">
        <v>150726</v>
      </c>
      <c r="I41" s="28" t="n">
        <v>168422</v>
      </c>
      <c r="J41" s="28" t="n">
        <v>77656</v>
      </c>
      <c r="K41" s="28" t="n">
        <v>28766</v>
      </c>
      <c r="L41" s="28" t="n">
        <v>0</v>
      </c>
      <c r="M41" s="28" t="n">
        <v>771</v>
      </c>
      <c r="N41" s="28" t="n">
        <v>245</v>
      </c>
      <c r="O41" s="28" t="n">
        <v>106</v>
      </c>
      <c r="P41" s="28" t="n">
        <v>51</v>
      </c>
      <c r="Q41" s="28" t="n">
        <v>76</v>
      </c>
      <c r="R41" s="28" t="n">
        <v>28</v>
      </c>
      <c r="S41" s="28" t="n">
        <v>9</v>
      </c>
      <c r="T41" s="28" t="n">
        <v>222</v>
      </c>
      <c r="U41" s="28" t="n">
        <v>33</v>
      </c>
      <c r="V41" s="28" t="n">
        <v>1570</v>
      </c>
    </row>
    <row r="42" customFormat="false" ht="13.5" hidden="false" customHeight="true" outlineLevel="0" collapsed="false">
      <c r="A42" s="4" t="s">
        <v>61</v>
      </c>
      <c r="B42" s="27" t="n">
        <v>58601</v>
      </c>
      <c r="C42" s="28" t="n">
        <v>104045</v>
      </c>
      <c r="D42" s="28" t="n">
        <v>3155235</v>
      </c>
      <c r="E42" s="28" t="n">
        <v>109755</v>
      </c>
      <c r="F42" s="28" t="n">
        <v>3956032</v>
      </c>
      <c r="G42" s="28" t="n">
        <v>680879</v>
      </c>
      <c r="H42" s="28" t="n">
        <v>141315</v>
      </c>
      <c r="I42" s="28" t="n">
        <v>148785</v>
      </c>
      <c r="J42" s="28" t="n">
        <v>51063</v>
      </c>
      <c r="K42" s="28" t="n">
        <v>26343</v>
      </c>
      <c r="L42" s="28" t="n">
        <v>0</v>
      </c>
      <c r="M42" s="28" t="n">
        <v>614</v>
      </c>
      <c r="N42" s="28" t="n">
        <v>146</v>
      </c>
      <c r="O42" s="28" t="n">
        <v>100</v>
      </c>
      <c r="P42" s="28" t="n">
        <v>34</v>
      </c>
      <c r="Q42" s="28" t="n">
        <v>15</v>
      </c>
      <c r="R42" s="28" t="n">
        <v>65</v>
      </c>
      <c r="S42" s="28" t="n">
        <v>14</v>
      </c>
      <c r="T42" s="28" t="n">
        <v>166</v>
      </c>
      <c r="U42" s="28" t="n">
        <v>74</v>
      </c>
      <c r="V42" s="28" t="n">
        <v>1318</v>
      </c>
    </row>
    <row r="43" customFormat="false" ht="13.5" hidden="false" customHeight="true" outlineLevel="0" collapsed="false">
      <c r="A43" s="4" t="s">
        <v>62</v>
      </c>
      <c r="B43" s="27" t="n">
        <v>53214</v>
      </c>
      <c r="C43" s="28" t="n">
        <v>99332</v>
      </c>
      <c r="D43" s="28" t="n">
        <v>3075752</v>
      </c>
      <c r="E43" s="28" t="n">
        <v>109042</v>
      </c>
      <c r="F43" s="28" t="n">
        <v>3952648</v>
      </c>
      <c r="G43" s="28" t="n">
        <v>851772</v>
      </c>
      <c r="H43" s="28" t="n">
        <v>139740</v>
      </c>
      <c r="I43" s="28" t="n">
        <v>197053</v>
      </c>
      <c r="J43" s="28" t="n">
        <v>104392</v>
      </c>
      <c r="K43" s="28" t="n">
        <v>32487</v>
      </c>
      <c r="L43" s="28" t="n">
        <v>0</v>
      </c>
      <c r="M43" s="28" t="n">
        <v>654</v>
      </c>
      <c r="N43" s="28" t="n">
        <v>220</v>
      </c>
      <c r="O43" s="28" t="n">
        <v>70</v>
      </c>
      <c r="P43" s="28" t="n">
        <v>27</v>
      </c>
      <c r="Q43" s="28" t="n">
        <v>64</v>
      </c>
      <c r="R43" s="28" t="n">
        <v>37</v>
      </c>
      <c r="S43" s="28" t="n">
        <v>30</v>
      </c>
      <c r="T43" s="28" t="n">
        <v>176</v>
      </c>
      <c r="U43" s="28" t="n">
        <v>31</v>
      </c>
      <c r="V43" s="28" t="n">
        <v>1234</v>
      </c>
    </row>
    <row r="44" customFormat="false" ht="13.5" hidden="false" customHeight="true" outlineLevel="0" collapsed="false">
      <c r="A44" s="4" t="s">
        <v>63</v>
      </c>
      <c r="B44" s="27" t="n">
        <v>56232</v>
      </c>
      <c r="C44" s="28" t="n">
        <v>98523</v>
      </c>
      <c r="D44" s="28" t="n">
        <v>3149380</v>
      </c>
      <c r="E44" s="28" t="n">
        <v>116024</v>
      </c>
      <c r="F44" s="28" t="n">
        <v>4189529</v>
      </c>
      <c r="G44" s="28" t="n">
        <v>719965</v>
      </c>
      <c r="H44" s="28" t="n">
        <v>151316</v>
      </c>
      <c r="I44" s="28" t="n">
        <v>194907</v>
      </c>
      <c r="J44" s="28" t="n">
        <v>0</v>
      </c>
      <c r="K44" s="28" t="n">
        <v>29598</v>
      </c>
      <c r="L44" s="28" t="n">
        <v>0</v>
      </c>
      <c r="M44" s="28" t="n">
        <v>908</v>
      </c>
      <c r="N44" s="28" t="n">
        <v>261</v>
      </c>
      <c r="O44" s="28" t="n">
        <v>164</v>
      </c>
      <c r="P44" s="28" t="n">
        <v>50</v>
      </c>
      <c r="Q44" s="28" t="n">
        <v>88</v>
      </c>
      <c r="R44" s="28" t="n">
        <v>86</v>
      </c>
      <c r="S44" s="28" t="n">
        <v>55</v>
      </c>
      <c r="T44" s="28" t="n">
        <v>151</v>
      </c>
      <c r="U44" s="28" t="n">
        <v>53</v>
      </c>
      <c r="V44" s="28" t="n">
        <v>1458</v>
      </c>
    </row>
    <row r="45" customFormat="false" ht="13.5" hidden="false" customHeight="true" outlineLevel="0" collapsed="false">
      <c r="A45" s="4" t="s">
        <v>64</v>
      </c>
      <c r="B45" s="27" t="n">
        <v>60467</v>
      </c>
      <c r="C45" s="28" t="n">
        <v>113770</v>
      </c>
      <c r="D45" s="28" t="n">
        <v>3217140</v>
      </c>
      <c r="E45" s="28" t="n">
        <v>116759</v>
      </c>
      <c r="F45" s="28" t="n">
        <v>4075354</v>
      </c>
      <c r="G45" s="28" t="n">
        <v>762519</v>
      </c>
      <c r="H45" s="28" t="n">
        <v>134906</v>
      </c>
      <c r="I45" s="28" t="n">
        <v>136766</v>
      </c>
      <c r="J45" s="28" t="n">
        <v>99841</v>
      </c>
      <c r="K45" s="28" t="n">
        <v>26531</v>
      </c>
      <c r="L45" s="28" t="n">
        <v>0</v>
      </c>
      <c r="M45" s="28" t="n">
        <v>622</v>
      </c>
      <c r="N45" s="28" t="n">
        <v>192</v>
      </c>
      <c r="O45" s="28" t="n">
        <v>90</v>
      </c>
      <c r="P45" s="28" t="n">
        <v>32</v>
      </c>
      <c r="Q45" s="28" t="n">
        <v>92</v>
      </c>
      <c r="R45" s="28" t="n">
        <v>6</v>
      </c>
      <c r="S45" s="28" t="n">
        <v>5</v>
      </c>
      <c r="T45" s="28" t="n">
        <v>196</v>
      </c>
      <c r="U45" s="28" t="n">
        <v>9</v>
      </c>
      <c r="V45" s="28" t="n">
        <v>1326</v>
      </c>
    </row>
    <row r="46" customFormat="false" ht="13.5" hidden="false" customHeight="true" outlineLevel="0" collapsed="false">
      <c r="A46" s="4" t="s">
        <v>65</v>
      </c>
      <c r="B46" s="27" t="n">
        <v>58521</v>
      </c>
      <c r="C46" s="28" t="n">
        <v>105441</v>
      </c>
      <c r="D46" s="28" t="n">
        <v>3232978</v>
      </c>
      <c r="E46" s="28" t="n">
        <v>105232</v>
      </c>
      <c r="F46" s="28" t="n">
        <v>3776530</v>
      </c>
      <c r="G46" s="28" t="n">
        <v>643952</v>
      </c>
      <c r="H46" s="28" t="n">
        <v>131012</v>
      </c>
      <c r="I46" s="28" t="n">
        <v>151821</v>
      </c>
      <c r="J46" s="28" t="n">
        <v>0</v>
      </c>
      <c r="K46" s="28" t="n">
        <v>30189</v>
      </c>
      <c r="L46" s="28" t="n">
        <v>0</v>
      </c>
      <c r="M46" s="28" t="n">
        <v>719</v>
      </c>
      <c r="N46" s="28" t="n">
        <v>239</v>
      </c>
      <c r="O46" s="28" t="n">
        <v>103</v>
      </c>
      <c r="P46" s="28" t="n">
        <v>62</v>
      </c>
      <c r="Q46" s="28" t="n">
        <v>61</v>
      </c>
      <c r="R46" s="28" t="n">
        <v>64</v>
      </c>
      <c r="S46" s="28" t="n">
        <v>14</v>
      </c>
      <c r="T46" s="28" t="n">
        <v>163</v>
      </c>
      <c r="U46" s="28" t="n">
        <v>15</v>
      </c>
      <c r="V46" s="28" t="n">
        <v>1267</v>
      </c>
    </row>
    <row r="47" customFormat="false" ht="13.5" hidden="false" customHeight="true" outlineLevel="0" collapsed="false">
      <c r="A47" s="4" t="s">
        <v>66</v>
      </c>
      <c r="B47" s="27" t="n">
        <v>47567</v>
      </c>
      <c r="C47" s="28" t="n">
        <v>102717</v>
      </c>
      <c r="D47" s="28" t="n">
        <v>3043110</v>
      </c>
      <c r="E47" s="28" t="n">
        <v>116820</v>
      </c>
      <c r="F47" s="28" t="n">
        <v>4120325</v>
      </c>
      <c r="G47" s="28" t="n">
        <v>853207</v>
      </c>
      <c r="H47" s="28" t="n">
        <v>131465</v>
      </c>
      <c r="I47" s="28" t="n">
        <v>137345</v>
      </c>
      <c r="J47" s="28" t="n">
        <v>52776</v>
      </c>
      <c r="K47" s="28" t="n">
        <v>46031</v>
      </c>
      <c r="L47" s="28" t="n">
        <v>0</v>
      </c>
      <c r="M47" s="28" t="n">
        <v>674</v>
      </c>
      <c r="N47" s="28" t="n">
        <v>363</v>
      </c>
      <c r="O47" s="28" t="n">
        <v>78</v>
      </c>
      <c r="P47" s="28" t="n">
        <v>17</v>
      </c>
      <c r="Q47" s="28" t="n">
        <v>37</v>
      </c>
      <c r="R47" s="28" t="n">
        <v>19</v>
      </c>
      <c r="S47" s="28" t="n">
        <v>16</v>
      </c>
      <c r="T47" s="28" t="n">
        <v>136</v>
      </c>
      <c r="U47" s="28" t="n">
        <v>7</v>
      </c>
      <c r="V47" s="28" t="n">
        <v>1224</v>
      </c>
    </row>
    <row r="48" customFormat="false" ht="13.5" hidden="false" customHeight="true" outlineLevel="0" collapsed="false">
      <c r="A48" s="4" t="s">
        <v>67</v>
      </c>
      <c r="B48" s="27" t="n">
        <v>73261</v>
      </c>
      <c r="C48" s="28" t="n">
        <v>124357</v>
      </c>
      <c r="D48" s="28" t="n">
        <v>3070985</v>
      </c>
      <c r="E48" s="28" t="n">
        <v>144036</v>
      </c>
      <c r="F48" s="28" t="n">
        <v>4222892</v>
      </c>
      <c r="G48" s="28" t="n">
        <v>929790</v>
      </c>
      <c r="H48" s="28" t="n">
        <v>148408</v>
      </c>
      <c r="I48" s="28" t="n">
        <v>266263</v>
      </c>
      <c r="J48" s="28" t="n">
        <v>95301</v>
      </c>
      <c r="K48" s="28" t="n">
        <v>38657</v>
      </c>
      <c r="L48" s="28" t="n">
        <v>0</v>
      </c>
      <c r="M48" s="28" t="n">
        <v>717</v>
      </c>
      <c r="N48" s="28" t="n">
        <v>253</v>
      </c>
      <c r="O48" s="28" t="n">
        <v>142</v>
      </c>
      <c r="P48" s="28" t="n">
        <v>11</v>
      </c>
      <c r="Q48" s="28" t="n">
        <v>40</v>
      </c>
      <c r="R48" s="28" t="n">
        <v>34</v>
      </c>
      <c r="S48" s="28" t="n">
        <v>3</v>
      </c>
      <c r="T48" s="28" t="n">
        <v>223</v>
      </c>
      <c r="U48" s="28" t="n">
        <v>12</v>
      </c>
      <c r="V48" s="28" t="n">
        <v>1868</v>
      </c>
    </row>
    <row r="49" customFormat="false" ht="13.5" hidden="false" customHeight="true" outlineLevel="0" collapsed="false">
      <c r="A49" s="4" t="s">
        <v>68</v>
      </c>
      <c r="B49" s="27" t="n">
        <v>64130</v>
      </c>
      <c r="C49" s="28" t="n">
        <v>96753</v>
      </c>
      <c r="D49" s="28" t="n">
        <v>3349639</v>
      </c>
      <c r="E49" s="28" t="n">
        <v>109100</v>
      </c>
      <c r="F49" s="28" t="n">
        <v>4199113</v>
      </c>
      <c r="G49" s="28" t="n">
        <v>805446</v>
      </c>
      <c r="H49" s="28" t="n">
        <v>142179</v>
      </c>
      <c r="I49" s="28" t="n">
        <v>165469</v>
      </c>
      <c r="J49" s="28" t="n">
        <v>197645</v>
      </c>
      <c r="K49" s="28" t="n">
        <v>32932</v>
      </c>
      <c r="L49" s="28" t="n">
        <v>0</v>
      </c>
      <c r="M49" s="28" t="n">
        <v>691</v>
      </c>
      <c r="N49" s="28" t="n">
        <v>265</v>
      </c>
      <c r="O49" s="28" t="n">
        <v>91</v>
      </c>
      <c r="P49" s="28" t="n">
        <v>5</v>
      </c>
      <c r="Q49" s="28" t="n">
        <v>43</v>
      </c>
      <c r="R49" s="28" t="n">
        <v>51</v>
      </c>
      <c r="S49" s="28" t="n">
        <v>49</v>
      </c>
      <c r="T49" s="28" t="n">
        <v>126</v>
      </c>
      <c r="U49" s="28" t="n">
        <v>62</v>
      </c>
      <c r="V49" s="28" t="n">
        <v>1159</v>
      </c>
    </row>
    <row r="50" customFormat="false" ht="13.5" hidden="false" customHeight="true" outlineLevel="0" collapsed="false">
      <c r="A50" s="4" t="s">
        <v>69</v>
      </c>
      <c r="B50" s="27" t="n">
        <v>42447</v>
      </c>
      <c r="C50" s="28" t="n">
        <v>98609</v>
      </c>
      <c r="D50" s="28" t="n">
        <v>3109787</v>
      </c>
      <c r="E50" s="28" t="n">
        <v>106445</v>
      </c>
      <c r="F50" s="28" t="n">
        <v>3864986</v>
      </c>
      <c r="G50" s="28" t="n">
        <v>862914</v>
      </c>
      <c r="H50" s="28" t="n">
        <v>134841</v>
      </c>
      <c r="I50" s="28" t="n">
        <v>197829</v>
      </c>
      <c r="J50" s="28" t="n">
        <v>0</v>
      </c>
      <c r="K50" s="28" t="n">
        <v>25847</v>
      </c>
      <c r="L50" s="28" t="n">
        <v>0</v>
      </c>
      <c r="M50" s="28" t="n">
        <v>965</v>
      </c>
      <c r="N50" s="28" t="n">
        <v>460</v>
      </c>
      <c r="O50" s="28" t="n">
        <v>109</v>
      </c>
      <c r="P50" s="28" t="n">
        <v>59</v>
      </c>
      <c r="Q50" s="28" t="n">
        <v>93</v>
      </c>
      <c r="R50" s="28" t="n">
        <v>41</v>
      </c>
      <c r="S50" s="28" t="n">
        <v>44</v>
      </c>
      <c r="T50" s="28" t="n">
        <v>150</v>
      </c>
      <c r="U50" s="28" t="n">
        <v>9</v>
      </c>
      <c r="V50" s="28" t="n">
        <v>1323</v>
      </c>
    </row>
    <row r="51" customFormat="false" ht="13.5" hidden="false" customHeight="true" outlineLevel="0" collapsed="false">
      <c r="A51" s="4" t="s">
        <v>70</v>
      </c>
      <c r="B51" s="27" t="n">
        <v>49012</v>
      </c>
      <c r="C51" s="28" t="n">
        <v>94519</v>
      </c>
      <c r="D51" s="28" t="n">
        <v>3084724</v>
      </c>
      <c r="E51" s="28" t="n">
        <v>99309</v>
      </c>
      <c r="F51" s="28" t="n">
        <v>3688976</v>
      </c>
      <c r="G51" s="28" t="n">
        <v>669310</v>
      </c>
      <c r="H51" s="28" t="n">
        <v>121411</v>
      </c>
      <c r="I51" s="28" t="n">
        <v>169356</v>
      </c>
      <c r="J51" s="28" t="n">
        <v>113372</v>
      </c>
      <c r="K51" s="28" t="n">
        <v>34706</v>
      </c>
      <c r="L51" s="28" t="n">
        <v>0</v>
      </c>
      <c r="M51" s="28" t="n">
        <v>526</v>
      </c>
      <c r="N51" s="28" t="n">
        <v>172</v>
      </c>
      <c r="O51" s="28" t="n">
        <v>61</v>
      </c>
      <c r="P51" s="28" t="n">
        <v>25</v>
      </c>
      <c r="Q51" s="28" t="n">
        <v>42</v>
      </c>
      <c r="R51" s="28" t="n">
        <v>45</v>
      </c>
      <c r="S51" s="28" t="n">
        <v>30</v>
      </c>
      <c r="T51" s="28" t="n">
        <v>145</v>
      </c>
      <c r="U51" s="28" t="n">
        <v>6</v>
      </c>
      <c r="V51" s="28" t="n">
        <v>1402</v>
      </c>
    </row>
    <row r="52" customFormat="false" ht="13.5" hidden="false" customHeight="true" outlineLevel="0" collapsed="false">
      <c r="A52" s="4" t="s">
        <v>71</v>
      </c>
      <c r="B52" s="27" t="n">
        <v>52508</v>
      </c>
      <c r="C52" s="28" t="n">
        <v>99271</v>
      </c>
      <c r="D52" s="28" t="n">
        <v>3049486</v>
      </c>
      <c r="E52" s="28" t="n">
        <v>102949</v>
      </c>
      <c r="F52" s="28" t="n">
        <v>3797133</v>
      </c>
      <c r="G52" s="28" t="n">
        <v>763803</v>
      </c>
      <c r="H52" s="28" t="n">
        <v>127426</v>
      </c>
      <c r="I52" s="28" t="n">
        <v>154400</v>
      </c>
      <c r="J52" s="28" t="n">
        <v>92862</v>
      </c>
      <c r="K52" s="28" t="n">
        <v>24369</v>
      </c>
      <c r="L52" s="28" t="n">
        <v>0</v>
      </c>
      <c r="M52" s="28" t="n">
        <v>597</v>
      </c>
      <c r="N52" s="28" t="n">
        <v>231</v>
      </c>
      <c r="O52" s="28" t="n">
        <v>65</v>
      </c>
      <c r="P52" s="28" t="n">
        <v>19</v>
      </c>
      <c r="Q52" s="28" t="n">
        <v>69</v>
      </c>
      <c r="R52" s="28" t="n">
        <v>11</v>
      </c>
      <c r="S52" s="28" t="n">
        <v>11</v>
      </c>
      <c r="T52" s="28" t="n">
        <v>166</v>
      </c>
      <c r="U52" s="28" t="n">
        <v>25</v>
      </c>
      <c r="V52" s="28" t="n">
        <v>1201</v>
      </c>
    </row>
    <row r="53" customFormat="false" ht="13.5" hidden="false" customHeight="true" outlineLevel="0" collapsed="false">
      <c r="A53" s="4" t="s">
        <v>72</v>
      </c>
      <c r="B53" s="27" t="n">
        <v>55390</v>
      </c>
      <c r="C53" s="28" t="n">
        <v>113056</v>
      </c>
      <c r="D53" s="28" t="n">
        <v>3272910</v>
      </c>
      <c r="E53" s="28" t="n">
        <v>112884</v>
      </c>
      <c r="F53" s="28" t="n">
        <v>3984251</v>
      </c>
      <c r="G53" s="28" t="n">
        <v>854229</v>
      </c>
      <c r="H53" s="28" t="n">
        <v>140184</v>
      </c>
      <c r="I53" s="28" t="n">
        <v>193624</v>
      </c>
      <c r="J53" s="28" t="n">
        <v>68363</v>
      </c>
      <c r="K53" s="28" t="n">
        <v>34485</v>
      </c>
      <c r="L53" s="28" t="n">
        <v>0</v>
      </c>
      <c r="M53" s="28" t="n">
        <v>623</v>
      </c>
      <c r="N53" s="28" t="n">
        <v>269</v>
      </c>
      <c r="O53" s="28" t="n">
        <v>85</v>
      </c>
      <c r="P53" s="28" t="n">
        <v>1</v>
      </c>
      <c r="Q53" s="28" t="n">
        <v>39</v>
      </c>
      <c r="R53" s="28" t="n">
        <v>7</v>
      </c>
      <c r="S53" s="28" t="n">
        <v>45</v>
      </c>
      <c r="T53" s="28" t="n">
        <v>168</v>
      </c>
      <c r="U53" s="28" t="n">
        <v>10</v>
      </c>
      <c r="V53" s="28" t="n">
        <v>1441</v>
      </c>
    </row>
    <row r="54" customFormat="false" ht="13.5" hidden="false" customHeight="true" outlineLevel="0" collapsed="false">
      <c r="A54" s="4" t="s">
        <v>73</v>
      </c>
      <c r="B54" s="27" t="n">
        <v>41641</v>
      </c>
      <c r="C54" s="28" t="n">
        <v>101717</v>
      </c>
      <c r="D54" s="28" t="n">
        <v>3190310</v>
      </c>
      <c r="E54" s="28" t="n">
        <v>109394</v>
      </c>
      <c r="F54" s="28" t="n">
        <v>3902035</v>
      </c>
      <c r="G54" s="28" t="n">
        <v>974213</v>
      </c>
      <c r="H54" s="28" t="n">
        <v>134539</v>
      </c>
      <c r="I54" s="28" t="n">
        <v>184025</v>
      </c>
      <c r="J54" s="28" t="n">
        <v>0</v>
      </c>
      <c r="K54" s="28" t="n">
        <v>27706</v>
      </c>
      <c r="L54" s="28" t="n">
        <v>0</v>
      </c>
      <c r="M54" s="28" t="n">
        <v>587</v>
      </c>
      <c r="N54" s="28" t="n">
        <v>140</v>
      </c>
      <c r="O54" s="28" t="n">
        <v>98</v>
      </c>
      <c r="P54" s="28" t="n">
        <v>83</v>
      </c>
      <c r="Q54" s="28" t="n">
        <v>53</v>
      </c>
      <c r="R54" s="28" t="n">
        <v>11</v>
      </c>
      <c r="S54" s="28" t="n">
        <v>14</v>
      </c>
      <c r="T54" s="28" t="n">
        <v>179</v>
      </c>
      <c r="U54" s="28" t="n">
        <v>9</v>
      </c>
      <c r="V54" s="28" t="n">
        <v>1509</v>
      </c>
    </row>
    <row r="55" customFormat="false" ht="13.5" hidden="false" customHeight="true" outlineLevel="0" collapsed="false">
      <c r="A55" s="7" t="s">
        <v>74</v>
      </c>
      <c r="B55" s="29" t="n">
        <v>36987</v>
      </c>
      <c r="C55" s="30" t="n">
        <v>100973</v>
      </c>
      <c r="D55" s="30" t="n">
        <v>3080727</v>
      </c>
      <c r="E55" s="30" t="n">
        <v>107292</v>
      </c>
      <c r="F55" s="30" t="n">
        <v>3833899</v>
      </c>
      <c r="G55" s="30" t="n">
        <v>653631</v>
      </c>
      <c r="H55" s="30" t="n">
        <v>117367</v>
      </c>
      <c r="I55" s="30" t="n">
        <v>156037</v>
      </c>
      <c r="J55" s="30" t="n">
        <v>54779</v>
      </c>
      <c r="K55" s="30" t="n">
        <v>27746</v>
      </c>
      <c r="L55" s="30" t="n">
        <v>0</v>
      </c>
      <c r="M55" s="30" t="n">
        <v>530</v>
      </c>
      <c r="N55" s="30" t="n">
        <v>136</v>
      </c>
      <c r="O55" s="30" t="n">
        <v>80</v>
      </c>
      <c r="P55" s="30" t="n">
        <v>20</v>
      </c>
      <c r="Q55" s="30" t="n">
        <v>107</v>
      </c>
      <c r="R55" s="30" t="n">
        <v>30</v>
      </c>
      <c r="S55" s="30" t="n">
        <v>3</v>
      </c>
      <c r="T55" s="30" t="n">
        <v>140</v>
      </c>
      <c r="U55" s="30" t="n">
        <v>15</v>
      </c>
      <c r="V55" s="30" t="n">
        <v>1542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0:44Z</dcterms:created>
  <dc:creator>m</dc:creator>
  <dc:description/>
  <dc:language>en-US</dc:language>
  <cp:lastModifiedBy>m</cp:lastModifiedBy>
  <dcterms:modified xsi:type="dcterms:W3CDTF">2019-06-18T07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