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2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3" t="s">
        <v>0</v>
      </c>
    </row>
    <row r="2" s="7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</row>
    <row r="3" s="7" customFormat="true" ht="13.5" hidden="false" customHeight="true" outlineLevel="0" collapsed="false">
      <c r="A3" s="1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</row>
    <row r="4" s="7" customFormat="true" ht="13.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3"/>
      <c r="E6" s="13"/>
      <c r="F6" s="13"/>
      <c r="G6" s="13"/>
      <c r="H6" s="13"/>
      <c r="I6" s="13"/>
      <c r="J6" s="13"/>
      <c r="K6" s="13"/>
      <c r="L6" s="13"/>
      <c r="M6" s="12" t="s">
        <v>7</v>
      </c>
      <c r="N6" s="13"/>
      <c r="O6" s="13"/>
      <c r="P6" s="13"/>
      <c r="Q6" s="13"/>
      <c r="R6" s="13"/>
      <c r="S6" s="13"/>
      <c r="T6" s="13"/>
      <c r="U6" s="13"/>
      <c r="V6" s="14" t="s">
        <v>8</v>
      </c>
    </row>
    <row r="7" s="7" customFormat="true" ht="13.5" hidden="false" customHeight="true" outlineLevel="0" collapsed="false">
      <c r="A7" s="15"/>
      <c r="B7" s="16"/>
      <c r="C7" s="17" t="s">
        <v>9</v>
      </c>
      <c r="D7" s="18" t="s">
        <v>10</v>
      </c>
      <c r="E7" s="18" t="s">
        <v>11</v>
      </c>
      <c r="F7" s="18" t="s">
        <v>12</v>
      </c>
      <c r="G7" s="18" t="s">
        <v>13</v>
      </c>
      <c r="H7" s="19" t="s">
        <v>14</v>
      </c>
      <c r="I7" s="19" t="s">
        <v>15</v>
      </c>
      <c r="J7" s="19" t="s">
        <v>16</v>
      </c>
      <c r="K7" s="18" t="s">
        <v>17</v>
      </c>
      <c r="L7" s="18" t="s">
        <v>18</v>
      </c>
      <c r="M7" s="20" t="s">
        <v>19</v>
      </c>
      <c r="N7" s="18" t="s">
        <v>20</v>
      </c>
      <c r="O7" s="18" t="s">
        <v>21</v>
      </c>
      <c r="P7" s="18" t="s">
        <v>22</v>
      </c>
      <c r="Q7" s="18" t="s">
        <v>23</v>
      </c>
      <c r="R7" s="18" t="s">
        <v>24</v>
      </c>
      <c r="S7" s="18" t="s">
        <v>25</v>
      </c>
      <c r="T7" s="18" t="s">
        <v>26</v>
      </c>
      <c r="U7" s="18" t="s">
        <v>27</v>
      </c>
      <c r="V7" s="17"/>
    </row>
    <row r="8" s="8" customFormat="true" ht="13.5" hidden="false" customHeight="true" outlineLevel="0" collapsed="false">
      <c r="A8" s="21" t="s">
        <v>28</v>
      </c>
      <c r="B8" s="22" t="n">
        <v>2075999505</v>
      </c>
      <c r="C8" s="23" t="n">
        <v>1890892492</v>
      </c>
      <c r="D8" s="24" t="n">
        <v>23749698</v>
      </c>
      <c r="E8" s="24" t="n">
        <v>917965831</v>
      </c>
      <c r="F8" s="24" t="n">
        <v>500720291</v>
      </c>
      <c r="G8" s="24" t="n">
        <v>40237976</v>
      </c>
      <c r="H8" s="24" t="n">
        <v>348114463</v>
      </c>
      <c r="I8" s="24" t="n">
        <v>55130719</v>
      </c>
      <c r="J8" s="24" t="n">
        <v>850574</v>
      </c>
      <c r="K8" s="24" t="n">
        <v>2891592</v>
      </c>
      <c r="L8" s="24" t="n">
        <v>1231348</v>
      </c>
      <c r="M8" s="23" t="n">
        <v>65651266</v>
      </c>
      <c r="N8" s="24" t="n">
        <v>17163905</v>
      </c>
      <c r="O8" s="24" t="n">
        <v>11150284</v>
      </c>
      <c r="P8" s="24" t="n">
        <v>2760032</v>
      </c>
      <c r="Q8" s="24" t="n">
        <v>7899271</v>
      </c>
      <c r="R8" s="24" t="n">
        <v>4057112</v>
      </c>
      <c r="S8" s="24" t="n">
        <v>3551219</v>
      </c>
      <c r="T8" s="24" t="n">
        <v>15999174</v>
      </c>
      <c r="U8" s="24" t="n">
        <v>3070269</v>
      </c>
      <c r="V8" s="23" t="n">
        <v>119455747</v>
      </c>
    </row>
    <row r="9" customFormat="false" ht="13.5" hidden="false" customHeight="true" outlineLevel="0" collapsed="false">
      <c r="A9" s="25" t="s">
        <v>29</v>
      </c>
      <c r="B9" s="26" t="n">
        <v>121346105</v>
      </c>
      <c r="C9" s="27" t="n">
        <v>109639535</v>
      </c>
      <c r="D9" s="28" t="n">
        <v>112021</v>
      </c>
      <c r="E9" s="28" t="n">
        <v>52707051</v>
      </c>
      <c r="F9" s="28" t="n">
        <v>30823942</v>
      </c>
      <c r="G9" s="28" t="n">
        <v>1895704</v>
      </c>
      <c r="H9" s="28" t="n">
        <v>18061149</v>
      </c>
      <c r="I9" s="28" t="n">
        <v>5711141</v>
      </c>
      <c r="J9" s="28" t="n">
        <v>170871</v>
      </c>
      <c r="K9" s="28" t="n">
        <v>157656</v>
      </c>
      <c r="L9" s="28" t="n">
        <v>0</v>
      </c>
      <c r="M9" s="27" t="n">
        <v>3703407</v>
      </c>
      <c r="N9" s="28" t="n">
        <v>725382</v>
      </c>
      <c r="O9" s="28" t="n">
        <v>358718</v>
      </c>
      <c r="P9" s="28" t="n">
        <v>222017</v>
      </c>
      <c r="Q9" s="28" t="n">
        <v>699337</v>
      </c>
      <c r="R9" s="28" t="n">
        <v>299636</v>
      </c>
      <c r="S9" s="28" t="n">
        <v>247615</v>
      </c>
      <c r="T9" s="28" t="n">
        <v>1107639</v>
      </c>
      <c r="U9" s="28" t="n">
        <v>43063</v>
      </c>
      <c r="V9" s="27" t="n">
        <v>8003163</v>
      </c>
    </row>
    <row r="10" customFormat="false" ht="13.5" hidden="false" customHeight="true" outlineLevel="0" collapsed="false">
      <c r="A10" s="25" t="s">
        <v>30</v>
      </c>
      <c r="B10" s="26" t="n">
        <v>34439821</v>
      </c>
      <c r="C10" s="27" t="n">
        <v>31423905</v>
      </c>
      <c r="D10" s="28" t="n">
        <v>52717</v>
      </c>
      <c r="E10" s="28" t="n">
        <v>15663732</v>
      </c>
      <c r="F10" s="28" t="n">
        <v>8854667</v>
      </c>
      <c r="G10" s="28" t="n">
        <v>740191</v>
      </c>
      <c r="H10" s="28" t="n">
        <v>5360141</v>
      </c>
      <c r="I10" s="28" t="n">
        <v>687620</v>
      </c>
      <c r="J10" s="28" t="n">
        <v>0</v>
      </c>
      <c r="K10" s="28" t="n">
        <v>64837</v>
      </c>
      <c r="L10" s="28" t="n">
        <v>0</v>
      </c>
      <c r="M10" s="27" t="n">
        <v>936027</v>
      </c>
      <c r="N10" s="28" t="n">
        <v>311070</v>
      </c>
      <c r="O10" s="28" t="n">
        <v>131332</v>
      </c>
      <c r="P10" s="28" t="n">
        <v>24116</v>
      </c>
      <c r="Q10" s="28" t="n">
        <v>145929</v>
      </c>
      <c r="R10" s="28" t="n">
        <v>40610</v>
      </c>
      <c r="S10" s="28" t="n">
        <v>27518</v>
      </c>
      <c r="T10" s="28" t="n">
        <v>201907</v>
      </c>
      <c r="U10" s="28" t="n">
        <v>53545</v>
      </c>
      <c r="V10" s="27" t="n">
        <v>2079889</v>
      </c>
    </row>
    <row r="11" customFormat="false" ht="13.5" hidden="false" customHeight="true" outlineLevel="0" collapsed="false">
      <c r="A11" s="25" t="s">
        <v>31</v>
      </c>
      <c r="B11" s="26" t="n">
        <v>34746061</v>
      </c>
      <c r="C11" s="27" t="n">
        <v>31661919</v>
      </c>
      <c r="D11" s="28" t="n">
        <v>106228</v>
      </c>
      <c r="E11" s="28" t="n">
        <v>15165891</v>
      </c>
      <c r="F11" s="28" t="n">
        <v>8682136</v>
      </c>
      <c r="G11" s="28" t="n">
        <v>634151</v>
      </c>
      <c r="H11" s="28" t="n">
        <v>6143699</v>
      </c>
      <c r="I11" s="28" t="n">
        <v>848253</v>
      </c>
      <c r="J11" s="28" t="n">
        <v>23957</v>
      </c>
      <c r="K11" s="28" t="n">
        <v>57604</v>
      </c>
      <c r="L11" s="28" t="n">
        <v>0</v>
      </c>
      <c r="M11" s="27" t="n">
        <v>1060010</v>
      </c>
      <c r="N11" s="28" t="n">
        <v>416435</v>
      </c>
      <c r="O11" s="28" t="n">
        <v>140123</v>
      </c>
      <c r="P11" s="28" t="n">
        <v>4756</v>
      </c>
      <c r="Q11" s="28" t="n">
        <v>121607</v>
      </c>
      <c r="R11" s="28" t="n">
        <v>27432</v>
      </c>
      <c r="S11" s="28" t="n">
        <v>16141</v>
      </c>
      <c r="T11" s="28" t="n">
        <v>302673</v>
      </c>
      <c r="U11" s="28" t="n">
        <v>30843</v>
      </c>
      <c r="V11" s="27" t="n">
        <v>2024132</v>
      </c>
    </row>
    <row r="12" customFormat="false" ht="13.5" hidden="false" customHeight="true" outlineLevel="0" collapsed="false">
      <c r="A12" s="25" t="s">
        <v>32</v>
      </c>
      <c r="B12" s="26" t="n">
        <v>38447007</v>
      </c>
      <c r="C12" s="27" t="n">
        <v>35069620</v>
      </c>
      <c r="D12" s="28" t="n">
        <v>153082</v>
      </c>
      <c r="E12" s="28" t="n">
        <v>16613743</v>
      </c>
      <c r="F12" s="28" t="n">
        <v>9765632</v>
      </c>
      <c r="G12" s="28" t="n">
        <v>730763</v>
      </c>
      <c r="H12" s="28" t="n">
        <v>6950599</v>
      </c>
      <c r="I12" s="28" t="n">
        <v>802178</v>
      </c>
      <c r="J12" s="28" t="n">
        <v>8249</v>
      </c>
      <c r="K12" s="28" t="n">
        <v>45374</v>
      </c>
      <c r="L12" s="28" t="n">
        <v>0</v>
      </c>
      <c r="M12" s="27" t="n">
        <v>1537955</v>
      </c>
      <c r="N12" s="28" t="n">
        <v>677164</v>
      </c>
      <c r="O12" s="28" t="n">
        <v>165218</v>
      </c>
      <c r="P12" s="28" t="n">
        <v>72612</v>
      </c>
      <c r="Q12" s="28" t="n">
        <v>199317</v>
      </c>
      <c r="R12" s="28" t="n">
        <v>86863</v>
      </c>
      <c r="S12" s="28" t="n">
        <v>43177</v>
      </c>
      <c r="T12" s="28" t="n">
        <v>186136</v>
      </c>
      <c r="U12" s="28" t="n">
        <v>107468</v>
      </c>
      <c r="V12" s="27" t="n">
        <v>1839432</v>
      </c>
    </row>
    <row r="13" customFormat="false" ht="13.5" hidden="false" customHeight="true" outlineLevel="0" collapsed="false">
      <c r="A13" s="25" t="s">
        <v>33</v>
      </c>
      <c r="B13" s="26" t="n">
        <v>33630722</v>
      </c>
      <c r="C13" s="27" t="n">
        <v>30412734</v>
      </c>
      <c r="D13" s="28" t="n">
        <v>150124</v>
      </c>
      <c r="E13" s="28" t="n">
        <v>13726581</v>
      </c>
      <c r="F13" s="28" t="n">
        <v>8737201</v>
      </c>
      <c r="G13" s="28" t="n">
        <v>545956</v>
      </c>
      <c r="H13" s="28" t="n">
        <v>6104712</v>
      </c>
      <c r="I13" s="28" t="n">
        <v>1085434</v>
      </c>
      <c r="J13" s="28" t="n">
        <v>38424</v>
      </c>
      <c r="K13" s="28" t="n">
        <v>24302</v>
      </c>
      <c r="L13" s="28" t="n">
        <v>0</v>
      </c>
      <c r="M13" s="27" t="n">
        <v>1179323</v>
      </c>
      <c r="N13" s="28" t="n">
        <v>578485</v>
      </c>
      <c r="O13" s="28" t="n">
        <v>158590</v>
      </c>
      <c r="P13" s="28" t="n">
        <v>9914</v>
      </c>
      <c r="Q13" s="28" t="n">
        <v>117583</v>
      </c>
      <c r="R13" s="28" t="n">
        <v>60085</v>
      </c>
      <c r="S13" s="28" t="n">
        <v>19985</v>
      </c>
      <c r="T13" s="28" t="n">
        <v>208036</v>
      </c>
      <c r="U13" s="28" t="n">
        <v>26645</v>
      </c>
      <c r="V13" s="27" t="n">
        <v>2038665</v>
      </c>
    </row>
    <row r="14" customFormat="false" ht="13.5" hidden="false" customHeight="true" outlineLevel="0" collapsed="false">
      <c r="A14" s="25" t="s">
        <v>34</v>
      </c>
      <c r="B14" s="26" t="n">
        <v>31684758</v>
      </c>
      <c r="C14" s="27" t="n">
        <v>28434045</v>
      </c>
      <c r="D14" s="28" t="n">
        <v>46770</v>
      </c>
      <c r="E14" s="28" t="n">
        <v>13348572</v>
      </c>
      <c r="F14" s="28" t="n">
        <v>7604830</v>
      </c>
      <c r="G14" s="28" t="n">
        <v>668050</v>
      </c>
      <c r="H14" s="28" t="n">
        <v>5725097</v>
      </c>
      <c r="I14" s="28" t="n">
        <v>984653</v>
      </c>
      <c r="J14" s="28" t="n">
        <v>2933</v>
      </c>
      <c r="K14" s="28" t="n">
        <v>53140</v>
      </c>
      <c r="L14" s="28" t="n">
        <v>0</v>
      </c>
      <c r="M14" s="27" t="n">
        <v>1183059</v>
      </c>
      <c r="N14" s="28" t="n">
        <v>547094</v>
      </c>
      <c r="O14" s="28" t="n">
        <v>129320</v>
      </c>
      <c r="P14" s="28" t="n">
        <v>39983</v>
      </c>
      <c r="Q14" s="28" t="n">
        <v>113916</v>
      </c>
      <c r="R14" s="28" t="n">
        <v>104807</v>
      </c>
      <c r="S14" s="28" t="n">
        <v>7782</v>
      </c>
      <c r="T14" s="28" t="n">
        <v>192724</v>
      </c>
      <c r="U14" s="28" t="n">
        <v>47433</v>
      </c>
      <c r="V14" s="27" t="n">
        <v>2067654</v>
      </c>
    </row>
    <row r="15" customFormat="false" ht="13.5" hidden="false" customHeight="true" outlineLevel="0" collapsed="false">
      <c r="A15" s="25" t="s">
        <v>35</v>
      </c>
      <c r="B15" s="26" t="n">
        <v>46546100</v>
      </c>
      <c r="C15" s="27" t="n">
        <v>42844991</v>
      </c>
      <c r="D15" s="28" t="n">
        <v>388968</v>
      </c>
      <c r="E15" s="28" t="n">
        <v>19906134</v>
      </c>
      <c r="F15" s="28" t="n">
        <v>12171652</v>
      </c>
      <c r="G15" s="28" t="n">
        <v>710788</v>
      </c>
      <c r="H15" s="28" t="n">
        <v>8759663</v>
      </c>
      <c r="I15" s="28" t="n">
        <v>829556</v>
      </c>
      <c r="J15" s="28" t="n">
        <v>11352</v>
      </c>
      <c r="K15" s="28" t="n">
        <v>66878</v>
      </c>
      <c r="L15" s="28" t="n">
        <v>0</v>
      </c>
      <c r="M15" s="27" t="n">
        <v>1460104</v>
      </c>
      <c r="N15" s="28" t="n">
        <v>825562</v>
      </c>
      <c r="O15" s="28" t="n">
        <v>135589</v>
      </c>
      <c r="P15" s="28" t="n">
        <v>4311</v>
      </c>
      <c r="Q15" s="28" t="n">
        <v>125439</v>
      </c>
      <c r="R15" s="28" t="n">
        <v>41278</v>
      </c>
      <c r="S15" s="28" t="n">
        <v>103402</v>
      </c>
      <c r="T15" s="28" t="n">
        <v>165190</v>
      </c>
      <c r="U15" s="28" t="n">
        <v>59333</v>
      </c>
      <c r="V15" s="27" t="n">
        <v>2241005</v>
      </c>
    </row>
    <row r="16" customFormat="false" ht="13.5" hidden="false" customHeight="true" outlineLevel="0" collapsed="false">
      <c r="A16" s="25" t="s">
        <v>36</v>
      </c>
      <c r="B16" s="26" t="n">
        <v>44774472</v>
      </c>
      <c r="C16" s="27" t="n">
        <v>40897253</v>
      </c>
      <c r="D16" s="28" t="n">
        <v>541665</v>
      </c>
      <c r="E16" s="28" t="n">
        <v>19789299</v>
      </c>
      <c r="F16" s="28" t="n">
        <v>10830484</v>
      </c>
      <c r="G16" s="28" t="n">
        <v>682096</v>
      </c>
      <c r="H16" s="28" t="n">
        <v>8371921</v>
      </c>
      <c r="I16" s="28" t="n">
        <v>625570</v>
      </c>
      <c r="J16" s="28" t="n">
        <v>0</v>
      </c>
      <c r="K16" s="28" t="n">
        <v>56218</v>
      </c>
      <c r="L16" s="28" t="n">
        <v>0</v>
      </c>
      <c r="M16" s="27" t="n">
        <v>1175786</v>
      </c>
      <c r="N16" s="28" t="n">
        <v>358498</v>
      </c>
      <c r="O16" s="28" t="n">
        <v>131920</v>
      </c>
      <c r="P16" s="28" t="n">
        <v>15272</v>
      </c>
      <c r="Q16" s="28" t="n">
        <v>96393</v>
      </c>
      <c r="R16" s="28" t="n">
        <v>51414</v>
      </c>
      <c r="S16" s="28" t="n">
        <v>63556</v>
      </c>
      <c r="T16" s="28" t="n">
        <v>363346</v>
      </c>
      <c r="U16" s="28" t="n">
        <v>95387</v>
      </c>
      <c r="V16" s="27" t="n">
        <v>2701433</v>
      </c>
    </row>
    <row r="17" customFormat="false" ht="13.5" hidden="false" customHeight="true" outlineLevel="0" collapsed="false">
      <c r="A17" s="25" t="s">
        <v>37</v>
      </c>
      <c r="B17" s="26" t="n">
        <v>32639877</v>
      </c>
      <c r="C17" s="27" t="n">
        <v>29776262</v>
      </c>
      <c r="D17" s="28" t="n">
        <v>20218</v>
      </c>
      <c r="E17" s="28" t="n">
        <v>14525845</v>
      </c>
      <c r="F17" s="28" t="n">
        <v>8358373</v>
      </c>
      <c r="G17" s="28" t="n">
        <v>443923</v>
      </c>
      <c r="H17" s="28" t="n">
        <v>5755084</v>
      </c>
      <c r="I17" s="28" t="n">
        <v>631079</v>
      </c>
      <c r="J17" s="28" t="n">
        <v>9225</v>
      </c>
      <c r="K17" s="28" t="n">
        <v>32515</v>
      </c>
      <c r="L17" s="28" t="n">
        <v>0</v>
      </c>
      <c r="M17" s="27" t="n">
        <v>1108442</v>
      </c>
      <c r="N17" s="28" t="n">
        <v>420315</v>
      </c>
      <c r="O17" s="28" t="n">
        <v>113519</v>
      </c>
      <c r="P17" s="28" t="n">
        <v>1270</v>
      </c>
      <c r="Q17" s="28" t="n">
        <v>129361</v>
      </c>
      <c r="R17" s="28" t="n">
        <v>52194</v>
      </c>
      <c r="S17" s="28" t="n">
        <v>15920</v>
      </c>
      <c r="T17" s="28" t="n">
        <v>306277</v>
      </c>
      <c r="U17" s="28" t="n">
        <v>69586</v>
      </c>
      <c r="V17" s="27" t="n">
        <v>1755173</v>
      </c>
    </row>
    <row r="18" customFormat="false" ht="13.5" hidden="false" customHeight="true" outlineLevel="0" collapsed="false">
      <c r="A18" s="25" t="s">
        <v>38</v>
      </c>
      <c r="B18" s="26" t="n">
        <v>34627216</v>
      </c>
      <c r="C18" s="27" t="n">
        <v>31181495</v>
      </c>
      <c r="D18" s="28" t="n">
        <v>489563</v>
      </c>
      <c r="E18" s="28" t="n">
        <v>13963383</v>
      </c>
      <c r="F18" s="28" t="n">
        <v>8488771</v>
      </c>
      <c r="G18" s="28" t="n">
        <v>849927</v>
      </c>
      <c r="H18" s="28" t="n">
        <v>6324987</v>
      </c>
      <c r="I18" s="28" t="n">
        <v>1017856</v>
      </c>
      <c r="J18" s="28" t="n">
        <v>0</v>
      </c>
      <c r="K18" s="28" t="n">
        <v>47008</v>
      </c>
      <c r="L18" s="28" t="n">
        <v>0</v>
      </c>
      <c r="M18" s="27" t="n">
        <v>1326048</v>
      </c>
      <c r="N18" s="28" t="n">
        <v>413905</v>
      </c>
      <c r="O18" s="28" t="n">
        <v>168001</v>
      </c>
      <c r="P18" s="28" t="n">
        <v>15021</v>
      </c>
      <c r="Q18" s="28" t="n">
        <v>195698</v>
      </c>
      <c r="R18" s="28" t="n">
        <v>136840</v>
      </c>
      <c r="S18" s="28" t="n">
        <v>27428</v>
      </c>
      <c r="T18" s="28" t="n">
        <v>312221</v>
      </c>
      <c r="U18" s="28" t="n">
        <v>56934</v>
      </c>
      <c r="V18" s="27" t="n">
        <v>2119673</v>
      </c>
    </row>
    <row r="19" customFormat="false" ht="13.5" hidden="false" customHeight="true" outlineLevel="0" collapsed="false">
      <c r="A19" s="25" t="s">
        <v>39</v>
      </c>
      <c r="B19" s="26" t="n">
        <v>60913284</v>
      </c>
      <c r="C19" s="27" t="n">
        <v>54792125</v>
      </c>
      <c r="D19" s="28" t="n">
        <v>244883</v>
      </c>
      <c r="E19" s="28" t="n">
        <v>28099376</v>
      </c>
      <c r="F19" s="28" t="n">
        <v>14734130</v>
      </c>
      <c r="G19" s="28" t="n">
        <v>705850</v>
      </c>
      <c r="H19" s="28" t="n">
        <v>9506243</v>
      </c>
      <c r="I19" s="28" t="n">
        <v>1394435</v>
      </c>
      <c r="J19" s="28" t="n">
        <v>9023</v>
      </c>
      <c r="K19" s="28" t="n">
        <v>98185</v>
      </c>
      <c r="L19" s="28" t="n">
        <v>0</v>
      </c>
      <c r="M19" s="27" t="n">
        <v>2297231</v>
      </c>
      <c r="N19" s="28" t="n">
        <v>700477</v>
      </c>
      <c r="O19" s="28" t="n">
        <v>390918</v>
      </c>
      <c r="P19" s="28" t="n">
        <v>211539</v>
      </c>
      <c r="Q19" s="28" t="n">
        <v>191912</v>
      </c>
      <c r="R19" s="28" t="n">
        <v>199668</v>
      </c>
      <c r="S19" s="28" t="n">
        <v>48402</v>
      </c>
      <c r="T19" s="28" t="n">
        <v>432039</v>
      </c>
      <c r="U19" s="28" t="n">
        <v>122276</v>
      </c>
      <c r="V19" s="27" t="n">
        <v>3823928</v>
      </c>
    </row>
    <row r="20" customFormat="false" ht="13.5" hidden="false" customHeight="true" outlineLevel="0" collapsed="false">
      <c r="A20" s="25" t="s">
        <v>40</v>
      </c>
      <c r="B20" s="26" t="n">
        <v>55872584</v>
      </c>
      <c r="C20" s="27" t="n">
        <v>49859219</v>
      </c>
      <c r="D20" s="28" t="n">
        <v>591943</v>
      </c>
      <c r="E20" s="28" t="n">
        <v>25725076</v>
      </c>
      <c r="F20" s="28" t="n">
        <v>13105148</v>
      </c>
      <c r="G20" s="28" t="n">
        <v>1034414</v>
      </c>
      <c r="H20" s="28" t="n">
        <v>8637324</v>
      </c>
      <c r="I20" s="28" t="n">
        <v>721276</v>
      </c>
      <c r="J20" s="28" t="n">
        <v>0</v>
      </c>
      <c r="K20" s="28" t="n">
        <v>44038</v>
      </c>
      <c r="L20" s="28" t="n">
        <v>0</v>
      </c>
      <c r="M20" s="27" t="n">
        <v>1875817</v>
      </c>
      <c r="N20" s="28" t="n">
        <v>404703</v>
      </c>
      <c r="O20" s="28" t="n">
        <v>254772</v>
      </c>
      <c r="P20" s="28" t="n">
        <v>59413</v>
      </c>
      <c r="Q20" s="28" t="n">
        <v>210367</v>
      </c>
      <c r="R20" s="28" t="n">
        <v>89729</v>
      </c>
      <c r="S20" s="28" t="n">
        <v>79004</v>
      </c>
      <c r="T20" s="28" t="n">
        <v>611673</v>
      </c>
      <c r="U20" s="28" t="n">
        <v>166156</v>
      </c>
      <c r="V20" s="27" t="n">
        <v>4137548</v>
      </c>
    </row>
    <row r="21" customFormat="false" ht="13.5" hidden="false" customHeight="true" outlineLevel="0" collapsed="false">
      <c r="A21" s="25" t="s">
        <v>41</v>
      </c>
      <c r="B21" s="26" t="n">
        <v>200696449</v>
      </c>
      <c r="C21" s="27" t="n">
        <v>183961139</v>
      </c>
      <c r="D21" s="28" t="n">
        <v>1785567</v>
      </c>
      <c r="E21" s="28" t="n">
        <v>101165060</v>
      </c>
      <c r="F21" s="28" t="n">
        <v>46320559</v>
      </c>
      <c r="G21" s="28" t="n">
        <v>3864609</v>
      </c>
      <c r="H21" s="28" t="n">
        <v>23082788</v>
      </c>
      <c r="I21" s="28" t="n">
        <v>7084296</v>
      </c>
      <c r="J21" s="28" t="n">
        <v>30727</v>
      </c>
      <c r="K21" s="28" t="n">
        <v>76733</v>
      </c>
      <c r="L21" s="28" t="n">
        <v>550800</v>
      </c>
      <c r="M21" s="27" t="n">
        <v>7715388</v>
      </c>
      <c r="N21" s="28" t="n">
        <v>295475</v>
      </c>
      <c r="O21" s="28" t="n">
        <v>2699301</v>
      </c>
      <c r="P21" s="28" t="n">
        <v>80428</v>
      </c>
      <c r="Q21" s="28" t="n">
        <v>1274591</v>
      </c>
      <c r="R21" s="28" t="n">
        <v>525844</v>
      </c>
      <c r="S21" s="28" t="n">
        <v>708304</v>
      </c>
      <c r="T21" s="28" t="n">
        <v>2025305</v>
      </c>
      <c r="U21" s="28" t="n">
        <v>106140</v>
      </c>
      <c r="V21" s="27" t="n">
        <v>9019922</v>
      </c>
    </row>
    <row r="22" customFormat="false" ht="13.5" hidden="false" customHeight="true" outlineLevel="0" collapsed="false">
      <c r="A22" s="25" t="s">
        <v>42</v>
      </c>
      <c r="B22" s="26" t="n">
        <v>78354273</v>
      </c>
      <c r="C22" s="27" t="n">
        <v>70805748</v>
      </c>
      <c r="D22" s="28" t="n">
        <v>393583</v>
      </c>
      <c r="E22" s="28" t="n">
        <v>37433061</v>
      </c>
      <c r="F22" s="28" t="n">
        <v>17486865</v>
      </c>
      <c r="G22" s="28" t="n">
        <v>1526125</v>
      </c>
      <c r="H22" s="28" t="n">
        <v>10935377</v>
      </c>
      <c r="I22" s="28" t="n">
        <v>2901595</v>
      </c>
      <c r="J22" s="28" t="n">
        <v>5159</v>
      </c>
      <c r="K22" s="28" t="n">
        <v>123983</v>
      </c>
      <c r="L22" s="28" t="n">
        <v>0</v>
      </c>
      <c r="M22" s="27" t="n">
        <v>2527418</v>
      </c>
      <c r="N22" s="28" t="n">
        <v>167628</v>
      </c>
      <c r="O22" s="28" t="n">
        <v>728461</v>
      </c>
      <c r="P22" s="28" t="n">
        <v>416635</v>
      </c>
      <c r="Q22" s="28" t="n">
        <v>342361</v>
      </c>
      <c r="R22" s="28" t="n">
        <v>78660</v>
      </c>
      <c r="S22" s="28" t="n">
        <v>193220</v>
      </c>
      <c r="T22" s="28" t="n">
        <v>412396</v>
      </c>
      <c r="U22" s="28" t="n">
        <v>188057</v>
      </c>
      <c r="V22" s="27" t="n">
        <v>5021107</v>
      </c>
    </row>
    <row r="23" customFormat="false" ht="13.5" hidden="false" customHeight="true" outlineLevel="0" collapsed="false">
      <c r="A23" s="25" t="s">
        <v>43</v>
      </c>
      <c r="B23" s="26" t="n">
        <v>57107835</v>
      </c>
      <c r="C23" s="27" t="n">
        <v>52642241</v>
      </c>
      <c r="D23" s="28" t="n">
        <v>273293</v>
      </c>
      <c r="E23" s="28" t="n">
        <v>24392175</v>
      </c>
      <c r="F23" s="28" t="n">
        <v>14560435</v>
      </c>
      <c r="G23" s="28" t="n">
        <v>1100553</v>
      </c>
      <c r="H23" s="28" t="n">
        <v>10247583</v>
      </c>
      <c r="I23" s="28" t="n">
        <v>1987042</v>
      </c>
      <c r="J23" s="28" t="n">
        <v>0</v>
      </c>
      <c r="K23" s="28" t="n">
        <v>81160</v>
      </c>
      <c r="L23" s="28" t="n">
        <v>0</v>
      </c>
      <c r="M23" s="27" t="n">
        <v>1661175</v>
      </c>
      <c r="N23" s="28" t="n">
        <v>693206</v>
      </c>
      <c r="O23" s="28" t="n">
        <v>214613</v>
      </c>
      <c r="P23" s="28" t="n">
        <v>47235</v>
      </c>
      <c r="Q23" s="28" t="n">
        <v>252600</v>
      </c>
      <c r="R23" s="28" t="n">
        <v>134615</v>
      </c>
      <c r="S23" s="28" t="n">
        <v>16551</v>
      </c>
      <c r="T23" s="28" t="n">
        <v>269857</v>
      </c>
      <c r="U23" s="28" t="n">
        <v>32498</v>
      </c>
      <c r="V23" s="27" t="n">
        <v>2804419</v>
      </c>
    </row>
    <row r="24" customFormat="false" ht="13.5" hidden="false" customHeight="true" outlineLevel="0" collapsed="false">
      <c r="A24" s="25" t="s">
        <v>44</v>
      </c>
      <c r="B24" s="26" t="n">
        <v>23564525</v>
      </c>
      <c r="C24" s="27" t="n">
        <v>21278090</v>
      </c>
      <c r="D24" s="28" t="n">
        <v>155661</v>
      </c>
      <c r="E24" s="28" t="n">
        <v>9690991</v>
      </c>
      <c r="F24" s="28" t="n">
        <v>5145382</v>
      </c>
      <c r="G24" s="28" t="n">
        <v>674427</v>
      </c>
      <c r="H24" s="28" t="n">
        <v>4903707</v>
      </c>
      <c r="I24" s="28" t="n">
        <v>660457</v>
      </c>
      <c r="J24" s="28" t="n">
        <v>0</v>
      </c>
      <c r="K24" s="28" t="n">
        <v>47465</v>
      </c>
      <c r="L24" s="28" t="n">
        <v>0</v>
      </c>
      <c r="M24" s="27" t="n">
        <v>733354</v>
      </c>
      <c r="N24" s="28" t="n">
        <v>130019</v>
      </c>
      <c r="O24" s="28" t="n">
        <v>215785</v>
      </c>
      <c r="P24" s="28" t="n">
        <v>26585</v>
      </c>
      <c r="Q24" s="28" t="n">
        <v>90588</v>
      </c>
      <c r="R24" s="28" t="n">
        <v>67979</v>
      </c>
      <c r="S24" s="28" t="n">
        <v>11102</v>
      </c>
      <c r="T24" s="28" t="n">
        <v>146401</v>
      </c>
      <c r="U24" s="28" t="n">
        <v>44895</v>
      </c>
      <c r="V24" s="27" t="n">
        <v>1553081</v>
      </c>
    </row>
    <row r="25" customFormat="false" ht="13.5" hidden="false" customHeight="true" outlineLevel="0" collapsed="false">
      <c r="A25" s="25" t="s">
        <v>45</v>
      </c>
      <c r="B25" s="26" t="n">
        <v>21802968</v>
      </c>
      <c r="C25" s="27" t="n">
        <v>19479314</v>
      </c>
      <c r="D25" s="28" t="n">
        <v>76738</v>
      </c>
      <c r="E25" s="28" t="n">
        <v>9419436</v>
      </c>
      <c r="F25" s="28" t="n">
        <v>4840787</v>
      </c>
      <c r="G25" s="28" t="n">
        <v>450353</v>
      </c>
      <c r="H25" s="28" t="n">
        <v>4150095</v>
      </c>
      <c r="I25" s="28" t="n">
        <v>504002</v>
      </c>
      <c r="J25" s="28" t="n">
        <v>4342</v>
      </c>
      <c r="K25" s="28" t="n">
        <v>33561</v>
      </c>
      <c r="L25" s="28" t="n">
        <v>0</v>
      </c>
      <c r="M25" s="27" t="n">
        <v>973899</v>
      </c>
      <c r="N25" s="28" t="n">
        <v>308356</v>
      </c>
      <c r="O25" s="28" t="n">
        <v>105292</v>
      </c>
      <c r="P25" s="28" t="n">
        <v>88827</v>
      </c>
      <c r="Q25" s="28" t="n">
        <v>90948</v>
      </c>
      <c r="R25" s="28" t="n">
        <v>60489</v>
      </c>
      <c r="S25" s="28" t="n">
        <v>104843</v>
      </c>
      <c r="T25" s="28" t="n">
        <v>191191</v>
      </c>
      <c r="U25" s="28" t="n">
        <v>24053</v>
      </c>
      <c r="V25" s="27" t="n">
        <v>1349755</v>
      </c>
    </row>
    <row r="26" customFormat="false" ht="13.5" hidden="false" customHeight="true" outlineLevel="0" collapsed="false">
      <c r="A26" s="25" t="s">
        <v>46</v>
      </c>
      <c r="B26" s="26" t="n">
        <v>17972025</v>
      </c>
      <c r="C26" s="27" t="n">
        <v>15931784</v>
      </c>
      <c r="D26" s="28" t="n">
        <v>294500</v>
      </c>
      <c r="E26" s="28" t="n">
        <v>7677482</v>
      </c>
      <c r="F26" s="28" t="n">
        <v>3939564</v>
      </c>
      <c r="G26" s="28" t="n">
        <v>380916</v>
      </c>
      <c r="H26" s="28" t="n">
        <v>3170528</v>
      </c>
      <c r="I26" s="28" t="n">
        <v>425085</v>
      </c>
      <c r="J26" s="28" t="n">
        <v>2305</v>
      </c>
      <c r="K26" s="28" t="n">
        <v>41404</v>
      </c>
      <c r="L26" s="28" t="n">
        <v>0</v>
      </c>
      <c r="M26" s="27" t="n">
        <v>827984</v>
      </c>
      <c r="N26" s="28" t="n">
        <v>273329</v>
      </c>
      <c r="O26" s="28" t="n">
        <v>50542</v>
      </c>
      <c r="P26" s="28" t="n">
        <v>23824</v>
      </c>
      <c r="Q26" s="28" t="n">
        <v>98149</v>
      </c>
      <c r="R26" s="28" t="n">
        <v>87565</v>
      </c>
      <c r="S26" s="28" t="n">
        <v>63002</v>
      </c>
      <c r="T26" s="28" t="n">
        <v>201312</v>
      </c>
      <c r="U26" s="28" t="n">
        <v>30261</v>
      </c>
      <c r="V26" s="27" t="n">
        <v>1212257</v>
      </c>
    </row>
    <row r="27" customFormat="false" ht="13.5" hidden="false" customHeight="true" outlineLevel="0" collapsed="false">
      <c r="A27" s="25" t="s">
        <v>47</v>
      </c>
      <c r="B27" s="26" t="n">
        <v>17623896</v>
      </c>
      <c r="C27" s="27" t="n">
        <v>16039029</v>
      </c>
      <c r="D27" s="28" t="n">
        <v>22371</v>
      </c>
      <c r="E27" s="28" t="n">
        <v>7296551</v>
      </c>
      <c r="F27" s="28" t="n">
        <v>4286329</v>
      </c>
      <c r="G27" s="28" t="n">
        <v>335706</v>
      </c>
      <c r="H27" s="28" t="n">
        <v>3685198</v>
      </c>
      <c r="I27" s="28" t="n">
        <v>388790</v>
      </c>
      <c r="J27" s="28" t="n">
        <v>5193</v>
      </c>
      <c r="K27" s="28" t="n">
        <v>18891</v>
      </c>
      <c r="L27" s="28" t="n">
        <v>0</v>
      </c>
      <c r="M27" s="27" t="n">
        <v>486264</v>
      </c>
      <c r="N27" s="28" t="n">
        <v>111029</v>
      </c>
      <c r="O27" s="28" t="n">
        <v>106371</v>
      </c>
      <c r="P27" s="28" t="n">
        <v>0</v>
      </c>
      <c r="Q27" s="28" t="n">
        <v>20265</v>
      </c>
      <c r="R27" s="28" t="n">
        <v>45401</v>
      </c>
      <c r="S27" s="28" t="n">
        <v>6241</v>
      </c>
      <c r="T27" s="28" t="n">
        <v>177975</v>
      </c>
      <c r="U27" s="28" t="n">
        <v>18982</v>
      </c>
      <c r="V27" s="27" t="n">
        <v>1098603</v>
      </c>
    </row>
    <row r="28" customFormat="false" ht="13.5" hidden="false" customHeight="true" outlineLevel="0" collapsed="false">
      <c r="A28" s="25" t="s">
        <v>48</v>
      </c>
      <c r="B28" s="26" t="n">
        <v>45688418</v>
      </c>
      <c r="C28" s="27" t="n">
        <v>41974828</v>
      </c>
      <c r="D28" s="28" t="n">
        <v>70109</v>
      </c>
      <c r="E28" s="28" t="n">
        <v>19187162</v>
      </c>
      <c r="F28" s="28" t="n">
        <v>11326005</v>
      </c>
      <c r="G28" s="28" t="n">
        <v>840701</v>
      </c>
      <c r="H28" s="28" t="n">
        <v>9282252</v>
      </c>
      <c r="I28" s="28" t="n">
        <v>1141453</v>
      </c>
      <c r="J28" s="28" t="n">
        <v>8607</v>
      </c>
      <c r="K28" s="28" t="n">
        <v>118539</v>
      </c>
      <c r="L28" s="28" t="n">
        <v>0</v>
      </c>
      <c r="M28" s="27" t="n">
        <v>1425618</v>
      </c>
      <c r="N28" s="28" t="n">
        <v>714866</v>
      </c>
      <c r="O28" s="28" t="n">
        <v>149652</v>
      </c>
      <c r="P28" s="28" t="n">
        <v>80102</v>
      </c>
      <c r="Q28" s="28" t="n">
        <v>117202</v>
      </c>
      <c r="R28" s="28" t="n">
        <v>43162</v>
      </c>
      <c r="S28" s="28" t="n">
        <v>38578</v>
      </c>
      <c r="T28" s="28" t="n">
        <v>179354</v>
      </c>
      <c r="U28" s="28" t="n">
        <v>102702</v>
      </c>
      <c r="V28" s="27" t="n">
        <v>2287972</v>
      </c>
    </row>
    <row r="29" customFormat="false" ht="13.5" hidden="false" customHeight="true" outlineLevel="0" collapsed="false">
      <c r="A29" s="25" t="s">
        <v>49</v>
      </c>
      <c r="B29" s="26" t="n">
        <v>34797936</v>
      </c>
      <c r="C29" s="27" t="n">
        <v>31652047</v>
      </c>
      <c r="D29" s="28" t="n">
        <v>223890</v>
      </c>
      <c r="E29" s="28" t="n">
        <v>15083632</v>
      </c>
      <c r="F29" s="28" t="n">
        <v>8801671</v>
      </c>
      <c r="G29" s="28" t="n">
        <v>480381</v>
      </c>
      <c r="H29" s="28" t="n">
        <v>5775893</v>
      </c>
      <c r="I29" s="28" t="n">
        <v>1218851</v>
      </c>
      <c r="J29" s="28" t="n">
        <v>30406</v>
      </c>
      <c r="K29" s="28" t="n">
        <v>37323</v>
      </c>
      <c r="L29" s="28" t="n">
        <v>0</v>
      </c>
      <c r="M29" s="27" t="n">
        <v>1060836</v>
      </c>
      <c r="N29" s="28" t="n">
        <v>228887</v>
      </c>
      <c r="O29" s="28" t="n">
        <v>111966</v>
      </c>
      <c r="P29" s="28" t="n">
        <v>7413</v>
      </c>
      <c r="Q29" s="28" t="n">
        <v>122176</v>
      </c>
      <c r="R29" s="28" t="n">
        <v>71876</v>
      </c>
      <c r="S29" s="28" t="n">
        <v>59418</v>
      </c>
      <c r="T29" s="28" t="n">
        <v>343357</v>
      </c>
      <c r="U29" s="28" t="n">
        <v>115743</v>
      </c>
      <c r="V29" s="27" t="n">
        <v>2085053</v>
      </c>
    </row>
    <row r="30" customFormat="false" ht="13.5" hidden="false" customHeight="true" outlineLevel="0" collapsed="false">
      <c r="A30" s="25" t="s">
        <v>50</v>
      </c>
      <c r="B30" s="26" t="n">
        <v>57512260</v>
      </c>
      <c r="C30" s="27" t="n">
        <v>53234934</v>
      </c>
      <c r="D30" s="28" t="n">
        <v>1306338</v>
      </c>
      <c r="E30" s="28" t="n">
        <v>24826993</v>
      </c>
      <c r="F30" s="28" t="n">
        <v>13984536</v>
      </c>
      <c r="G30" s="28" t="n">
        <v>951070</v>
      </c>
      <c r="H30" s="28" t="n">
        <v>11092352</v>
      </c>
      <c r="I30" s="28" t="n">
        <v>1000723</v>
      </c>
      <c r="J30" s="28" t="n">
        <v>21647</v>
      </c>
      <c r="K30" s="28" t="n">
        <v>51275</v>
      </c>
      <c r="L30" s="28" t="n">
        <v>0</v>
      </c>
      <c r="M30" s="27" t="n">
        <v>1434637</v>
      </c>
      <c r="N30" s="28" t="n">
        <v>271218</v>
      </c>
      <c r="O30" s="28" t="n">
        <v>279453</v>
      </c>
      <c r="P30" s="28" t="n">
        <v>46903</v>
      </c>
      <c r="Q30" s="28" t="n">
        <v>176286</v>
      </c>
      <c r="R30" s="28" t="n">
        <v>125246</v>
      </c>
      <c r="S30" s="28" t="n">
        <v>68072</v>
      </c>
      <c r="T30" s="28" t="n">
        <v>404922</v>
      </c>
      <c r="U30" s="28" t="n">
        <v>62537</v>
      </c>
      <c r="V30" s="27" t="n">
        <v>2842689</v>
      </c>
    </row>
    <row r="31" customFormat="false" ht="13.5" hidden="false" customHeight="true" outlineLevel="0" collapsed="false">
      <c r="A31" s="25" t="s">
        <v>51</v>
      </c>
      <c r="B31" s="26" t="n">
        <v>85391971</v>
      </c>
      <c r="C31" s="27" t="n">
        <v>79046379</v>
      </c>
      <c r="D31" s="28" t="n">
        <v>879154</v>
      </c>
      <c r="E31" s="28" t="n">
        <v>40123263</v>
      </c>
      <c r="F31" s="28" t="n">
        <v>20474467</v>
      </c>
      <c r="G31" s="28" t="n">
        <v>1411704</v>
      </c>
      <c r="H31" s="28" t="n">
        <v>13773859</v>
      </c>
      <c r="I31" s="28" t="n">
        <v>2266112</v>
      </c>
      <c r="J31" s="28" t="n">
        <v>33827</v>
      </c>
      <c r="K31" s="28" t="n">
        <v>83993</v>
      </c>
      <c r="L31" s="28" t="n">
        <v>0</v>
      </c>
      <c r="M31" s="27" t="n">
        <v>2297321</v>
      </c>
      <c r="N31" s="28" t="n">
        <v>218186</v>
      </c>
      <c r="O31" s="28" t="n">
        <v>538527</v>
      </c>
      <c r="P31" s="28" t="n">
        <v>28472</v>
      </c>
      <c r="Q31" s="28" t="n">
        <v>551107</v>
      </c>
      <c r="R31" s="28" t="n">
        <v>208779</v>
      </c>
      <c r="S31" s="28" t="n">
        <v>198977</v>
      </c>
      <c r="T31" s="28" t="n">
        <v>502858</v>
      </c>
      <c r="U31" s="28" t="n">
        <v>50415</v>
      </c>
      <c r="V31" s="27" t="n">
        <v>4048271</v>
      </c>
    </row>
    <row r="32" customFormat="false" ht="13.5" hidden="false" customHeight="true" outlineLevel="0" collapsed="false">
      <c r="A32" s="25" t="s">
        <v>52</v>
      </c>
      <c r="B32" s="26" t="n">
        <v>31367858</v>
      </c>
      <c r="C32" s="27" t="n">
        <v>28547657</v>
      </c>
      <c r="D32" s="28" t="n">
        <v>699043</v>
      </c>
      <c r="E32" s="28" t="n">
        <v>13950187</v>
      </c>
      <c r="F32" s="28" t="n">
        <v>7132225</v>
      </c>
      <c r="G32" s="28" t="n">
        <v>414438</v>
      </c>
      <c r="H32" s="28" t="n">
        <v>5636050</v>
      </c>
      <c r="I32" s="28" t="n">
        <v>632767</v>
      </c>
      <c r="J32" s="28" t="n">
        <v>0</v>
      </c>
      <c r="K32" s="28" t="n">
        <v>82947</v>
      </c>
      <c r="L32" s="28" t="n">
        <v>0</v>
      </c>
      <c r="M32" s="27" t="n">
        <v>922248</v>
      </c>
      <c r="N32" s="28" t="n">
        <v>248623</v>
      </c>
      <c r="O32" s="28" t="n">
        <v>84475</v>
      </c>
      <c r="P32" s="28" t="n">
        <v>15044</v>
      </c>
      <c r="Q32" s="28" t="n">
        <v>73606</v>
      </c>
      <c r="R32" s="28" t="n">
        <v>23670</v>
      </c>
      <c r="S32" s="28" t="n">
        <v>89331</v>
      </c>
      <c r="T32" s="28" t="n">
        <v>346598</v>
      </c>
      <c r="U32" s="28" t="n">
        <v>40901</v>
      </c>
      <c r="V32" s="27" t="n">
        <v>1897953</v>
      </c>
    </row>
    <row r="33" customFormat="false" ht="13.5" hidden="false" customHeight="true" outlineLevel="0" collapsed="false">
      <c r="A33" s="25" t="s">
        <v>53</v>
      </c>
      <c r="B33" s="26" t="n">
        <v>19507531</v>
      </c>
      <c r="C33" s="27" t="n">
        <v>17556140</v>
      </c>
      <c r="D33" s="28" t="n">
        <v>533223</v>
      </c>
      <c r="E33" s="28" t="n">
        <v>8101072</v>
      </c>
      <c r="F33" s="28" t="n">
        <v>4352071</v>
      </c>
      <c r="G33" s="28" t="n">
        <v>309612</v>
      </c>
      <c r="H33" s="28" t="n">
        <v>3862543</v>
      </c>
      <c r="I33" s="28" t="n">
        <v>324106</v>
      </c>
      <c r="J33" s="28" t="n">
        <v>42609</v>
      </c>
      <c r="K33" s="28" t="n">
        <v>30904</v>
      </c>
      <c r="L33" s="28" t="n">
        <v>0</v>
      </c>
      <c r="M33" s="27" t="n">
        <v>587653</v>
      </c>
      <c r="N33" s="28" t="n">
        <v>226097</v>
      </c>
      <c r="O33" s="28" t="n">
        <v>49369</v>
      </c>
      <c r="P33" s="28" t="n">
        <v>13288</v>
      </c>
      <c r="Q33" s="28" t="n">
        <v>70462</v>
      </c>
      <c r="R33" s="28" t="n">
        <v>27696</v>
      </c>
      <c r="S33" s="28" t="n">
        <v>201</v>
      </c>
      <c r="T33" s="28" t="n">
        <v>171096</v>
      </c>
      <c r="U33" s="28" t="n">
        <v>29444</v>
      </c>
      <c r="V33" s="27" t="n">
        <v>1363738</v>
      </c>
    </row>
    <row r="34" customFormat="false" ht="13.5" hidden="false" customHeight="true" outlineLevel="0" collapsed="false">
      <c r="A34" s="25" t="s">
        <v>54</v>
      </c>
      <c r="B34" s="26" t="n">
        <v>41711952</v>
      </c>
      <c r="C34" s="27" t="n">
        <v>38830096</v>
      </c>
      <c r="D34" s="28" t="n">
        <v>758551</v>
      </c>
      <c r="E34" s="28" t="n">
        <v>18839562</v>
      </c>
      <c r="F34" s="28" t="n">
        <v>9263387</v>
      </c>
      <c r="G34" s="28" t="n">
        <v>909407</v>
      </c>
      <c r="H34" s="28" t="n">
        <v>7490796</v>
      </c>
      <c r="I34" s="28" t="n">
        <v>1481109</v>
      </c>
      <c r="J34" s="28" t="n">
        <v>21416</v>
      </c>
      <c r="K34" s="28" t="n">
        <v>65868</v>
      </c>
      <c r="L34" s="28" t="n">
        <v>0</v>
      </c>
      <c r="M34" s="27" t="n">
        <v>588706</v>
      </c>
      <c r="N34" s="28" t="n">
        <v>79861</v>
      </c>
      <c r="O34" s="28" t="n">
        <v>104517</v>
      </c>
      <c r="P34" s="28" t="n">
        <v>20</v>
      </c>
      <c r="Q34" s="28" t="n">
        <v>24187</v>
      </c>
      <c r="R34" s="28" t="n">
        <v>861</v>
      </c>
      <c r="S34" s="28" t="n">
        <v>29369</v>
      </c>
      <c r="T34" s="28" t="n">
        <v>246076</v>
      </c>
      <c r="U34" s="28" t="n">
        <v>103815</v>
      </c>
      <c r="V34" s="27" t="n">
        <v>2293150</v>
      </c>
    </row>
    <row r="35" customFormat="false" ht="13.5" hidden="false" customHeight="true" outlineLevel="0" collapsed="false">
      <c r="A35" s="25" t="s">
        <v>55</v>
      </c>
      <c r="B35" s="26" t="n">
        <v>122987905</v>
      </c>
      <c r="C35" s="27" t="n">
        <v>112260212</v>
      </c>
      <c r="D35" s="28" t="n">
        <v>3685828</v>
      </c>
      <c r="E35" s="28" t="n">
        <v>55901765</v>
      </c>
      <c r="F35" s="28" t="n">
        <v>28347240</v>
      </c>
      <c r="G35" s="28" t="n">
        <v>2745431</v>
      </c>
      <c r="H35" s="28" t="n">
        <v>16584150</v>
      </c>
      <c r="I35" s="28" t="n">
        <v>4456727</v>
      </c>
      <c r="J35" s="28" t="n">
        <v>0</v>
      </c>
      <c r="K35" s="28" t="n">
        <v>146715</v>
      </c>
      <c r="L35" s="28" t="n">
        <v>392356</v>
      </c>
      <c r="M35" s="27" t="n">
        <v>3700160</v>
      </c>
      <c r="N35" s="28" t="n">
        <v>370530</v>
      </c>
      <c r="O35" s="28" t="n">
        <v>845652</v>
      </c>
      <c r="P35" s="28" t="n">
        <v>299589</v>
      </c>
      <c r="Q35" s="28" t="n">
        <v>432658</v>
      </c>
      <c r="R35" s="28" t="n">
        <v>290494</v>
      </c>
      <c r="S35" s="28" t="n">
        <v>334735</v>
      </c>
      <c r="T35" s="28" t="n">
        <v>949616</v>
      </c>
      <c r="U35" s="28" t="n">
        <v>176886</v>
      </c>
      <c r="V35" s="27" t="n">
        <v>7027533</v>
      </c>
    </row>
    <row r="36" customFormat="false" ht="13.5" hidden="false" customHeight="true" outlineLevel="0" collapsed="false">
      <c r="A36" s="25" t="s">
        <v>56</v>
      </c>
      <c r="B36" s="26" t="n">
        <v>84037232</v>
      </c>
      <c r="C36" s="27" t="n">
        <v>76647247</v>
      </c>
      <c r="D36" s="28" t="n">
        <v>2790724</v>
      </c>
      <c r="E36" s="28" t="n">
        <v>35026069</v>
      </c>
      <c r="F36" s="28" t="n">
        <v>18852227</v>
      </c>
      <c r="G36" s="28" t="n">
        <v>2173516</v>
      </c>
      <c r="H36" s="28" t="n">
        <v>14403882</v>
      </c>
      <c r="I36" s="28" t="n">
        <v>2938477</v>
      </c>
      <c r="J36" s="28" t="n">
        <v>66181</v>
      </c>
      <c r="K36" s="28" t="n">
        <v>107979</v>
      </c>
      <c r="L36" s="28" t="n">
        <v>288192</v>
      </c>
      <c r="M36" s="27" t="n">
        <v>2707866</v>
      </c>
      <c r="N36" s="28" t="n">
        <v>715720</v>
      </c>
      <c r="O36" s="28" t="n">
        <v>307983</v>
      </c>
      <c r="P36" s="28" t="n">
        <v>197020</v>
      </c>
      <c r="Q36" s="28" t="n">
        <v>289095</v>
      </c>
      <c r="R36" s="28" t="n">
        <v>113730</v>
      </c>
      <c r="S36" s="28" t="n">
        <v>180319</v>
      </c>
      <c r="T36" s="28" t="n">
        <v>767614</v>
      </c>
      <c r="U36" s="28" t="n">
        <v>136385</v>
      </c>
      <c r="V36" s="27" t="n">
        <v>4682119</v>
      </c>
    </row>
    <row r="37" customFormat="false" ht="13.5" hidden="false" customHeight="true" outlineLevel="0" collapsed="false">
      <c r="A37" s="25" t="s">
        <v>57</v>
      </c>
      <c r="B37" s="26" t="n">
        <v>18622745</v>
      </c>
      <c r="C37" s="27" t="n">
        <v>16568205</v>
      </c>
      <c r="D37" s="28" t="n">
        <v>691338</v>
      </c>
      <c r="E37" s="28" t="n">
        <v>7922552</v>
      </c>
      <c r="F37" s="28" t="n">
        <v>4075420</v>
      </c>
      <c r="G37" s="28" t="n">
        <v>359537</v>
      </c>
      <c r="H37" s="28" t="n">
        <v>3163691</v>
      </c>
      <c r="I37" s="28" t="n">
        <v>341780</v>
      </c>
      <c r="J37" s="28" t="n">
        <v>0</v>
      </c>
      <c r="K37" s="28" t="n">
        <v>13887</v>
      </c>
      <c r="L37" s="28" t="n">
        <v>0</v>
      </c>
      <c r="M37" s="27" t="n">
        <v>743294</v>
      </c>
      <c r="N37" s="28" t="n">
        <v>119805</v>
      </c>
      <c r="O37" s="28" t="n">
        <v>57762</v>
      </c>
      <c r="P37" s="28" t="n">
        <v>9198</v>
      </c>
      <c r="Q37" s="28" t="n">
        <v>53076</v>
      </c>
      <c r="R37" s="28" t="n">
        <v>44562</v>
      </c>
      <c r="S37" s="28" t="n">
        <v>91181</v>
      </c>
      <c r="T37" s="28" t="n">
        <v>251554</v>
      </c>
      <c r="U37" s="28" t="n">
        <v>116156</v>
      </c>
      <c r="V37" s="27" t="n">
        <v>1311246</v>
      </c>
    </row>
    <row r="38" customFormat="false" ht="13.5" hidden="false" customHeight="true" outlineLevel="0" collapsed="false">
      <c r="A38" s="25" t="s">
        <v>58</v>
      </c>
      <c r="B38" s="26" t="n">
        <v>23615219</v>
      </c>
      <c r="C38" s="27" t="n">
        <v>21306363</v>
      </c>
      <c r="D38" s="28" t="n">
        <v>374235</v>
      </c>
      <c r="E38" s="28" t="n">
        <v>9894619</v>
      </c>
      <c r="F38" s="28" t="n">
        <v>5612616</v>
      </c>
      <c r="G38" s="28" t="n">
        <v>380285</v>
      </c>
      <c r="H38" s="28" t="n">
        <v>4358676</v>
      </c>
      <c r="I38" s="28" t="n">
        <v>567878</v>
      </c>
      <c r="J38" s="28" t="n">
        <v>27061</v>
      </c>
      <c r="K38" s="28" t="n">
        <v>90993</v>
      </c>
      <c r="L38" s="28" t="n">
        <v>0</v>
      </c>
      <c r="M38" s="27" t="n">
        <v>773132</v>
      </c>
      <c r="N38" s="28" t="n">
        <v>174886</v>
      </c>
      <c r="O38" s="28" t="n">
        <v>73708</v>
      </c>
      <c r="P38" s="28" t="n">
        <v>34620</v>
      </c>
      <c r="Q38" s="28" t="n">
        <v>101978</v>
      </c>
      <c r="R38" s="28" t="n">
        <v>29737</v>
      </c>
      <c r="S38" s="28" t="n">
        <v>5036</v>
      </c>
      <c r="T38" s="28" t="n">
        <v>256553</v>
      </c>
      <c r="U38" s="28" t="n">
        <v>96614</v>
      </c>
      <c r="V38" s="27" t="n">
        <v>1535724</v>
      </c>
    </row>
    <row r="39" customFormat="false" ht="13.5" hidden="false" customHeight="true" outlineLevel="0" collapsed="false">
      <c r="A39" s="25" t="s">
        <v>59</v>
      </c>
      <c r="B39" s="26" t="n">
        <v>14905307</v>
      </c>
      <c r="C39" s="27" t="n">
        <v>13430390</v>
      </c>
      <c r="D39" s="28" t="n">
        <v>26582</v>
      </c>
      <c r="E39" s="28" t="n">
        <v>6018263</v>
      </c>
      <c r="F39" s="28" t="n">
        <v>3400423</v>
      </c>
      <c r="G39" s="28" t="n">
        <v>363325</v>
      </c>
      <c r="H39" s="28" t="n">
        <v>3479639</v>
      </c>
      <c r="I39" s="28" t="n">
        <v>115326</v>
      </c>
      <c r="J39" s="28" t="n">
        <v>0</v>
      </c>
      <c r="K39" s="28" t="n">
        <v>26832</v>
      </c>
      <c r="L39" s="28" t="n">
        <v>0</v>
      </c>
      <c r="M39" s="27" t="n">
        <v>559579</v>
      </c>
      <c r="N39" s="28" t="n">
        <v>139676</v>
      </c>
      <c r="O39" s="28" t="n">
        <v>71714</v>
      </c>
      <c r="P39" s="28" t="n">
        <v>42978</v>
      </c>
      <c r="Q39" s="28" t="n">
        <v>54921</v>
      </c>
      <c r="R39" s="28" t="n">
        <v>9537</v>
      </c>
      <c r="S39" s="28" t="n">
        <v>49106</v>
      </c>
      <c r="T39" s="28" t="n">
        <v>183165</v>
      </c>
      <c r="U39" s="28" t="n">
        <v>8482</v>
      </c>
      <c r="V39" s="27" t="n">
        <v>915338</v>
      </c>
    </row>
    <row r="40" customFormat="false" ht="13.5" hidden="false" customHeight="true" outlineLevel="0" collapsed="false">
      <c r="A40" s="25" t="s">
        <v>60</v>
      </c>
      <c r="B40" s="26" t="n">
        <v>21459491</v>
      </c>
      <c r="C40" s="27" t="n">
        <v>19663494</v>
      </c>
      <c r="D40" s="28" t="n">
        <v>447228</v>
      </c>
      <c r="E40" s="28" t="n">
        <v>8937973</v>
      </c>
      <c r="F40" s="28" t="n">
        <v>5268795</v>
      </c>
      <c r="G40" s="28" t="n">
        <v>554444</v>
      </c>
      <c r="H40" s="28" t="n">
        <v>4224556</v>
      </c>
      <c r="I40" s="28" t="n">
        <v>177011</v>
      </c>
      <c r="J40" s="28" t="n">
        <v>2485</v>
      </c>
      <c r="K40" s="28" t="n">
        <v>51002</v>
      </c>
      <c r="L40" s="28" t="n">
        <v>0</v>
      </c>
      <c r="M40" s="27" t="n">
        <v>591485</v>
      </c>
      <c r="N40" s="28" t="n">
        <v>188091</v>
      </c>
      <c r="O40" s="28" t="n">
        <v>81639</v>
      </c>
      <c r="P40" s="28" t="n">
        <v>39199</v>
      </c>
      <c r="Q40" s="28" t="n">
        <v>58348</v>
      </c>
      <c r="R40" s="28" t="n">
        <v>21549</v>
      </c>
      <c r="S40" s="28" t="n">
        <v>6885</v>
      </c>
      <c r="T40" s="28" t="n">
        <v>170284</v>
      </c>
      <c r="U40" s="28" t="n">
        <v>25490</v>
      </c>
      <c r="V40" s="27" t="n">
        <v>1204512</v>
      </c>
    </row>
    <row r="41" customFormat="false" ht="13.5" hidden="false" customHeight="true" outlineLevel="0" collapsed="false">
      <c r="A41" s="25" t="s">
        <v>61</v>
      </c>
      <c r="B41" s="26" t="n">
        <v>37686783</v>
      </c>
      <c r="C41" s="27" t="n">
        <v>34304015</v>
      </c>
      <c r="D41" s="28" t="n">
        <v>1440766</v>
      </c>
      <c r="E41" s="28" t="n">
        <v>15571087</v>
      </c>
      <c r="F41" s="28" t="n">
        <v>8481733</v>
      </c>
      <c r="G41" s="28" t="n">
        <v>592043</v>
      </c>
      <c r="H41" s="28" t="n">
        <v>7399674</v>
      </c>
      <c r="I41" s="28" t="n">
        <v>771894</v>
      </c>
      <c r="J41" s="28" t="n">
        <v>13072</v>
      </c>
      <c r="K41" s="28" t="n">
        <v>33746</v>
      </c>
      <c r="L41" s="28" t="n">
        <v>0</v>
      </c>
      <c r="M41" s="27" t="n">
        <v>1074860</v>
      </c>
      <c r="N41" s="28" t="n">
        <v>256097</v>
      </c>
      <c r="O41" s="28" t="n">
        <v>175324</v>
      </c>
      <c r="P41" s="28" t="n">
        <v>59543</v>
      </c>
      <c r="Q41" s="28" t="n">
        <v>26137</v>
      </c>
      <c r="R41" s="28" t="n">
        <v>113734</v>
      </c>
      <c r="S41" s="28" t="n">
        <v>24940</v>
      </c>
      <c r="T41" s="28" t="n">
        <v>289905</v>
      </c>
      <c r="U41" s="28" t="n">
        <v>129180</v>
      </c>
      <c r="V41" s="27" t="n">
        <v>2307908</v>
      </c>
    </row>
    <row r="42" customFormat="false" ht="13.5" hidden="false" customHeight="true" outlineLevel="0" collapsed="false">
      <c r="A42" s="25" t="s">
        <v>62</v>
      </c>
      <c r="B42" s="26" t="n">
        <v>47947195</v>
      </c>
      <c r="C42" s="27" t="n">
        <v>43260455</v>
      </c>
      <c r="D42" s="28" t="n">
        <v>465673</v>
      </c>
      <c r="E42" s="28" t="n">
        <v>20927417</v>
      </c>
      <c r="F42" s="28" t="n">
        <v>10897451</v>
      </c>
      <c r="G42" s="28" t="n">
        <v>942912</v>
      </c>
      <c r="H42" s="28" t="n">
        <v>8715883</v>
      </c>
      <c r="I42" s="28" t="n">
        <v>1193156</v>
      </c>
      <c r="J42" s="28" t="n">
        <v>9813</v>
      </c>
      <c r="K42" s="28" t="n">
        <v>108150</v>
      </c>
      <c r="L42" s="28" t="n">
        <v>0</v>
      </c>
      <c r="M42" s="27" t="n">
        <v>1623011</v>
      </c>
      <c r="N42" s="28" t="n">
        <v>545833</v>
      </c>
      <c r="O42" s="28" t="n">
        <v>172761</v>
      </c>
      <c r="P42" s="28" t="n">
        <v>66962</v>
      </c>
      <c r="Q42" s="28" t="n">
        <v>159228</v>
      </c>
      <c r="R42" s="28" t="n">
        <v>90957</v>
      </c>
      <c r="S42" s="28" t="n">
        <v>74061</v>
      </c>
      <c r="T42" s="28" t="n">
        <v>437311</v>
      </c>
      <c r="U42" s="28" t="n">
        <v>75898</v>
      </c>
      <c r="V42" s="27" t="n">
        <v>3063729</v>
      </c>
    </row>
    <row r="43" customFormat="false" ht="13.5" hidden="false" customHeight="true" outlineLevel="0" collapsed="false">
      <c r="A43" s="25" t="s">
        <v>63</v>
      </c>
      <c r="B43" s="26" t="n">
        <v>32747177</v>
      </c>
      <c r="C43" s="27" t="n">
        <v>29149627</v>
      </c>
      <c r="D43" s="28" t="n">
        <v>253042</v>
      </c>
      <c r="E43" s="28" t="n">
        <v>13192754</v>
      </c>
      <c r="F43" s="28" t="n">
        <v>8169582</v>
      </c>
      <c r="G43" s="28" t="n">
        <v>516935</v>
      </c>
      <c r="H43" s="28" t="n">
        <v>6540047</v>
      </c>
      <c r="I43" s="28" t="n">
        <v>436008</v>
      </c>
      <c r="J43" s="28" t="n">
        <v>0</v>
      </c>
      <c r="K43" s="28" t="n">
        <v>41259</v>
      </c>
      <c r="L43" s="28" t="n">
        <v>0</v>
      </c>
      <c r="M43" s="27" t="n">
        <v>1380113</v>
      </c>
      <c r="N43" s="28" t="n">
        <v>396652</v>
      </c>
      <c r="O43" s="28" t="n">
        <v>249531</v>
      </c>
      <c r="P43" s="28" t="n">
        <v>76002</v>
      </c>
      <c r="Q43" s="28" t="n">
        <v>134281</v>
      </c>
      <c r="R43" s="28" t="n">
        <v>130416</v>
      </c>
      <c r="S43" s="28" t="n">
        <v>83064</v>
      </c>
      <c r="T43" s="28" t="n">
        <v>229412</v>
      </c>
      <c r="U43" s="28" t="n">
        <v>80755</v>
      </c>
      <c r="V43" s="27" t="n">
        <v>2217437</v>
      </c>
    </row>
    <row r="44" customFormat="false" ht="13.5" hidden="false" customHeight="true" outlineLevel="0" collapsed="false">
      <c r="A44" s="25" t="s">
        <v>64</v>
      </c>
      <c r="B44" s="26" t="n">
        <v>20369268</v>
      </c>
      <c r="C44" s="27" t="n">
        <v>18776540</v>
      </c>
      <c r="D44" s="28" t="n">
        <v>780323</v>
      </c>
      <c r="E44" s="28" t="n">
        <v>8197273</v>
      </c>
      <c r="F44" s="28" t="n">
        <v>4833370</v>
      </c>
      <c r="G44" s="28" t="n">
        <v>415573</v>
      </c>
      <c r="H44" s="28" t="n">
        <v>4190191</v>
      </c>
      <c r="I44" s="28" t="n">
        <v>316613</v>
      </c>
      <c r="J44" s="28" t="n">
        <v>8786</v>
      </c>
      <c r="K44" s="28" t="n">
        <v>34411</v>
      </c>
      <c r="L44" s="28" t="n">
        <v>0</v>
      </c>
      <c r="M44" s="27" t="n">
        <v>508446</v>
      </c>
      <c r="N44" s="28" t="n">
        <v>156997</v>
      </c>
      <c r="O44" s="28" t="n">
        <v>73969</v>
      </c>
      <c r="P44" s="28" t="n">
        <v>26300</v>
      </c>
      <c r="Q44" s="28" t="n">
        <v>75129</v>
      </c>
      <c r="R44" s="28" t="n">
        <v>4543</v>
      </c>
      <c r="S44" s="28" t="n">
        <v>4494</v>
      </c>
      <c r="T44" s="28" t="n">
        <v>159973</v>
      </c>
      <c r="U44" s="28" t="n">
        <v>7041</v>
      </c>
      <c r="V44" s="27" t="n">
        <v>1084282</v>
      </c>
    </row>
    <row r="45" customFormat="false" ht="13.5" hidden="false" customHeight="true" outlineLevel="0" collapsed="false">
      <c r="A45" s="25" t="s">
        <v>65</v>
      </c>
      <c r="B45" s="26" t="n">
        <v>19752016</v>
      </c>
      <c r="C45" s="27" t="n">
        <v>17923428</v>
      </c>
      <c r="D45" s="28" t="n">
        <v>768381</v>
      </c>
      <c r="E45" s="28" t="n">
        <v>8137406</v>
      </c>
      <c r="F45" s="28" t="n">
        <v>4373222</v>
      </c>
      <c r="G45" s="28" t="n">
        <v>379288</v>
      </c>
      <c r="H45" s="28" t="n">
        <v>3775371</v>
      </c>
      <c r="I45" s="28" t="n">
        <v>466092</v>
      </c>
      <c r="J45" s="28" t="n">
        <v>0</v>
      </c>
      <c r="K45" s="28" t="n">
        <v>23668</v>
      </c>
      <c r="L45" s="28" t="n">
        <v>0</v>
      </c>
      <c r="M45" s="27" t="n">
        <v>662187</v>
      </c>
      <c r="N45" s="28" t="n">
        <v>219821</v>
      </c>
      <c r="O45" s="28" t="n">
        <v>94631</v>
      </c>
      <c r="P45" s="28" t="n">
        <v>57040</v>
      </c>
      <c r="Q45" s="28" t="n">
        <v>55699</v>
      </c>
      <c r="R45" s="28" t="n">
        <v>58915</v>
      </c>
      <c r="S45" s="28" t="n">
        <v>12640</v>
      </c>
      <c r="T45" s="28" t="n">
        <v>149960</v>
      </c>
      <c r="U45" s="28" t="n">
        <v>13481</v>
      </c>
      <c r="V45" s="27" t="n">
        <v>1166401</v>
      </c>
    </row>
    <row r="46" customFormat="false" ht="13.5" hidden="false" customHeight="true" outlineLevel="0" collapsed="false">
      <c r="A46" s="25" t="s">
        <v>66</v>
      </c>
      <c r="B46" s="26" t="n">
        <v>32480548</v>
      </c>
      <c r="C46" s="27" t="n">
        <v>29797615</v>
      </c>
      <c r="D46" s="28" t="n">
        <v>159778</v>
      </c>
      <c r="E46" s="28" t="n">
        <v>13940489</v>
      </c>
      <c r="F46" s="28" t="n">
        <v>8541434</v>
      </c>
      <c r="G46" s="28" t="n">
        <v>532401</v>
      </c>
      <c r="H46" s="28" t="n">
        <v>6089737</v>
      </c>
      <c r="I46" s="28" t="n">
        <v>488260</v>
      </c>
      <c r="J46" s="28" t="n">
        <v>3536</v>
      </c>
      <c r="K46" s="28" t="n">
        <v>41980</v>
      </c>
      <c r="L46" s="28" t="n">
        <v>0</v>
      </c>
      <c r="M46" s="27" t="n">
        <v>952355</v>
      </c>
      <c r="N46" s="28" t="n">
        <v>513745</v>
      </c>
      <c r="O46" s="28" t="n">
        <v>110017</v>
      </c>
      <c r="P46" s="28" t="n">
        <v>24395</v>
      </c>
      <c r="Q46" s="28" t="n">
        <v>51848</v>
      </c>
      <c r="R46" s="28" t="n">
        <v>27051</v>
      </c>
      <c r="S46" s="28" t="n">
        <v>22749</v>
      </c>
      <c r="T46" s="28" t="n">
        <v>192653</v>
      </c>
      <c r="U46" s="28" t="n">
        <v>9897</v>
      </c>
      <c r="V46" s="27" t="n">
        <v>1730578</v>
      </c>
    </row>
    <row r="47" customFormat="false" ht="13.5" hidden="false" customHeight="true" outlineLevel="0" collapsed="false">
      <c r="A47" s="25" t="s">
        <v>67</v>
      </c>
      <c r="B47" s="26" t="n">
        <v>19720521</v>
      </c>
      <c r="C47" s="27" t="n">
        <v>17699654</v>
      </c>
      <c r="D47" s="28" t="n">
        <v>27839</v>
      </c>
      <c r="E47" s="28" t="n">
        <v>8454423</v>
      </c>
      <c r="F47" s="28" t="n">
        <v>4754906</v>
      </c>
      <c r="G47" s="28" t="n">
        <v>641555</v>
      </c>
      <c r="H47" s="28" t="n">
        <v>3243463</v>
      </c>
      <c r="I47" s="28" t="n">
        <v>537318</v>
      </c>
      <c r="J47" s="28" t="n">
        <v>7910</v>
      </c>
      <c r="K47" s="28" t="n">
        <v>32240</v>
      </c>
      <c r="L47" s="28" t="n">
        <v>0</v>
      </c>
      <c r="M47" s="27" t="n">
        <v>560664</v>
      </c>
      <c r="N47" s="28" t="n">
        <v>197546</v>
      </c>
      <c r="O47" s="28" t="n">
        <v>110689</v>
      </c>
      <c r="P47" s="28" t="n">
        <v>8746</v>
      </c>
      <c r="Q47" s="28" t="n">
        <v>31623</v>
      </c>
      <c r="R47" s="28" t="n">
        <v>26364</v>
      </c>
      <c r="S47" s="28" t="n">
        <v>1969</v>
      </c>
      <c r="T47" s="28" t="n">
        <v>174611</v>
      </c>
      <c r="U47" s="28" t="n">
        <v>9116</v>
      </c>
      <c r="V47" s="27" t="n">
        <v>1460203</v>
      </c>
    </row>
    <row r="48" customFormat="false" ht="13.5" hidden="false" customHeight="true" outlineLevel="0" collapsed="false">
      <c r="A48" s="25" t="s">
        <v>68</v>
      </c>
      <c r="B48" s="26" t="n">
        <v>80516060</v>
      </c>
      <c r="C48" s="27" t="n">
        <v>72998351</v>
      </c>
      <c r="D48" s="28" t="n">
        <v>279286</v>
      </c>
      <c r="E48" s="28" t="n">
        <v>34963534</v>
      </c>
      <c r="F48" s="28" t="n">
        <v>19945788</v>
      </c>
      <c r="G48" s="28" t="n">
        <v>1975758</v>
      </c>
      <c r="H48" s="28" t="n">
        <v>14247146</v>
      </c>
      <c r="I48" s="28" t="n">
        <v>1382495</v>
      </c>
      <c r="J48" s="28" t="n">
        <v>128667</v>
      </c>
      <c r="K48" s="28" t="n">
        <v>75677</v>
      </c>
      <c r="L48" s="28" t="n">
        <v>0</v>
      </c>
      <c r="M48" s="27" t="n">
        <v>2808415</v>
      </c>
      <c r="N48" s="28" t="n">
        <v>1076100</v>
      </c>
      <c r="O48" s="28" t="n">
        <v>367888</v>
      </c>
      <c r="P48" s="28" t="n">
        <v>20573</v>
      </c>
      <c r="Q48" s="28" t="n">
        <v>175121</v>
      </c>
      <c r="R48" s="28" t="n">
        <v>206697</v>
      </c>
      <c r="S48" s="28" t="n">
        <v>198964</v>
      </c>
      <c r="T48" s="28" t="n">
        <v>512594</v>
      </c>
      <c r="U48" s="28" t="n">
        <v>250478</v>
      </c>
      <c r="V48" s="27" t="n">
        <v>4709294</v>
      </c>
    </row>
    <row r="49" customFormat="false" ht="13.5" hidden="false" customHeight="true" outlineLevel="0" collapsed="false">
      <c r="A49" s="25" t="s">
        <v>69</v>
      </c>
      <c r="B49" s="26" t="n">
        <v>20668577</v>
      </c>
      <c r="C49" s="27" t="n">
        <v>18763640</v>
      </c>
      <c r="D49" s="28" t="n">
        <v>40919</v>
      </c>
      <c r="E49" s="28" t="n">
        <v>8331120</v>
      </c>
      <c r="F49" s="28" t="n">
        <v>5090187</v>
      </c>
      <c r="G49" s="28" t="n">
        <v>510845</v>
      </c>
      <c r="H49" s="28" t="n">
        <v>4157682</v>
      </c>
      <c r="I49" s="28" t="n">
        <v>583596</v>
      </c>
      <c r="J49" s="28" t="n">
        <v>0</v>
      </c>
      <c r="K49" s="28" t="n">
        <v>49291</v>
      </c>
      <c r="L49" s="28" t="n">
        <v>0</v>
      </c>
      <c r="M49" s="27" t="n">
        <v>803308</v>
      </c>
      <c r="N49" s="28" t="n">
        <v>382957</v>
      </c>
      <c r="O49" s="28" t="n">
        <v>90781</v>
      </c>
      <c r="P49" s="28" t="n">
        <v>48997</v>
      </c>
      <c r="Q49" s="28" t="n">
        <v>77044</v>
      </c>
      <c r="R49" s="28" t="n">
        <v>34095</v>
      </c>
      <c r="S49" s="28" t="n">
        <v>36837</v>
      </c>
      <c r="T49" s="28" t="n">
        <v>125274</v>
      </c>
      <c r="U49" s="28" t="n">
        <v>7323</v>
      </c>
      <c r="V49" s="27" t="n">
        <v>1101629</v>
      </c>
    </row>
    <row r="50" customFormat="false" ht="13.5" hidden="false" customHeight="true" outlineLevel="0" collapsed="false">
      <c r="A50" s="25" t="s">
        <v>70</v>
      </c>
      <c r="B50" s="26" t="n">
        <v>36779554</v>
      </c>
      <c r="C50" s="27" t="n">
        <v>33698065</v>
      </c>
      <c r="D50" s="28" t="n">
        <v>224572</v>
      </c>
      <c r="E50" s="28" t="n">
        <v>16401478</v>
      </c>
      <c r="F50" s="28" t="n">
        <v>9425334</v>
      </c>
      <c r="G50" s="28" t="n">
        <v>734902</v>
      </c>
      <c r="H50" s="28" t="n">
        <v>5751859</v>
      </c>
      <c r="I50" s="28" t="n">
        <v>1058980</v>
      </c>
      <c r="J50" s="28" t="n">
        <v>4875</v>
      </c>
      <c r="K50" s="28" t="n">
        <v>96065</v>
      </c>
      <c r="L50" s="28" t="n">
        <v>0</v>
      </c>
      <c r="M50" s="27" t="n">
        <v>841014</v>
      </c>
      <c r="N50" s="28" t="n">
        <v>275474</v>
      </c>
      <c r="O50" s="28" t="n">
        <v>98208</v>
      </c>
      <c r="P50" s="28" t="n">
        <v>40099</v>
      </c>
      <c r="Q50" s="28" t="n">
        <v>67028</v>
      </c>
      <c r="R50" s="28" t="n">
        <v>71328</v>
      </c>
      <c r="S50" s="28" t="n">
        <v>47392</v>
      </c>
      <c r="T50" s="28" t="n">
        <v>232119</v>
      </c>
      <c r="U50" s="28" t="n">
        <v>9366</v>
      </c>
      <c r="V50" s="27" t="n">
        <v>2240475</v>
      </c>
    </row>
    <row r="51" customFormat="false" ht="13.5" hidden="false" customHeight="true" outlineLevel="0" collapsed="false">
      <c r="A51" s="25" t="s">
        <v>71</v>
      </c>
      <c r="B51" s="26" t="n">
        <v>37857814</v>
      </c>
      <c r="C51" s="27" t="n">
        <v>34831444</v>
      </c>
      <c r="D51" s="28" t="n">
        <v>244636</v>
      </c>
      <c r="E51" s="28" t="n">
        <v>16912450</v>
      </c>
      <c r="F51" s="28" t="n">
        <v>10085184</v>
      </c>
      <c r="G51" s="28" t="n">
        <v>839420</v>
      </c>
      <c r="H51" s="28" t="n">
        <v>6163224</v>
      </c>
      <c r="I51" s="28" t="n">
        <v>506585</v>
      </c>
      <c r="J51" s="28" t="n">
        <v>29623</v>
      </c>
      <c r="K51" s="28" t="n">
        <v>50322</v>
      </c>
      <c r="L51" s="28" t="n">
        <v>0</v>
      </c>
      <c r="M51" s="27" t="n">
        <v>1005009</v>
      </c>
      <c r="N51" s="28" t="n">
        <v>389018</v>
      </c>
      <c r="O51" s="28" t="n">
        <v>109611</v>
      </c>
      <c r="P51" s="28" t="n">
        <v>31303</v>
      </c>
      <c r="Q51" s="28" t="n">
        <v>116546</v>
      </c>
      <c r="R51" s="28" t="n">
        <v>18706</v>
      </c>
      <c r="S51" s="28" t="n">
        <v>18206</v>
      </c>
      <c r="T51" s="28" t="n">
        <v>278969</v>
      </c>
      <c r="U51" s="28" t="n">
        <v>42650</v>
      </c>
      <c r="V51" s="27" t="n">
        <v>2021361</v>
      </c>
    </row>
    <row r="52" customFormat="false" ht="13.5" hidden="false" customHeight="true" outlineLevel="0" collapsed="false">
      <c r="A52" s="25" t="s">
        <v>72</v>
      </c>
      <c r="B52" s="26" t="n">
        <v>30326673</v>
      </c>
      <c r="C52" s="27" t="n">
        <v>27920857</v>
      </c>
      <c r="D52" s="28" t="n">
        <v>526264</v>
      </c>
      <c r="E52" s="28" t="n">
        <v>12479604</v>
      </c>
      <c r="F52" s="28" t="n">
        <v>7091967</v>
      </c>
      <c r="G52" s="28" t="n">
        <v>1125874</v>
      </c>
      <c r="H52" s="28" t="n">
        <v>6239048</v>
      </c>
      <c r="I52" s="28" t="n">
        <v>327031</v>
      </c>
      <c r="J52" s="28" t="n">
        <v>43752</v>
      </c>
      <c r="K52" s="28" t="n">
        <v>87317</v>
      </c>
      <c r="L52" s="28" t="n">
        <v>0</v>
      </c>
      <c r="M52" s="27" t="n">
        <v>726356</v>
      </c>
      <c r="N52" s="28" t="n">
        <v>313194</v>
      </c>
      <c r="O52" s="28" t="n">
        <v>99190</v>
      </c>
      <c r="P52" s="28" t="n">
        <v>1139</v>
      </c>
      <c r="Q52" s="28" t="n">
        <v>45206</v>
      </c>
      <c r="R52" s="28" t="n">
        <v>8323</v>
      </c>
      <c r="S52" s="28" t="n">
        <v>52059</v>
      </c>
      <c r="T52" s="28" t="n">
        <v>196117</v>
      </c>
      <c r="U52" s="28" t="n">
        <v>11128</v>
      </c>
      <c r="V52" s="27" t="n">
        <v>1679460</v>
      </c>
    </row>
    <row r="53" customFormat="false" ht="13.5" hidden="false" customHeight="true" outlineLevel="0" collapsed="false">
      <c r="A53" s="25" t="s">
        <v>73</v>
      </c>
      <c r="B53" s="26" t="n">
        <v>25939601</v>
      </c>
      <c r="C53" s="27" t="n">
        <v>23756518</v>
      </c>
      <c r="D53" s="28" t="n">
        <v>38310</v>
      </c>
      <c r="E53" s="28" t="n">
        <v>11252224</v>
      </c>
      <c r="F53" s="28" t="n">
        <v>6957328</v>
      </c>
      <c r="G53" s="28" t="n">
        <v>567966</v>
      </c>
      <c r="H53" s="28" t="n">
        <v>4503279</v>
      </c>
      <c r="I53" s="28" t="n">
        <v>379644</v>
      </c>
      <c r="J53" s="28" t="n">
        <v>0</v>
      </c>
      <c r="K53" s="28" t="n">
        <v>57767</v>
      </c>
      <c r="L53" s="28" t="n">
        <v>0</v>
      </c>
      <c r="M53" s="27" t="n">
        <v>611617</v>
      </c>
      <c r="N53" s="28" t="n">
        <v>145955</v>
      </c>
      <c r="O53" s="28" t="n">
        <v>101812</v>
      </c>
      <c r="P53" s="28" t="n">
        <v>86507</v>
      </c>
      <c r="Q53" s="28" t="n">
        <v>54994</v>
      </c>
      <c r="R53" s="28" t="n">
        <v>11441</v>
      </c>
      <c r="S53" s="28" t="n">
        <v>14842</v>
      </c>
      <c r="T53" s="28" t="n">
        <v>186891</v>
      </c>
      <c r="U53" s="28" t="n">
        <v>9175</v>
      </c>
      <c r="V53" s="27" t="n">
        <v>1571466</v>
      </c>
    </row>
    <row r="54" customFormat="false" ht="13.5" hidden="false" customHeight="true" outlineLevel="0" collapsed="false">
      <c r="A54" s="9" t="s">
        <v>74</v>
      </c>
      <c r="B54" s="29" t="n">
        <v>44811915</v>
      </c>
      <c r="C54" s="30" t="n">
        <v>41163843</v>
      </c>
      <c r="D54" s="31" t="n">
        <v>113771</v>
      </c>
      <c r="E54" s="31" t="n">
        <v>19082021</v>
      </c>
      <c r="F54" s="31" t="n">
        <v>12444835</v>
      </c>
      <c r="G54" s="31" t="n">
        <v>594151</v>
      </c>
      <c r="H54" s="31" t="n">
        <v>8093625</v>
      </c>
      <c r="I54" s="31" t="n">
        <v>730409</v>
      </c>
      <c r="J54" s="31" t="n">
        <v>24541</v>
      </c>
      <c r="K54" s="31" t="n">
        <v>80490</v>
      </c>
      <c r="L54" s="31" t="n">
        <v>0</v>
      </c>
      <c r="M54" s="30" t="n">
        <v>932685</v>
      </c>
      <c r="N54" s="31" t="n">
        <v>240038</v>
      </c>
      <c r="O54" s="31" t="n">
        <v>141070</v>
      </c>
      <c r="P54" s="31" t="n">
        <v>34822</v>
      </c>
      <c r="Q54" s="31" t="n">
        <v>187924</v>
      </c>
      <c r="R54" s="31" t="n">
        <v>52534</v>
      </c>
      <c r="S54" s="31" t="n">
        <v>4601</v>
      </c>
      <c r="T54" s="31" t="n">
        <v>246040</v>
      </c>
      <c r="U54" s="31" t="n">
        <v>25656</v>
      </c>
      <c r="V54" s="30" t="n">
        <v>2715387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0:40Z</dcterms:created>
  <dc:creator>m</dc:creator>
  <dc:description/>
  <dc:language>en-US</dc:language>
  <cp:lastModifiedBy>m</cp:lastModifiedBy>
  <dcterms:modified xsi:type="dcterms:W3CDTF">2019-06-18T07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