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 生徒あたり</t>
  </si>
  <si>
    <t xml:space="preserve">学級あたり</t>
  </si>
  <si>
    <t xml:space="preserve">生徒あ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  <c r="V2" s="7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  <c r="V3" s="7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  <c r="V4" s="7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1" customFormat="true" ht="13.5" hidden="false" customHeight="true" outlineLevel="0" collapsed="false">
      <c r="A6" s="4" t="s">
        <v>4</v>
      </c>
      <c r="B6" s="12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6</v>
      </c>
      <c r="N6" s="15"/>
      <c r="O6" s="15"/>
      <c r="P6" s="15"/>
      <c r="Q6" s="15"/>
      <c r="R6" s="15"/>
      <c r="S6" s="15"/>
      <c r="T6" s="15"/>
      <c r="U6" s="15"/>
      <c r="V6" s="16" t="s">
        <v>7</v>
      </c>
    </row>
    <row r="7" s="11" customFormat="true" ht="13.5" hidden="false" customHeight="true" outlineLevel="0" collapsed="false">
      <c r="A7" s="1"/>
      <c r="B7" s="17" t="s">
        <v>8</v>
      </c>
      <c r="C7" s="18" t="s">
        <v>9</v>
      </c>
      <c r="D7" s="18"/>
      <c r="E7" s="18" t="s">
        <v>10</v>
      </c>
      <c r="F7" s="18"/>
      <c r="G7" s="19" t="s">
        <v>11</v>
      </c>
      <c r="H7" s="20" t="s">
        <v>12</v>
      </c>
      <c r="I7" s="20" t="s">
        <v>13</v>
      </c>
      <c r="J7" s="20" t="s">
        <v>14</v>
      </c>
      <c r="K7" s="19" t="s">
        <v>15</v>
      </c>
      <c r="L7" s="19" t="s">
        <v>16</v>
      </c>
      <c r="M7" s="21" t="s">
        <v>17</v>
      </c>
      <c r="N7" s="22" t="s">
        <v>18</v>
      </c>
      <c r="O7" s="22" t="s">
        <v>19</v>
      </c>
      <c r="P7" s="22" t="s">
        <v>20</v>
      </c>
      <c r="Q7" s="22" t="s">
        <v>21</v>
      </c>
      <c r="R7" s="22" t="s">
        <v>22</v>
      </c>
      <c r="S7" s="22" t="s">
        <v>23</v>
      </c>
      <c r="T7" s="22" t="s">
        <v>24</v>
      </c>
      <c r="U7" s="22" t="s">
        <v>25</v>
      </c>
      <c r="V7" s="21"/>
    </row>
    <row r="8" s="11" customFormat="true" ht="13.5" hidden="false" customHeight="true" outlineLevel="0" collapsed="false">
      <c r="A8" s="23"/>
      <c r="B8" s="24"/>
      <c r="C8" s="25" t="s">
        <v>26</v>
      </c>
      <c r="D8" s="25" t="s">
        <v>27</v>
      </c>
      <c r="E8" s="25" t="s">
        <v>28</v>
      </c>
      <c r="F8" s="25" t="s">
        <v>27</v>
      </c>
      <c r="G8" s="25"/>
      <c r="H8" s="25"/>
      <c r="I8" s="25"/>
      <c r="J8" s="25"/>
      <c r="K8" s="25"/>
      <c r="L8" s="25"/>
      <c r="M8" s="26"/>
      <c r="N8" s="27"/>
      <c r="O8" s="27"/>
      <c r="P8" s="27"/>
      <c r="Q8" s="27"/>
      <c r="R8" s="27"/>
      <c r="S8" s="27"/>
      <c r="T8" s="27"/>
      <c r="U8" s="27"/>
      <c r="V8" s="28"/>
    </row>
    <row r="9" s="8" customFormat="true" ht="13.5" hidden="false" customHeight="true" outlineLevel="0" collapsed="false">
      <c r="A9" s="29" t="s">
        <v>29</v>
      </c>
      <c r="B9" s="30" t="n">
        <v>96123</v>
      </c>
      <c r="C9" s="31" t="n">
        <v>137628</v>
      </c>
      <c r="D9" s="31" t="n">
        <v>4527457</v>
      </c>
      <c r="E9" s="31" t="n">
        <v>155481</v>
      </c>
      <c r="F9" s="31" t="n">
        <v>5723913</v>
      </c>
      <c r="G9" s="31" t="n">
        <v>1056615</v>
      </c>
      <c r="H9" s="31" t="n">
        <v>194220</v>
      </c>
      <c r="I9" s="31" t="n">
        <v>206263</v>
      </c>
      <c r="J9" s="31" t="n">
        <v>113080</v>
      </c>
      <c r="K9" s="31" t="n">
        <v>29189</v>
      </c>
      <c r="L9" s="31" t="n">
        <v>426533</v>
      </c>
      <c r="M9" s="31" t="n">
        <v>1543</v>
      </c>
      <c r="N9" s="31" t="n">
        <v>393</v>
      </c>
      <c r="O9" s="31" t="n">
        <v>187</v>
      </c>
      <c r="P9" s="31" t="n">
        <v>72</v>
      </c>
      <c r="Q9" s="31" t="n">
        <v>406</v>
      </c>
      <c r="R9" s="31" t="n">
        <v>110</v>
      </c>
      <c r="S9" s="31" t="n">
        <v>128</v>
      </c>
      <c r="T9" s="31" t="n">
        <v>172</v>
      </c>
      <c r="U9" s="31" t="n">
        <v>76</v>
      </c>
      <c r="V9" s="31" t="n">
        <v>1259</v>
      </c>
    </row>
    <row r="10" customFormat="false" ht="13.5" hidden="false" customHeight="true" outlineLevel="0" collapsed="false">
      <c r="A10" s="19" t="s">
        <v>30</v>
      </c>
      <c r="B10" s="32" t="n">
        <v>63803</v>
      </c>
      <c r="C10" s="33" t="n">
        <v>133176</v>
      </c>
      <c r="D10" s="33" t="n">
        <v>4020834</v>
      </c>
      <c r="E10" s="33" t="n">
        <v>159407</v>
      </c>
      <c r="F10" s="33" t="n">
        <v>5395198</v>
      </c>
      <c r="G10" s="33" t="n">
        <v>906649</v>
      </c>
      <c r="H10" s="33" t="n">
        <v>171180</v>
      </c>
      <c r="I10" s="33" t="n">
        <v>216823</v>
      </c>
      <c r="J10" s="33" t="n">
        <v>176008</v>
      </c>
      <c r="K10" s="33" t="n">
        <v>27900</v>
      </c>
      <c r="L10" s="33" t="n">
        <v>0</v>
      </c>
      <c r="M10" s="33" t="n">
        <v>1686</v>
      </c>
      <c r="N10" s="33" t="n">
        <v>258</v>
      </c>
      <c r="O10" s="33" t="n">
        <v>123</v>
      </c>
      <c r="P10" s="33" t="n">
        <v>52</v>
      </c>
      <c r="Q10" s="33" t="n">
        <v>720</v>
      </c>
      <c r="R10" s="33" t="n">
        <v>141</v>
      </c>
      <c r="S10" s="33" t="n">
        <v>133</v>
      </c>
      <c r="T10" s="33" t="n">
        <v>238</v>
      </c>
      <c r="U10" s="33" t="n">
        <v>20</v>
      </c>
      <c r="V10" s="33" t="n">
        <v>1626</v>
      </c>
    </row>
    <row r="11" customFormat="false" ht="13.5" hidden="false" customHeight="true" outlineLevel="0" collapsed="false">
      <c r="A11" s="19" t="s">
        <v>31</v>
      </c>
      <c r="B11" s="32" t="n">
        <v>53603</v>
      </c>
      <c r="C11" s="33" t="n">
        <v>126172</v>
      </c>
      <c r="D11" s="33" t="n">
        <v>3822492</v>
      </c>
      <c r="E11" s="33" t="n">
        <v>134954</v>
      </c>
      <c r="F11" s="33" t="n">
        <v>4728813</v>
      </c>
      <c r="G11" s="33" t="n">
        <v>1165907</v>
      </c>
      <c r="H11" s="33" t="n">
        <v>179370</v>
      </c>
      <c r="I11" s="33" t="n">
        <v>129650</v>
      </c>
      <c r="J11" s="33" t="n">
        <v>0</v>
      </c>
      <c r="K11" s="33" t="n">
        <v>27890</v>
      </c>
      <c r="L11" s="33" t="n">
        <v>0</v>
      </c>
      <c r="M11" s="33" t="n">
        <v>1872</v>
      </c>
      <c r="N11" s="33" t="n">
        <v>614</v>
      </c>
      <c r="O11" s="33" t="n">
        <v>132</v>
      </c>
      <c r="P11" s="33" t="n">
        <v>176</v>
      </c>
      <c r="Q11" s="33" t="n">
        <v>608</v>
      </c>
      <c r="R11" s="33" t="n">
        <v>90</v>
      </c>
      <c r="S11" s="33" t="n">
        <v>51</v>
      </c>
      <c r="T11" s="33" t="n">
        <v>144</v>
      </c>
      <c r="U11" s="33" t="n">
        <v>57</v>
      </c>
      <c r="V11" s="33" t="n">
        <v>1649</v>
      </c>
    </row>
    <row r="12" customFormat="false" ht="13.5" hidden="false" customHeight="true" outlineLevel="0" collapsed="false">
      <c r="A12" s="19" t="s">
        <v>32</v>
      </c>
      <c r="B12" s="32" t="n">
        <v>89593</v>
      </c>
      <c r="C12" s="33" t="n">
        <v>128940</v>
      </c>
      <c r="D12" s="33" t="n">
        <v>3600965</v>
      </c>
      <c r="E12" s="33" t="n">
        <v>136402</v>
      </c>
      <c r="F12" s="33" t="n">
        <v>4683796</v>
      </c>
      <c r="G12" s="33" t="n">
        <v>1098596</v>
      </c>
      <c r="H12" s="33" t="n">
        <v>181576</v>
      </c>
      <c r="I12" s="33" t="n">
        <v>201946</v>
      </c>
      <c r="J12" s="33" t="n">
        <v>90297</v>
      </c>
      <c r="K12" s="33" t="n">
        <v>22727</v>
      </c>
      <c r="L12" s="33" t="n">
        <v>0</v>
      </c>
      <c r="M12" s="33" t="n">
        <v>1706</v>
      </c>
      <c r="N12" s="33" t="n">
        <v>493</v>
      </c>
      <c r="O12" s="33" t="n">
        <v>252</v>
      </c>
      <c r="P12" s="33" t="n">
        <v>47</v>
      </c>
      <c r="Q12" s="33" t="n">
        <v>536</v>
      </c>
      <c r="R12" s="33" t="n">
        <v>32</v>
      </c>
      <c r="S12" s="33" t="n">
        <v>22</v>
      </c>
      <c r="T12" s="33" t="n">
        <v>256</v>
      </c>
      <c r="U12" s="33" t="n">
        <v>68</v>
      </c>
      <c r="V12" s="33" t="n">
        <v>1537</v>
      </c>
    </row>
    <row r="13" customFormat="false" ht="13.5" hidden="false" customHeight="true" outlineLevel="0" collapsed="false">
      <c r="A13" s="19" t="s">
        <v>33</v>
      </c>
      <c r="B13" s="32" t="n">
        <v>70605</v>
      </c>
      <c r="C13" s="33" t="n">
        <v>123698</v>
      </c>
      <c r="D13" s="33" t="n">
        <v>3967099</v>
      </c>
      <c r="E13" s="33" t="n">
        <v>138685</v>
      </c>
      <c r="F13" s="33" t="n">
        <v>4993919</v>
      </c>
      <c r="G13" s="33" t="n">
        <v>1099725</v>
      </c>
      <c r="H13" s="33" t="n">
        <v>183041</v>
      </c>
      <c r="I13" s="33" t="n">
        <v>183813</v>
      </c>
      <c r="J13" s="33" t="n">
        <v>85970</v>
      </c>
      <c r="K13" s="33" t="n">
        <v>36147</v>
      </c>
      <c r="L13" s="33" t="n">
        <v>0</v>
      </c>
      <c r="M13" s="33" t="n">
        <v>2106</v>
      </c>
      <c r="N13" s="33" t="n">
        <v>669</v>
      </c>
      <c r="O13" s="33" t="n">
        <v>151</v>
      </c>
      <c r="P13" s="33" t="n">
        <v>97</v>
      </c>
      <c r="Q13" s="33" t="n">
        <v>385</v>
      </c>
      <c r="R13" s="33" t="n">
        <v>181</v>
      </c>
      <c r="S13" s="33" t="n">
        <v>242</v>
      </c>
      <c r="T13" s="33" t="n">
        <v>149</v>
      </c>
      <c r="U13" s="33" t="n">
        <v>232</v>
      </c>
      <c r="V13" s="33" t="n">
        <v>1073</v>
      </c>
    </row>
    <row r="14" customFormat="false" ht="13.5" hidden="false" customHeight="true" outlineLevel="0" collapsed="false">
      <c r="A14" s="19" t="s">
        <v>34</v>
      </c>
      <c r="B14" s="32" t="n">
        <v>59636</v>
      </c>
      <c r="C14" s="33" t="n">
        <v>144904</v>
      </c>
      <c r="D14" s="33" t="n">
        <v>4267645</v>
      </c>
      <c r="E14" s="33" t="n">
        <v>151374</v>
      </c>
      <c r="F14" s="33" t="n">
        <v>5346762</v>
      </c>
      <c r="G14" s="33" t="n">
        <v>1611274</v>
      </c>
      <c r="H14" s="33" t="n">
        <v>178451</v>
      </c>
      <c r="I14" s="33" t="n">
        <v>169291</v>
      </c>
      <c r="J14" s="33" t="n">
        <v>191852</v>
      </c>
      <c r="K14" s="33" t="n">
        <v>27159</v>
      </c>
      <c r="L14" s="33" t="n">
        <v>0</v>
      </c>
      <c r="M14" s="33" t="n">
        <v>2249</v>
      </c>
      <c r="N14" s="33" t="n">
        <v>941</v>
      </c>
      <c r="O14" s="33" t="n">
        <v>167</v>
      </c>
      <c r="P14" s="33" t="n">
        <v>9</v>
      </c>
      <c r="Q14" s="33" t="n">
        <v>805</v>
      </c>
      <c r="R14" s="33" t="n">
        <v>63</v>
      </c>
      <c r="S14" s="33" t="n">
        <v>31</v>
      </c>
      <c r="T14" s="33" t="n">
        <v>192</v>
      </c>
      <c r="U14" s="33" t="n">
        <v>43</v>
      </c>
      <c r="V14" s="33" t="n">
        <v>1976</v>
      </c>
    </row>
    <row r="15" customFormat="false" ht="13.5" hidden="false" customHeight="true" outlineLevel="0" collapsed="false">
      <c r="A15" s="19" t="s">
        <v>35</v>
      </c>
      <c r="B15" s="32" t="n">
        <v>76192</v>
      </c>
      <c r="C15" s="33" t="n">
        <v>139322</v>
      </c>
      <c r="D15" s="33" t="n">
        <v>4154932</v>
      </c>
      <c r="E15" s="33" t="n">
        <v>139162</v>
      </c>
      <c r="F15" s="33" t="n">
        <v>5013097</v>
      </c>
      <c r="G15" s="33" t="n">
        <v>1132436</v>
      </c>
      <c r="H15" s="33" t="n">
        <v>183461</v>
      </c>
      <c r="I15" s="33" t="n">
        <v>207213</v>
      </c>
      <c r="J15" s="33" t="n">
        <v>44672</v>
      </c>
      <c r="K15" s="33" t="n">
        <v>21295</v>
      </c>
      <c r="L15" s="33" t="n">
        <v>0</v>
      </c>
      <c r="M15" s="33" t="n">
        <v>2625</v>
      </c>
      <c r="N15" s="33" t="n">
        <v>1070</v>
      </c>
      <c r="O15" s="33" t="n">
        <v>127</v>
      </c>
      <c r="P15" s="33" t="n">
        <v>55</v>
      </c>
      <c r="Q15" s="33" t="n">
        <v>873</v>
      </c>
      <c r="R15" s="33" t="n">
        <v>188</v>
      </c>
      <c r="S15" s="33" t="n">
        <v>95</v>
      </c>
      <c r="T15" s="33" t="n">
        <v>162</v>
      </c>
      <c r="U15" s="33" t="n">
        <v>54</v>
      </c>
      <c r="V15" s="33" t="n">
        <v>1698</v>
      </c>
    </row>
    <row r="16" customFormat="false" ht="13.5" hidden="false" customHeight="true" outlineLevel="0" collapsed="false">
      <c r="A16" s="19" t="s">
        <v>36</v>
      </c>
      <c r="B16" s="32" t="n">
        <v>63205</v>
      </c>
      <c r="C16" s="33" t="n">
        <v>126540</v>
      </c>
      <c r="D16" s="33" t="n">
        <v>3843774</v>
      </c>
      <c r="E16" s="33" t="n">
        <v>129081</v>
      </c>
      <c r="F16" s="33" t="n">
        <v>4666144</v>
      </c>
      <c r="G16" s="33" t="n">
        <v>803813</v>
      </c>
      <c r="H16" s="33" t="n">
        <v>163349</v>
      </c>
      <c r="I16" s="33" t="n">
        <v>161227</v>
      </c>
      <c r="J16" s="33" t="n">
        <v>8160</v>
      </c>
      <c r="K16" s="33" t="n">
        <v>30079</v>
      </c>
      <c r="L16" s="33" t="n">
        <v>0</v>
      </c>
      <c r="M16" s="33" t="n">
        <v>1990</v>
      </c>
      <c r="N16" s="33" t="n">
        <v>864</v>
      </c>
      <c r="O16" s="33" t="n">
        <v>120</v>
      </c>
      <c r="P16" s="33" t="n">
        <v>11</v>
      </c>
      <c r="Q16" s="33" t="n">
        <v>636</v>
      </c>
      <c r="R16" s="33" t="n">
        <v>117</v>
      </c>
      <c r="S16" s="33" t="n">
        <v>94</v>
      </c>
      <c r="T16" s="33" t="n">
        <v>95</v>
      </c>
      <c r="U16" s="33" t="n">
        <v>53</v>
      </c>
      <c r="V16" s="33" t="n">
        <v>1377</v>
      </c>
    </row>
    <row r="17" customFormat="false" ht="13.5" hidden="false" customHeight="true" outlineLevel="0" collapsed="false">
      <c r="A17" s="19" t="s">
        <v>37</v>
      </c>
      <c r="B17" s="32" t="n">
        <v>84722</v>
      </c>
      <c r="C17" s="33" t="n">
        <v>129133</v>
      </c>
      <c r="D17" s="33" t="n">
        <v>4061209</v>
      </c>
      <c r="E17" s="33" t="n">
        <v>135138</v>
      </c>
      <c r="F17" s="33" t="n">
        <v>5012624</v>
      </c>
      <c r="G17" s="33" t="n">
        <v>1282601</v>
      </c>
      <c r="H17" s="33" t="n">
        <v>185593</v>
      </c>
      <c r="I17" s="33" t="n">
        <v>206784</v>
      </c>
      <c r="J17" s="33" t="n">
        <v>0</v>
      </c>
      <c r="K17" s="33" t="n">
        <v>77706</v>
      </c>
      <c r="L17" s="33" t="n">
        <v>0</v>
      </c>
      <c r="M17" s="33" t="n">
        <v>1556</v>
      </c>
      <c r="N17" s="33" t="n">
        <v>585</v>
      </c>
      <c r="O17" s="33" t="n">
        <v>76</v>
      </c>
      <c r="P17" s="33" t="n">
        <v>73</v>
      </c>
      <c r="Q17" s="33" t="n">
        <v>345</v>
      </c>
      <c r="R17" s="33" t="n">
        <v>171</v>
      </c>
      <c r="S17" s="33" t="n">
        <v>44</v>
      </c>
      <c r="T17" s="33" t="n">
        <v>179</v>
      </c>
      <c r="U17" s="33" t="n">
        <v>84</v>
      </c>
      <c r="V17" s="33" t="n">
        <v>1286</v>
      </c>
      <c r="W17" s="34"/>
    </row>
    <row r="18" customFormat="false" ht="13.5" hidden="false" customHeight="true" outlineLevel="0" collapsed="false">
      <c r="A18" s="19" t="s">
        <v>38</v>
      </c>
      <c r="B18" s="32" t="n">
        <v>66077</v>
      </c>
      <c r="C18" s="33" t="n">
        <v>133876</v>
      </c>
      <c r="D18" s="33" t="n">
        <v>4204725</v>
      </c>
      <c r="E18" s="33" t="n">
        <v>133170</v>
      </c>
      <c r="F18" s="33" t="n">
        <v>4879071</v>
      </c>
      <c r="G18" s="33" t="n">
        <v>940776</v>
      </c>
      <c r="H18" s="33" t="n">
        <v>174400</v>
      </c>
      <c r="I18" s="33" t="n">
        <v>163496</v>
      </c>
      <c r="J18" s="33" t="n">
        <v>91476</v>
      </c>
      <c r="K18" s="33" t="n">
        <v>27901</v>
      </c>
      <c r="L18" s="33" t="n">
        <v>0</v>
      </c>
      <c r="M18" s="33" t="n">
        <v>1684</v>
      </c>
      <c r="N18" s="33" t="n">
        <v>500</v>
      </c>
      <c r="O18" s="33" t="n">
        <v>97</v>
      </c>
      <c r="P18" s="33" t="n">
        <v>2</v>
      </c>
      <c r="Q18" s="33" t="n">
        <v>537</v>
      </c>
      <c r="R18" s="33" t="n">
        <v>147</v>
      </c>
      <c r="S18" s="33" t="n">
        <v>148</v>
      </c>
      <c r="T18" s="33" t="n">
        <v>201</v>
      </c>
      <c r="U18" s="33" t="n">
        <v>52</v>
      </c>
      <c r="V18" s="33" t="n">
        <v>1143</v>
      </c>
      <c r="W18" s="34"/>
    </row>
    <row r="19" customFormat="false" ht="13.5" hidden="false" customHeight="true" outlineLevel="0" collapsed="false">
      <c r="A19" s="19" t="s">
        <v>39</v>
      </c>
      <c r="B19" s="32" t="n">
        <v>85262</v>
      </c>
      <c r="C19" s="33" t="n">
        <v>122273</v>
      </c>
      <c r="D19" s="33" t="n">
        <v>4038149</v>
      </c>
      <c r="E19" s="33" t="n">
        <v>137232</v>
      </c>
      <c r="F19" s="33" t="n">
        <v>5088842</v>
      </c>
      <c r="G19" s="33" t="n">
        <v>948040</v>
      </c>
      <c r="H19" s="33" t="n">
        <v>170351</v>
      </c>
      <c r="I19" s="33" t="n">
        <v>178016</v>
      </c>
      <c r="J19" s="33" t="n">
        <v>0</v>
      </c>
      <c r="K19" s="33" t="n">
        <v>34646</v>
      </c>
      <c r="L19" s="33" t="n">
        <v>0</v>
      </c>
      <c r="M19" s="33" t="n">
        <v>1648</v>
      </c>
      <c r="N19" s="33" t="n">
        <v>506</v>
      </c>
      <c r="O19" s="33" t="n">
        <v>138</v>
      </c>
      <c r="P19" s="33" t="n">
        <v>10</v>
      </c>
      <c r="Q19" s="33" t="n">
        <v>467</v>
      </c>
      <c r="R19" s="33" t="n">
        <v>198</v>
      </c>
      <c r="S19" s="33" t="n">
        <v>30</v>
      </c>
      <c r="T19" s="33" t="n">
        <v>207</v>
      </c>
      <c r="U19" s="33" t="n">
        <v>92</v>
      </c>
      <c r="V19" s="33" t="n">
        <v>1288</v>
      </c>
    </row>
    <row r="20" customFormat="false" ht="13.5" hidden="false" customHeight="true" outlineLevel="0" collapsed="false">
      <c r="A20" s="19" t="s">
        <v>40</v>
      </c>
      <c r="B20" s="32" t="n">
        <v>90317</v>
      </c>
      <c r="C20" s="33" t="n">
        <v>133494</v>
      </c>
      <c r="D20" s="33" t="n">
        <v>4841893</v>
      </c>
      <c r="E20" s="33" t="n">
        <v>156690</v>
      </c>
      <c r="F20" s="33" t="n">
        <v>5968673</v>
      </c>
      <c r="G20" s="33" t="n">
        <v>1229733</v>
      </c>
      <c r="H20" s="33" t="n">
        <v>172942</v>
      </c>
      <c r="I20" s="33" t="n">
        <v>162245</v>
      </c>
      <c r="J20" s="33" t="n">
        <v>105732</v>
      </c>
      <c r="K20" s="33" t="n">
        <v>24895</v>
      </c>
      <c r="L20" s="33" t="n">
        <v>0</v>
      </c>
      <c r="M20" s="33" t="n">
        <v>1806</v>
      </c>
      <c r="N20" s="33" t="n">
        <v>484</v>
      </c>
      <c r="O20" s="33" t="n">
        <v>201</v>
      </c>
      <c r="P20" s="33" t="n">
        <v>284</v>
      </c>
      <c r="Q20" s="33" t="n">
        <v>444</v>
      </c>
      <c r="R20" s="33" t="n">
        <v>161</v>
      </c>
      <c r="S20" s="33" t="n">
        <v>48</v>
      </c>
      <c r="T20" s="33" t="n">
        <v>120</v>
      </c>
      <c r="U20" s="33" t="n">
        <v>64</v>
      </c>
      <c r="V20" s="33" t="n">
        <v>1135</v>
      </c>
    </row>
    <row r="21" customFormat="false" ht="13.5" hidden="false" customHeight="true" outlineLevel="0" collapsed="false">
      <c r="A21" s="19" t="s">
        <v>41</v>
      </c>
      <c r="B21" s="32" t="n">
        <v>83882</v>
      </c>
      <c r="C21" s="33" t="n">
        <v>140986</v>
      </c>
      <c r="D21" s="33" t="n">
        <v>4901502</v>
      </c>
      <c r="E21" s="33" t="n">
        <v>172065</v>
      </c>
      <c r="F21" s="33" t="n">
        <v>6456180</v>
      </c>
      <c r="G21" s="33" t="n">
        <v>812230</v>
      </c>
      <c r="H21" s="33" t="n">
        <v>184809</v>
      </c>
      <c r="I21" s="33" t="n">
        <v>153890</v>
      </c>
      <c r="J21" s="33" t="n">
        <v>0</v>
      </c>
      <c r="K21" s="33" t="n">
        <v>33519</v>
      </c>
      <c r="L21" s="33" t="n">
        <v>0</v>
      </c>
      <c r="M21" s="33" t="n">
        <v>1717</v>
      </c>
      <c r="N21" s="33" t="n">
        <v>360</v>
      </c>
      <c r="O21" s="33" t="n">
        <v>136</v>
      </c>
      <c r="P21" s="33" t="n">
        <v>87</v>
      </c>
      <c r="Q21" s="33" t="n">
        <v>421</v>
      </c>
      <c r="R21" s="33" t="n">
        <v>214</v>
      </c>
      <c r="S21" s="33" t="n">
        <v>44</v>
      </c>
      <c r="T21" s="33" t="n">
        <v>259</v>
      </c>
      <c r="U21" s="33" t="n">
        <v>197</v>
      </c>
      <c r="V21" s="33" t="n">
        <v>1386</v>
      </c>
    </row>
    <row r="22" customFormat="false" ht="13.5" hidden="false" customHeight="true" outlineLevel="0" collapsed="false">
      <c r="A22" s="19" t="s">
        <v>42</v>
      </c>
      <c r="B22" s="32" t="n">
        <v>143059</v>
      </c>
      <c r="C22" s="33" t="n">
        <v>170886</v>
      </c>
      <c r="D22" s="33" t="n">
        <v>6344773</v>
      </c>
      <c r="E22" s="33" t="n">
        <v>201918</v>
      </c>
      <c r="F22" s="33" t="n">
        <v>7975392</v>
      </c>
      <c r="G22" s="33" t="n">
        <v>1304104</v>
      </c>
      <c r="H22" s="33" t="n">
        <v>245522</v>
      </c>
      <c r="I22" s="33" t="n">
        <v>337879</v>
      </c>
      <c r="J22" s="33" t="n">
        <v>102480</v>
      </c>
      <c r="K22" s="33" t="n">
        <v>61579</v>
      </c>
      <c r="L22" s="33" t="n">
        <v>504196</v>
      </c>
      <c r="M22" s="33" t="n">
        <v>1502</v>
      </c>
      <c r="N22" s="33" t="n">
        <v>73</v>
      </c>
      <c r="O22" s="33" t="n">
        <v>487</v>
      </c>
      <c r="P22" s="33" t="n">
        <v>16</v>
      </c>
      <c r="Q22" s="33" t="n">
        <v>416</v>
      </c>
      <c r="R22" s="33" t="n">
        <v>80</v>
      </c>
      <c r="S22" s="33" t="n">
        <v>212</v>
      </c>
      <c r="T22" s="33" t="n">
        <v>196</v>
      </c>
      <c r="U22" s="33" t="n">
        <v>22</v>
      </c>
      <c r="V22" s="33" t="n">
        <v>919</v>
      </c>
    </row>
    <row r="23" customFormat="false" ht="13.5" hidden="false" customHeight="true" outlineLevel="0" collapsed="false">
      <c r="A23" s="19" t="s">
        <v>43</v>
      </c>
      <c r="B23" s="32" t="n">
        <v>90501</v>
      </c>
      <c r="C23" s="33" t="n">
        <v>140421</v>
      </c>
      <c r="D23" s="33" t="n">
        <v>5378074</v>
      </c>
      <c r="E23" s="33" t="n">
        <v>161094</v>
      </c>
      <c r="F23" s="33" t="n">
        <v>6460261</v>
      </c>
      <c r="G23" s="33" t="n">
        <v>1303094</v>
      </c>
      <c r="H23" s="33" t="n">
        <v>227162</v>
      </c>
      <c r="I23" s="33" t="n">
        <v>238623</v>
      </c>
      <c r="J23" s="33" t="n">
        <v>126267</v>
      </c>
      <c r="K23" s="33" t="n">
        <v>18796</v>
      </c>
      <c r="L23" s="33" t="n">
        <v>0</v>
      </c>
      <c r="M23" s="33" t="n">
        <v>917</v>
      </c>
      <c r="N23" s="33" t="n">
        <v>91</v>
      </c>
      <c r="O23" s="33" t="n">
        <v>230</v>
      </c>
      <c r="P23" s="33" t="n">
        <v>102</v>
      </c>
      <c r="Q23" s="33" t="n">
        <v>212</v>
      </c>
      <c r="R23" s="33" t="n">
        <v>23</v>
      </c>
      <c r="S23" s="33" t="n">
        <v>112</v>
      </c>
      <c r="T23" s="33" t="n">
        <v>81</v>
      </c>
      <c r="U23" s="33" t="n">
        <v>65</v>
      </c>
      <c r="V23" s="33" t="n">
        <v>1003</v>
      </c>
    </row>
    <row r="24" customFormat="false" ht="13.5" hidden="false" customHeight="true" outlineLevel="0" collapsed="false">
      <c r="A24" s="19" t="s">
        <v>44</v>
      </c>
      <c r="B24" s="32" t="n">
        <v>92523</v>
      </c>
      <c r="C24" s="33" t="n">
        <v>138120</v>
      </c>
      <c r="D24" s="33" t="n">
        <v>3954059</v>
      </c>
      <c r="E24" s="33" t="n">
        <v>144319</v>
      </c>
      <c r="F24" s="33" t="n">
        <v>5035958</v>
      </c>
      <c r="G24" s="33" t="n">
        <v>945267</v>
      </c>
      <c r="H24" s="33" t="n">
        <v>182324</v>
      </c>
      <c r="I24" s="33" t="n">
        <v>143281</v>
      </c>
      <c r="J24" s="33" t="n">
        <v>0</v>
      </c>
      <c r="K24" s="33" t="n">
        <v>22479</v>
      </c>
      <c r="L24" s="33" t="n">
        <v>0</v>
      </c>
      <c r="M24" s="33" t="n">
        <v>1603</v>
      </c>
      <c r="N24" s="33" t="n">
        <v>490</v>
      </c>
      <c r="O24" s="33" t="n">
        <v>111</v>
      </c>
      <c r="P24" s="33" t="n">
        <v>73</v>
      </c>
      <c r="Q24" s="33" t="n">
        <v>638</v>
      </c>
      <c r="R24" s="33" t="n">
        <v>77</v>
      </c>
      <c r="S24" s="33" t="n">
        <v>30</v>
      </c>
      <c r="T24" s="33" t="n">
        <v>132</v>
      </c>
      <c r="U24" s="33" t="n">
        <v>51</v>
      </c>
      <c r="V24" s="33" t="n">
        <v>1229</v>
      </c>
    </row>
    <row r="25" customFormat="false" ht="13.5" hidden="false" customHeight="true" outlineLevel="0" collapsed="false">
      <c r="A25" s="19" t="s">
        <v>45</v>
      </c>
      <c r="B25" s="32" t="n">
        <v>65088</v>
      </c>
      <c r="C25" s="33" t="n">
        <v>132268</v>
      </c>
      <c r="D25" s="33" t="n">
        <v>3962474</v>
      </c>
      <c r="E25" s="33" t="n">
        <v>137841</v>
      </c>
      <c r="F25" s="33" t="n">
        <v>4909377</v>
      </c>
      <c r="G25" s="33" t="n">
        <v>1316798</v>
      </c>
      <c r="H25" s="33" t="n">
        <v>193799</v>
      </c>
      <c r="I25" s="33" t="n">
        <v>132269</v>
      </c>
      <c r="J25" s="33" t="n">
        <v>0</v>
      </c>
      <c r="K25" s="33" t="n">
        <v>9257</v>
      </c>
      <c r="L25" s="33" t="n">
        <v>0</v>
      </c>
      <c r="M25" s="33" t="n">
        <v>1460</v>
      </c>
      <c r="N25" s="33" t="n">
        <v>214</v>
      </c>
      <c r="O25" s="33" t="n">
        <v>301</v>
      </c>
      <c r="P25" s="33" t="n">
        <v>26</v>
      </c>
      <c r="Q25" s="33" t="n">
        <v>557</v>
      </c>
      <c r="R25" s="33" t="n">
        <v>106</v>
      </c>
      <c r="S25" s="33" t="n">
        <v>22</v>
      </c>
      <c r="T25" s="33" t="n">
        <v>148</v>
      </c>
      <c r="U25" s="33" t="n">
        <v>87</v>
      </c>
      <c r="V25" s="33" t="n">
        <v>1574</v>
      </c>
    </row>
    <row r="26" customFormat="false" ht="13.5" hidden="false" customHeight="true" outlineLevel="0" collapsed="false">
      <c r="A26" s="19" t="s">
        <v>46</v>
      </c>
      <c r="B26" s="32" t="n">
        <v>65268</v>
      </c>
      <c r="C26" s="33" t="n">
        <v>138474</v>
      </c>
      <c r="D26" s="33" t="n">
        <v>4099299</v>
      </c>
      <c r="E26" s="33" t="n">
        <v>133433</v>
      </c>
      <c r="F26" s="33" t="n">
        <v>4902264</v>
      </c>
      <c r="G26" s="33" t="n">
        <v>903862</v>
      </c>
      <c r="H26" s="33" t="n">
        <v>183654</v>
      </c>
      <c r="I26" s="33" t="n">
        <v>271691</v>
      </c>
      <c r="J26" s="33" t="n">
        <v>31384</v>
      </c>
      <c r="K26" s="33" t="n">
        <v>20334</v>
      </c>
      <c r="L26" s="33" t="n">
        <v>0</v>
      </c>
      <c r="M26" s="33" t="n">
        <v>2155</v>
      </c>
      <c r="N26" s="33" t="n">
        <v>472</v>
      </c>
      <c r="O26" s="33" t="n">
        <v>124</v>
      </c>
      <c r="P26" s="33" t="n">
        <v>120</v>
      </c>
      <c r="Q26" s="33" t="n">
        <v>451</v>
      </c>
      <c r="R26" s="33" t="n">
        <v>137</v>
      </c>
      <c r="S26" s="33" t="n">
        <v>501</v>
      </c>
      <c r="T26" s="33" t="n">
        <v>214</v>
      </c>
      <c r="U26" s="33" t="n">
        <v>136</v>
      </c>
      <c r="V26" s="33" t="n">
        <v>1363</v>
      </c>
    </row>
    <row r="27" customFormat="false" ht="13.5" hidden="false" customHeight="true" outlineLevel="0" collapsed="false">
      <c r="A27" s="19" t="s">
        <v>47</v>
      </c>
      <c r="B27" s="32" t="n">
        <v>72381</v>
      </c>
      <c r="C27" s="33" t="n">
        <v>139453</v>
      </c>
      <c r="D27" s="33" t="n">
        <v>4159563</v>
      </c>
      <c r="E27" s="33" t="n">
        <v>134438</v>
      </c>
      <c r="F27" s="33" t="n">
        <v>4744612</v>
      </c>
      <c r="G27" s="33" t="n">
        <v>1770746</v>
      </c>
      <c r="H27" s="33" t="n">
        <v>166307</v>
      </c>
      <c r="I27" s="33" t="n">
        <v>201639</v>
      </c>
      <c r="J27" s="33" t="n">
        <v>121579</v>
      </c>
      <c r="K27" s="33" t="n">
        <v>46382</v>
      </c>
      <c r="L27" s="33" t="n">
        <v>0</v>
      </c>
      <c r="M27" s="33" t="n">
        <v>2475</v>
      </c>
      <c r="N27" s="33" t="n">
        <v>769</v>
      </c>
      <c r="O27" s="33" t="n">
        <v>126</v>
      </c>
      <c r="P27" s="33" t="n">
        <v>37</v>
      </c>
      <c r="Q27" s="33" t="n">
        <v>506</v>
      </c>
      <c r="R27" s="33" t="n">
        <v>223</v>
      </c>
      <c r="S27" s="33" t="n">
        <v>460</v>
      </c>
      <c r="T27" s="33" t="n">
        <v>282</v>
      </c>
      <c r="U27" s="33" t="n">
        <v>73</v>
      </c>
      <c r="V27" s="33" t="n">
        <v>1739</v>
      </c>
    </row>
    <row r="28" customFormat="false" ht="13.5" hidden="false" customHeight="true" outlineLevel="0" collapsed="false">
      <c r="A28" s="19" t="s">
        <v>48</v>
      </c>
      <c r="B28" s="32" t="n">
        <v>76766</v>
      </c>
      <c r="C28" s="33" t="n">
        <v>118145</v>
      </c>
      <c r="D28" s="33" t="n">
        <v>3552941</v>
      </c>
      <c r="E28" s="33" t="n">
        <v>146073</v>
      </c>
      <c r="F28" s="33" t="n">
        <v>5186580</v>
      </c>
      <c r="G28" s="33" t="n">
        <v>969693</v>
      </c>
      <c r="H28" s="33" t="n">
        <v>161707</v>
      </c>
      <c r="I28" s="33" t="n">
        <v>237242</v>
      </c>
      <c r="J28" s="33" t="n">
        <v>59736</v>
      </c>
      <c r="K28" s="33" t="n">
        <v>35851</v>
      </c>
      <c r="L28" s="33" t="n">
        <v>0</v>
      </c>
      <c r="M28" s="33" t="n">
        <v>1649</v>
      </c>
      <c r="N28" s="33" t="n">
        <v>604</v>
      </c>
      <c r="O28" s="33" t="n">
        <v>186</v>
      </c>
      <c r="P28" s="33" t="n">
        <v>0</v>
      </c>
      <c r="Q28" s="33" t="n">
        <v>304</v>
      </c>
      <c r="R28" s="33" t="n">
        <v>65</v>
      </c>
      <c r="S28" s="33" t="n">
        <v>170</v>
      </c>
      <c r="T28" s="33" t="n">
        <v>288</v>
      </c>
      <c r="U28" s="33" t="n">
        <v>32</v>
      </c>
      <c r="V28" s="33" t="n">
        <v>1517</v>
      </c>
    </row>
    <row r="29" customFormat="false" ht="13.5" hidden="false" customHeight="true" outlineLevel="0" collapsed="false">
      <c r="A29" s="19" t="s">
        <v>49</v>
      </c>
      <c r="B29" s="32" t="n">
        <v>68514</v>
      </c>
      <c r="C29" s="33" t="n">
        <v>137989</v>
      </c>
      <c r="D29" s="33" t="n">
        <v>4341235</v>
      </c>
      <c r="E29" s="33" t="n">
        <v>146488</v>
      </c>
      <c r="F29" s="33" t="n">
        <v>5300521</v>
      </c>
      <c r="G29" s="33" t="n">
        <v>1316484</v>
      </c>
      <c r="H29" s="33" t="n">
        <v>177592</v>
      </c>
      <c r="I29" s="33" t="n">
        <v>199637</v>
      </c>
      <c r="J29" s="33" t="n">
        <v>33595</v>
      </c>
      <c r="K29" s="33" t="n">
        <v>33138</v>
      </c>
      <c r="L29" s="33" t="n">
        <v>0</v>
      </c>
      <c r="M29" s="33" t="n">
        <v>1726</v>
      </c>
      <c r="N29" s="33" t="n">
        <v>572</v>
      </c>
      <c r="O29" s="33" t="n">
        <v>104</v>
      </c>
      <c r="P29" s="33" t="n">
        <v>58</v>
      </c>
      <c r="Q29" s="33" t="n">
        <v>585</v>
      </c>
      <c r="R29" s="33" t="n">
        <v>65</v>
      </c>
      <c r="S29" s="33" t="n">
        <v>143</v>
      </c>
      <c r="T29" s="33" t="n">
        <v>97</v>
      </c>
      <c r="U29" s="33" t="n">
        <v>102</v>
      </c>
      <c r="V29" s="33" t="n">
        <v>1311</v>
      </c>
    </row>
    <row r="30" customFormat="false" ht="13.5" hidden="false" customHeight="true" outlineLevel="0" collapsed="false">
      <c r="A30" s="19" t="s">
        <v>50</v>
      </c>
      <c r="B30" s="32" t="n">
        <v>61952</v>
      </c>
      <c r="C30" s="33" t="n">
        <v>126814</v>
      </c>
      <c r="D30" s="33" t="n">
        <v>4076330</v>
      </c>
      <c r="E30" s="33" t="n">
        <v>150853</v>
      </c>
      <c r="F30" s="33" t="n">
        <v>5449109</v>
      </c>
      <c r="G30" s="33" t="n">
        <v>1000333</v>
      </c>
      <c r="H30" s="33" t="n">
        <v>167502</v>
      </c>
      <c r="I30" s="33" t="n">
        <v>122739</v>
      </c>
      <c r="J30" s="33" t="n">
        <v>72257</v>
      </c>
      <c r="K30" s="33" t="n">
        <v>35585</v>
      </c>
      <c r="L30" s="33" t="n">
        <v>0</v>
      </c>
      <c r="M30" s="33" t="n">
        <v>1490</v>
      </c>
      <c r="N30" s="33" t="n">
        <v>424</v>
      </c>
      <c r="O30" s="33" t="n">
        <v>84</v>
      </c>
      <c r="P30" s="33" t="n">
        <v>12</v>
      </c>
      <c r="Q30" s="33" t="n">
        <v>378</v>
      </c>
      <c r="R30" s="33" t="n">
        <v>77</v>
      </c>
      <c r="S30" s="33" t="n">
        <v>182</v>
      </c>
      <c r="T30" s="33" t="n">
        <v>219</v>
      </c>
      <c r="U30" s="33" t="n">
        <v>113</v>
      </c>
      <c r="V30" s="33" t="n">
        <v>1199</v>
      </c>
    </row>
    <row r="31" customFormat="false" ht="13.5" hidden="false" customHeight="true" outlineLevel="0" collapsed="false">
      <c r="A31" s="19" t="s">
        <v>51</v>
      </c>
      <c r="B31" s="32" t="n">
        <v>93451</v>
      </c>
      <c r="C31" s="33" t="n">
        <v>114388</v>
      </c>
      <c r="D31" s="33" t="n">
        <v>4107272</v>
      </c>
      <c r="E31" s="33" t="n">
        <v>142560</v>
      </c>
      <c r="F31" s="33" t="n">
        <v>5499735</v>
      </c>
      <c r="G31" s="33" t="n">
        <v>886040</v>
      </c>
      <c r="H31" s="33" t="n">
        <v>187892</v>
      </c>
      <c r="I31" s="33" t="n">
        <v>141067</v>
      </c>
      <c r="J31" s="33" t="n">
        <v>37698</v>
      </c>
      <c r="K31" s="33" t="n">
        <v>51197</v>
      </c>
      <c r="L31" s="33" t="n">
        <v>0</v>
      </c>
      <c r="M31" s="33" t="n">
        <v>1339</v>
      </c>
      <c r="N31" s="33" t="n">
        <v>238</v>
      </c>
      <c r="O31" s="33" t="n">
        <v>148</v>
      </c>
      <c r="P31" s="33" t="n">
        <v>134</v>
      </c>
      <c r="Q31" s="33" t="n">
        <v>398</v>
      </c>
      <c r="R31" s="33" t="n">
        <v>50</v>
      </c>
      <c r="S31" s="33" t="n">
        <v>188</v>
      </c>
      <c r="T31" s="33" t="n">
        <v>136</v>
      </c>
      <c r="U31" s="33" t="n">
        <v>48</v>
      </c>
      <c r="V31" s="33" t="n">
        <v>930</v>
      </c>
    </row>
    <row r="32" customFormat="false" ht="13.5" hidden="false" customHeight="true" outlineLevel="0" collapsed="false">
      <c r="A32" s="19" t="s">
        <v>52</v>
      </c>
      <c r="B32" s="32" t="n">
        <v>136237</v>
      </c>
      <c r="C32" s="33" t="n">
        <v>130096</v>
      </c>
      <c r="D32" s="33" t="n">
        <v>4817550</v>
      </c>
      <c r="E32" s="33" t="n">
        <v>149848</v>
      </c>
      <c r="F32" s="33" t="n">
        <v>5980456</v>
      </c>
      <c r="G32" s="33" t="n">
        <v>999904</v>
      </c>
      <c r="H32" s="33" t="n">
        <v>247616</v>
      </c>
      <c r="I32" s="33" t="n">
        <v>220372</v>
      </c>
      <c r="J32" s="33" t="n">
        <v>83751</v>
      </c>
      <c r="K32" s="33" t="n">
        <v>49420</v>
      </c>
      <c r="L32" s="33" t="n">
        <v>0</v>
      </c>
      <c r="M32" s="33" t="n">
        <v>1157</v>
      </c>
      <c r="N32" s="33" t="n">
        <v>235</v>
      </c>
      <c r="O32" s="33" t="n">
        <v>235</v>
      </c>
      <c r="P32" s="33" t="n">
        <v>5</v>
      </c>
      <c r="Q32" s="33" t="n">
        <v>313</v>
      </c>
      <c r="R32" s="33" t="n">
        <v>141</v>
      </c>
      <c r="S32" s="33" t="n">
        <v>81</v>
      </c>
      <c r="T32" s="33" t="n">
        <v>108</v>
      </c>
      <c r="U32" s="33" t="n">
        <v>38</v>
      </c>
      <c r="V32" s="33" t="n">
        <v>918</v>
      </c>
    </row>
    <row r="33" customFormat="false" ht="13.5" hidden="false" customHeight="true" outlineLevel="0" collapsed="false">
      <c r="A33" s="19" t="s">
        <v>53</v>
      </c>
      <c r="B33" s="32" t="n">
        <v>64683</v>
      </c>
      <c r="C33" s="33" t="n">
        <v>128579</v>
      </c>
      <c r="D33" s="33" t="n">
        <v>4017846</v>
      </c>
      <c r="E33" s="33" t="n">
        <v>133537</v>
      </c>
      <c r="F33" s="33" t="n">
        <v>4835251</v>
      </c>
      <c r="G33" s="33" t="n">
        <v>1192499</v>
      </c>
      <c r="H33" s="33" t="n">
        <v>161970</v>
      </c>
      <c r="I33" s="33" t="n">
        <v>206953</v>
      </c>
      <c r="J33" s="33" t="n">
        <v>0</v>
      </c>
      <c r="K33" s="33" t="n">
        <v>23082</v>
      </c>
      <c r="L33" s="33" t="n">
        <v>0</v>
      </c>
      <c r="M33" s="33" t="n">
        <v>1329</v>
      </c>
      <c r="N33" s="33" t="n">
        <v>282</v>
      </c>
      <c r="O33" s="33" t="n">
        <v>90</v>
      </c>
      <c r="P33" s="33" t="n">
        <v>10</v>
      </c>
      <c r="Q33" s="33" t="n">
        <v>325</v>
      </c>
      <c r="R33" s="33" t="n">
        <v>20</v>
      </c>
      <c r="S33" s="33" t="n">
        <v>223</v>
      </c>
      <c r="T33" s="33" t="n">
        <v>345</v>
      </c>
      <c r="U33" s="33" t="n">
        <v>34</v>
      </c>
      <c r="V33" s="33" t="n">
        <v>1252</v>
      </c>
    </row>
    <row r="34" customFormat="false" ht="13.5" hidden="false" customHeight="true" outlineLevel="0" collapsed="false">
      <c r="A34" s="19" t="s">
        <v>54</v>
      </c>
      <c r="B34" s="32" t="n">
        <v>89466</v>
      </c>
      <c r="C34" s="33" t="n">
        <v>137802</v>
      </c>
      <c r="D34" s="33" t="n">
        <v>4341404</v>
      </c>
      <c r="E34" s="33" t="n">
        <v>152072</v>
      </c>
      <c r="F34" s="33" t="n">
        <v>5525436</v>
      </c>
      <c r="G34" s="33" t="n">
        <v>1248559</v>
      </c>
      <c r="H34" s="33" t="n">
        <v>191898</v>
      </c>
      <c r="I34" s="33" t="n">
        <v>229409</v>
      </c>
      <c r="J34" s="33" t="n">
        <v>132635</v>
      </c>
      <c r="K34" s="33" t="n">
        <v>33396</v>
      </c>
      <c r="L34" s="33" t="n">
        <v>0</v>
      </c>
      <c r="M34" s="33" t="n">
        <v>1542</v>
      </c>
      <c r="N34" s="33" t="n">
        <v>527</v>
      </c>
      <c r="O34" s="33" t="n">
        <v>64</v>
      </c>
      <c r="P34" s="33" t="n">
        <v>28</v>
      </c>
      <c r="Q34" s="33" t="n">
        <v>611</v>
      </c>
      <c r="R34" s="33" t="n">
        <v>32</v>
      </c>
      <c r="S34" s="33" t="n">
        <v>22</v>
      </c>
      <c r="T34" s="33" t="n">
        <v>210</v>
      </c>
      <c r="U34" s="33" t="n">
        <v>49</v>
      </c>
      <c r="V34" s="33" t="n">
        <v>1905</v>
      </c>
    </row>
    <row r="35" customFormat="false" ht="13.5" hidden="false" customHeight="true" outlineLevel="0" collapsed="false">
      <c r="A35" s="19" t="s">
        <v>55</v>
      </c>
      <c r="B35" s="32" t="n">
        <v>126219</v>
      </c>
      <c r="C35" s="33" t="n">
        <v>152954</v>
      </c>
      <c r="D35" s="33" t="n">
        <v>5043762</v>
      </c>
      <c r="E35" s="33" t="n">
        <v>192568</v>
      </c>
      <c r="F35" s="33" t="n">
        <v>7145998</v>
      </c>
      <c r="G35" s="33" t="n">
        <v>1101970</v>
      </c>
      <c r="H35" s="33" t="n">
        <v>233624</v>
      </c>
      <c r="I35" s="33" t="n">
        <v>287363</v>
      </c>
      <c r="J35" s="33" t="n">
        <v>95800</v>
      </c>
      <c r="K35" s="33" t="n">
        <v>69819</v>
      </c>
      <c r="L35" s="33" t="n">
        <v>0</v>
      </c>
      <c r="M35" s="33" t="n">
        <v>623</v>
      </c>
      <c r="N35" s="33" t="n">
        <v>189</v>
      </c>
      <c r="O35" s="33" t="n">
        <v>82</v>
      </c>
      <c r="P35" s="33" t="n">
        <v>0</v>
      </c>
      <c r="Q35" s="33" t="n">
        <v>71</v>
      </c>
      <c r="R35" s="33" t="n">
        <v>12</v>
      </c>
      <c r="S35" s="33" t="n">
        <v>13</v>
      </c>
      <c r="T35" s="33" t="n">
        <v>120</v>
      </c>
      <c r="U35" s="33" t="n">
        <v>137</v>
      </c>
      <c r="V35" s="33" t="n">
        <v>1075</v>
      </c>
    </row>
    <row r="36" customFormat="false" ht="13.5" hidden="false" customHeight="true" outlineLevel="0" collapsed="false">
      <c r="A36" s="19" t="s">
        <v>56</v>
      </c>
      <c r="B36" s="32" t="n">
        <v>132075</v>
      </c>
      <c r="C36" s="33" t="n">
        <v>155914</v>
      </c>
      <c r="D36" s="33" t="n">
        <v>5831449</v>
      </c>
      <c r="E36" s="33" t="n">
        <v>209731</v>
      </c>
      <c r="F36" s="33" t="n">
        <v>8178583</v>
      </c>
      <c r="G36" s="33" t="n">
        <v>809832</v>
      </c>
      <c r="H36" s="33" t="n">
        <v>285115</v>
      </c>
      <c r="I36" s="33" t="n">
        <v>224815</v>
      </c>
      <c r="J36" s="33" t="n">
        <v>0</v>
      </c>
      <c r="K36" s="33" t="n">
        <v>35543</v>
      </c>
      <c r="L36" s="33" t="n">
        <v>451386</v>
      </c>
      <c r="M36" s="33" t="n">
        <v>1065</v>
      </c>
      <c r="N36" s="33" t="n">
        <v>115</v>
      </c>
      <c r="O36" s="33" t="n">
        <v>189</v>
      </c>
      <c r="P36" s="33" t="n">
        <v>63</v>
      </c>
      <c r="Q36" s="33" t="n">
        <v>314</v>
      </c>
      <c r="R36" s="33" t="n">
        <v>108</v>
      </c>
      <c r="S36" s="33" t="n">
        <v>55</v>
      </c>
      <c r="T36" s="33" t="n">
        <v>129</v>
      </c>
      <c r="U36" s="33" t="n">
        <v>92</v>
      </c>
      <c r="V36" s="33" t="n">
        <v>956</v>
      </c>
    </row>
    <row r="37" customFormat="false" ht="13.5" hidden="false" customHeight="true" outlineLevel="0" collapsed="false">
      <c r="A37" s="19" t="s">
        <v>57</v>
      </c>
      <c r="B37" s="32" t="n">
        <v>97895</v>
      </c>
      <c r="C37" s="33" t="n">
        <v>133238</v>
      </c>
      <c r="D37" s="33" t="n">
        <v>4694171</v>
      </c>
      <c r="E37" s="33" t="n">
        <v>157693</v>
      </c>
      <c r="F37" s="33" t="n">
        <v>5994739</v>
      </c>
      <c r="G37" s="33" t="n">
        <v>1134853</v>
      </c>
      <c r="H37" s="33" t="n">
        <v>170512</v>
      </c>
      <c r="I37" s="33" t="n">
        <v>205333</v>
      </c>
      <c r="J37" s="33" t="n">
        <v>186464</v>
      </c>
      <c r="K37" s="33" t="n">
        <v>25132</v>
      </c>
      <c r="L37" s="33" t="n">
        <v>289316</v>
      </c>
      <c r="M37" s="33" t="n">
        <v>1337</v>
      </c>
      <c r="N37" s="33" t="n">
        <v>401</v>
      </c>
      <c r="O37" s="33" t="n">
        <v>114</v>
      </c>
      <c r="P37" s="33" t="n">
        <v>56</v>
      </c>
      <c r="Q37" s="33" t="n">
        <v>268</v>
      </c>
      <c r="R37" s="33" t="n">
        <v>82</v>
      </c>
      <c r="S37" s="33" t="n">
        <v>196</v>
      </c>
      <c r="T37" s="33" t="n">
        <v>174</v>
      </c>
      <c r="U37" s="33" t="n">
        <v>45</v>
      </c>
      <c r="V37" s="33" t="n">
        <v>1148</v>
      </c>
    </row>
    <row r="38" customFormat="false" ht="13.5" hidden="false" customHeight="true" outlineLevel="0" collapsed="false">
      <c r="A38" s="19" t="s">
        <v>58</v>
      </c>
      <c r="B38" s="32" t="n">
        <v>118270</v>
      </c>
      <c r="C38" s="33" t="n">
        <v>169848</v>
      </c>
      <c r="D38" s="33" t="n">
        <v>4969642</v>
      </c>
      <c r="E38" s="33" t="n">
        <v>189131</v>
      </c>
      <c r="F38" s="33" t="n">
        <v>6787495</v>
      </c>
      <c r="G38" s="33" t="n">
        <v>1280128</v>
      </c>
      <c r="H38" s="33" t="n">
        <v>164649</v>
      </c>
      <c r="I38" s="33" t="n">
        <v>193707</v>
      </c>
      <c r="J38" s="33" t="n">
        <v>0</v>
      </c>
      <c r="K38" s="33" t="n">
        <v>16792</v>
      </c>
      <c r="L38" s="33" t="n">
        <v>0</v>
      </c>
      <c r="M38" s="33" t="n">
        <v>2782</v>
      </c>
      <c r="N38" s="33" t="n">
        <v>968</v>
      </c>
      <c r="O38" s="33" t="n">
        <v>70</v>
      </c>
      <c r="P38" s="33" t="n">
        <v>19</v>
      </c>
      <c r="Q38" s="33" t="n">
        <v>702</v>
      </c>
      <c r="R38" s="33" t="n">
        <v>60</v>
      </c>
      <c r="S38" s="33" t="n">
        <v>287</v>
      </c>
      <c r="T38" s="33" t="n">
        <v>360</v>
      </c>
      <c r="U38" s="33" t="n">
        <v>315</v>
      </c>
      <c r="V38" s="33" t="n">
        <v>1627</v>
      </c>
    </row>
    <row r="39" customFormat="false" ht="13.5" hidden="false" customHeight="true" outlineLevel="0" collapsed="false">
      <c r="A39" s="19" t="s">
        <v>59</v>
      </c>
      <c r="B39" s="32" t="n">
        <v>60732</v>
      </c>
      <c r="C39" s="33" t="n">
        <v>130160</v>
      </c>
      <c r="D39" s="33" t="n">
        <v>3703278</v>
      </c>
      <c r="E39" s="33" t="n">
        <v>158716</v>
      </c>
      <c r="F39" s="33" t="n">
        <v>5357888</v>
      </c>
      <c r="G39" s="33" t="n">
        <v>1009929</v>
      </c>
      <c r="H39" s="33" t="n">
        <v>179763</v>
      </c>
      <c r="I39" s="33" t="n">
        <v>208332</v>
      </c>
      <c r="J39" s="33" t="n">
        <v>71312</v>
      </c>
      <c r="K39" s="33" t="n">
        <v>14800</v>
      </c>
      <c r="L39" s="33" t="n">
        <v>0</v>
      </c>
      <c r="M39" s="33" t="n">
        <v>1368</v>
      </c>
      <c r="N39" s="33" t="n">
        <v>395</v>
      </c>
      <c r="O39" s="33" t="n">
        <v>89</v>
      </c>
      <c r="P39" s="33" t="n">
        <v>38</v>
      </c>
      <c r="Q39" s="33" t="n">
        <v>345</v>
      </c>
      <c r="R39" s="33" t="n">
        <v>44</v>
      </c>
      <c r="S39" s="33" t="n">
        <v>21</v>
      </c>
      <c r="T39" s="33" t="n">
        <v>250</v>
      </c>
      <c r="U39" s="33" t="n">
        <v>186</v>
      </c>
      <c r="V39" s="33" t="n">
        <v>1488</v>
      </c>
    </row>
    <row r="40" customFormat="false" ht="13.5" hidden="false" customHeight="true" outlineLevel="0" collapsed="false">
      <c r="A40" s="19" t="s">
        <v>60</v>
      </c>
      <c r="B40" s="32" t="n">
        <v>73491</v>
      </c>
      <c r="C40" s="33" t="n">
        <v>142843</v>
      </c>
      <c r="D40" s="33" t="n">
        <v>4025700</v>
      </c>
      <c r="E40" s="33" t="n">
        <v>151645</v>
      </c>
      <c r="F40" s="33" t="n">
        <v>5485161</v>
      </c>
      <c r="G40" s="33" t="n">
        <v>1402757</v>
      </c>
      <c r="H40" s="33" t="n">
        <v>206805</v>
      </c>
      <c r="I40" s="33" t="n">
        <v>183686</v>
      </c>
      <c r="J40" s="33" t="n">
        <v>0</v>
      </c>
      <c r="K40" s="33" t="n">
        <v>56636</v>
      </c>
      <c r="L40" s="33" t="n">
        <v>0</v>
      </c>
      <c r="M40" s="33" t="n">
        <v>3182</v>
      </c>
      <c r="N40" s="33" t="n">
        <v>616</v>
      </c>
      <c r="O40" s="33" t="n">
        <v>137</v>
      </c>
      <c r="P40" s="33" t="n">
        <v>1399</v>
      </c>
      <c r="Q40" s="33" t="n">
        <v>395</v>
      </c>
      <c r="R40" s="33" t="n">
        <v>106</v>
      </c>
      <c r="S40" s="33" t="n">
        <v>147</v>
      </c>
      <c r="T40" s="33" t="n">
        <v>344</v>
      </c>
      <c r="U40" s="33" t="n">
        <v>38</v>
      </c>
      <c r="V40" s="33" t="n">
        <v>1590</v>
      </c>
    </row>
    <row r="41" customFormat="false" ht="13.5" hidden="false" customHeight="true" outlineLevel="0" collapsed="false">
      <c r="A41" s="19" t="s">
        <v>61</v>
      </c>
      <c r="B41" s="32" t="n">
        <v>76067</v>
      </c>
      <c r="C41" s="33" t="n">
        <v>151620</v>
      </c>
      <c r="D41" s="33" t="n">
        <v>4022620</v>
      </c>
      <c r="E41" s="33" t="n">
        <v>159763</v>
      </c>
      <c r="F41" s="33" t="n">
        <v>5145774</v>
      </c>
      <c r="G41" s="33" t="n">
        <v>1137960</v>
      </c>
      <c r="H41" s="33" t="n">
        <v>199603</v>
      </c>
      <c r="I41" s="33" t="n">
        <v>198663</v>
      </c>
      <c r="J41" s="33" t="n">
        <v>80938</v>
      </c>
      <c r="K41" s="33" t="n">
        <v>29274</v>
      </c>
      <c r="L41" s="33" t="n">
        <v>0</v>
      </c>
      <c r="M41" s="33" t="n">
        <v>1788</v>
      </c>
      <c r="N41" s="33" t="n">
        <v>736</v>
      </c>
      <c r="O41" s="33" t="n">
        <v>145</v>
      </c>
      <c r="P41" s="33" t="n">
        <v>176</v>
      </c>
      <c r="Q41" s="33" t="n">
        <v>372</v>
      </c>
      <c r="R41" s="33" t="n">
        <v>34</v>
      </c>
      <c r="S41" s="33" t="n">
        <v>22</v>
      </c>
      <c r="T41" s="33" t="n">
        <v>230</v>
      </c>
      <c r="U41" s="33" t="n">
        <v>73</v>
      </c>
      <c r="V41" s="33" t="n">
        <v>1630</v>
      </c>
    </row>
    <row r="42" customFormat="false" ht="13.5" hidden="false" customHeight="true" outlineLevel="0" collapsed="false">
      <c r="A42" s="19" t="s">
        <v>62</v>
      </c>
      <c r="B42" s="32" t="n">
        <v>89814</v>
      </c>
      <c r="C42" s="33" t="n">
        <v>148470</v>
      </c>
      <c r="D42" s="33" t="n">
        <v>4502455</v>
      </c>
      <c r="E42" s="33" t="n">
        <v>158768</v>
      </c>
      <c r="F42" s="33" t="n">
        <v>5722673</v>
      </c>
      <c r="G42" s="33" t="n">
        <v>1233749</v>
      </c>
      <c r="H42" s="33" t="n">
        <v>184990</v>
      </c>
      <c r="I42" s="33" t="n">
        <v>182419</v>
      </c>
      <c r="J42" s="33" t="n">
        <v>51742</v>
      </c>
      <c r="K42" s="33" t="n">
        <v>26506</v>
      </c>
      <c r="L42" s="33" t="n">
        <v>0</v>
      </c>
      <c r="M42" s="33" t="n">
        <v>1781</v>
      </c>
      <c r="N42" s="33" t="n">
        <v>633</v>
      </c>
      <c r="O42" s="33" t="n">
        <v>215</v>
      </c>
      <c r="P42" s="33" t="n">
        <v>231</v>
      </c>
      <c r="Q42" s="33" t="n">
        <v>82</v>
      </c>
      <c r="R42" s="33" t="n">
        <v>254</v>
      </c>
      <c r="S42" s="33" t="n">
        <v>28</v>
      </c>
      <c r="T42" s="33" t="n">
        <v>173</v>
      </c>
      <c r="U42" s="33" t="n">
        <v>165</v>
      </c>
      <c r="V42" s="33" t="n">
        <v>1644</v>
      </c>
    </row>
    <row r="43" customFormat="false" ht="13.5" hidden="false" customHeight="true" outlineLevel="0" collapsed="false">
      <c r="A43" s="19" t="s">
        <v>63</v>
      </c>
      <c r="B43" s="32" t="n">
        <v>77710</v>
      </c>
      <c r="C43" s="33" t="n">
        <v>132810</v>
      </c>
      <c r="D43" s="33" t="n">
        <v>4112376</v>
      </c>
      <c r="E43" s="33" t="n">
        <v>150768</v>
      </c>
      <c r="F43" s="33" t="n">
        <v>5465150</v>
      </c>
      <c r="G43" s="33" t="n">
        <v>982377</v>
      </c>
      <c r="H43" s="33" t="n">
        <v>213200</v>
      </c>
      <c r="I43" s="33" t="n">
        <v>206047</v>
      </c>
      <c r="J43" s="33" t="n">
        <v>106745</v>
      </c>
      <c r="K43" s="33" t="n">
        <v>32731</v>
      </c>
      <c r="L43" s="33" t="n">
        <v>0</v>
      </c>
      <c r="M43" s="33" t="n">
        <v>1422</v>
      </c>
      <c r="N43" s="33" t="n">
        <v>565</v>
      </c>
      <c r="O43" s="33" t="n">
        <v>97</v>
      </c>
      <c r="P43" s="33" t="n">
        <v>38</v>
      </c>
      <c r="Q43" s="33" t="n">
        <v>245</v>
      </c>
      <c r="R43" s="33" t="n">
        <v>145</v>
      </c>
      <c r="S43" s="33" t="n">
        <v>100</v>
      </c>
      <c r="T43" s="33" t="n">
        <v>188</v>
      </c>
      <c r="U43" s="33" t="n">
        <v>46</v>
      </c>
      <c r="V43" s="33" t="n">
        <v>1271</v>
      </c>
    </row>
    <row r="44" customFormat="false" ht="13.5" hidden="false" customHeight="true" outlineLevel="0" collapsed="false">
      <c r="A44" s="19" t="s">
        <v>64</v>
      </c>
      <c r="B44" s="32" t="n">
        <v>96572</v>
      </c>
      <c r="C44" s="33" t="n">
        <v>126279</v>
      </c>
      <c r="D44" s="33" t="n">
        <v>4036653</v>
      </c>
      <c r="E44" s="33" t="n">
        <v>148782</v>
      </c>
      <c r="F44" s="33" t="n">
        <v>5372411</v>
      </c>
      <c r="G44" s="33" t="n">
        <v>1007852</v>
      </c>
      <c r="H44" s="33" t="n">
        <v>222953</v>
      </c>
      <c r="I44" s="33" t="n">
        <v>202488</v>
      </c>
      <c r="J44" s="33" t="n">
        <v>0</v>
      </c>
      <c r="K44" s="33" t="n">
        <v>31101</v>
      </c>
      <c r="L44" s="33" t="n">
        <v>0</v>
      </c>
      <c r="M44" s="33" t="n">
        <v>2393</v>
      </c>
      <c r="N44" s="33" t="n">
        <v>803</v>
      </c>
      <c r="O44" s="33" t="n">
        <v>267</v>
      </c>
      <c r="P44" s="33" t="n">
        <v>60</v>
      </c>
      <c r="Q44" s="33" t="n">
        <v>348</v>
      </c>
      <c r="R44" s="33" t="n">
        <v>198</v>
      </c>
      <c r="S44" s="33" t="n">
        <v>366</v>
      </c>
      <c r="T44" s="33" t="n">
        <v>157</v>
      </c>
      <c r="U44" s="33" t="n">
        <v>194</v>
      </c>
      <c r="V44" s="33" t="n">
        <v>1532</v>
      </c>
    </row>
    <row r="45" customFormat="false" ht="13.5" hidden="false" customHeight="true" outlineLevel="0" collapsed="false">
      <c r="A45" s="19" t="s">
        <v>65</v>
      </c>
      <c r="B45" s="32" t="n">
        <v>81896</v>
      </c>
      <c r="C45" s="33" t="n">
        <v>138182</v>
      </c>
      <c r="D45" s="33" t="n">
        <v>3907425</v>
      </c>
      <c r="E45" s="33" t="n">
        <v>160684</v>
      </c>
      <c r="F45" s="33" t="n">
        <v>5608487</v>
      </c>
      <c r="G45" s="33" t="n">
        <v>925059</v>
      </c>
      <c r="H45" s="33" t="n">
        <v>198440</v>
      </c>
      <c r="I45" s="33" t="n">
        <v>141415</v>
      </c>
      <c r="J45" s="33" t="n">
        <v>101455</v>
      </c>
      <c r="K45" s="33" t="n">
        <v>26739</v>
      </c>
      <c r="L45" s="33" t="n">
        <v>0</v>
      </c>
      <c r="M45" s="33" t="n">
        <v>1316</v>
      </c>
      <c r="N45" s="33" t="n">
        <v>416</v>
      </c>
      <c r="O45" s="33" t="n">
        <v>109</v>
      </c>
      <c r="P45" s="33" t="n">
        <v>37</v>
      </c>
      <c r="Q45" s="33" t="n">
        <v>391</v>
      </c>
      <c r="R45" s="33" t="n">
        <v>7</v>
      </c>
      <c r="S45" s="33" t="n">
        <v>95</v>
      </c>
      <c r="T45" s="33" t="n">
        <v>209</v>
      </c>
      <c r="U45" s="33" t="n">
        <v>51</v>
      </c>
      <c r="V45" s="33" t="n">
        <v>1549</v>
      </c>
    </row>
    <row r="46" customFormat="false" ht="13.5" hidden="false" customHeight="true" outlineLevel="0" collapsed="false">
      <c r="A46" s="19" t="s">
        <v>66</v>
      </c>
      <c r="B46" s="32" t="n">
        <v>81039</v>
      </c>
      <c r="C46" s="33" t="n">
        <v>134330</v>
      </c>
      <c r="D46" s="33" t="n">
        <v>4118764</v>
      </c>
      <c r="E46" s="33" t="n">
        <v>142138</v>
      </c>
      <c r="F46" s="33" t="n">
        <v>5101002</v>
      </c>
      <c r="G46" s="33" t="n">
        <v>817857</v>
      </c>
      <c r="H46" s="33" t="n">
        <v>164907</v>
      </c>
      <c r="I46" s="33" t="n">
        <v>156926</v>
      </c>
      <c r="J46" s="33" t="n">
        <v>0</v>
      </c>
      <c r="K46" s="33" t="n">
        <v>30207</v>
      </c>
      <c r="L46" s="33" t="n">
        <v>0</v>
      </c>
      <c r="M46" s="33" t="n">
        <v>1962</v>
      </c>
      <c r="N46" s="33" t="n">
        <v>373</v>
      </c>
      <c r="O46" s="33" t="n">
        <v>163</v>
      </c>
      <c r="P46" s="33" t="n">
        <v>211</v>
      </c>
      <c r="Q46" s="33" t="n">
        <v>274</v>
      </c>
      <c r="R46" s="33" t="n">
        <v>165</v>
      </c>
      <c r="S46" s="33" t="n">
        <v>580</v>
      </c>
      <c r="T46" s="33" t="n">
        <v>178</v>
      </c>
      <c r="U46" s="33" t="n">
        <v>19</v>
      </c>
      <c r="V46" s="33" t="n">
        <v>1552</v>
      </c>
    </row>
    <row r="47" customFormat="false" ht="13.5" hidden="false" customHeight="true" outlineLevel="0" collapsed="false">
      <c r="A47" s="19" t="s">
        <v>67</v>
      </c>
      <c r="B47" s="32" t="n">
        <v>51976</v>
      </c>
      <c r="C47" s="33" t="n">
        <v>124294</v>
      </c>
      <c r="D47" s="33" t="n">
        <v>3682348</v>
      </c>
      <c r="E47" s="33" t="n">
        <v>154014</v>
      </c>
      <c r="F47" s="33" t="n">
        <v>5432184</v>
      </c>
      <c r="G47" s="33" t="n">
        <v>1416120</v>
      </c>
      <c r="H47" s="33" t="n">
        <v>169298</v>
      </c>
      <c r="I47" s="33" t="n">
        <v>141652</v>
      </c>
      <c r="J47" s="33" t="n">
        <v>54328</v>
      </c>
      <c r="K47" s="33" t="n">
        <v>46162</v>
      </c>
      <c r="L47" s="33" t="n">
        <v>0</v>
      </c>
      <c r="M47" s="33" t="n">
        <v>1473</v>
      </c>
      <c r="N47" s="33" t="n">
        <v>658</v>
      </c>
      <c r="O47" s="33" t="n">
        <v>117</v>
      </c>
      <c r="P47" s="33" t="n">
        <v>18</v>
      </c>
      <c r="Q47" s="33" t="n">
        <v>214</v>
      </c>
      <c r="R47" s="33" t="n">
        <v>276</v>
      </c>
      <c r="S47" s="33" t="n">
        <v>35</v>
      </c>
      <c r="T47" s="33" t="n">
        <v>144</v>
      </c>
      <c r="U47" s="33" t="n">
        <v>10</v>
      </c>
      <c r="V47" s="33" t="n">
        <v>1269</v>
      </c>
    </row>
    <row r="48" customFormat="false" ht="13.5" hidden="false" customHeight="true" outlineLevel="0" collapsed="false">
      <c r="A48" s="19" t="s">
        <v>68</v>
      </c>
      <c r="B48" s="32" t="n">
        <v>134034</v>
      </c>
      <c r="C48" s="33" t="n">
        <v>160679</v>
      </c>
      <c r="D48" s="33" t="n">
        <v>3967936</v>
      </c>
      <c r="E48" s="33" t="n">
        <v>193534</v>
      </c>
      <c r="F48" s="33" t="n">
        <v>5674004</v>
      </c>
      <c r="G48" s="33" t="n">
        <v>1128652</v>
      </c>
      <c r="H48" s="33" t="n">
        <v>242271</v>
      </c>
      <c r="I48" s="33" t="n">
        <v>276367</v>
      </c>
      <c r="J48" s="33" t="n">
        <v>98795</v>
      </c>
      <c r="K48" s="33" t="n">
        <v>39963</v>
      </c>
      <c r="L48" s="33" t="n">
        <v>0</v>
      </c>
      <c r="M48" s="33" t="n">
        <v>1962</v>
      </c>
      <c r="N48" s="33" t="n">
        <v>570</v>
      </c>
      <c r="O48" s="33" t="n">
        <v>390</v>
      </c>
      <c r="P48" s="33" t="n">
        <v>12</v>
      </c>
      <c r="Q48" s="33" t="n">
        <v>425</v>
      </c>
      <c r="R48" s="33" t="n">
        <v>99</v>
      </c>
      <c r="S48" s="33" t="n">
        <v>197</v>
      </c>
      <c r="T48" s="33" t="n">
        <v>246</v>
      </c>
      <c r="U48" s="33" t="n">
        <v>22</v>
      </c>
      <c r="V48" s="33" t="n">
        <v>1893</v>
      </c>
    </row>
    <row r="49" customFormat="false" ht="13.5" hidden="false" customHeight="true" outlineLevel="0" collapsed="false">
      <c r="A49" s="19" t="s">
        <v>69</v>
      </c>
      <c r="B49" s="32" t="n">
        <v>99312</v>
      </c>
      <c r="C49" s="33" t="n">
        <v>128051</v>
      </c>
      <c r="D49" s="33" t="n">
        <v>4433188</v>
      </c>
      <c r="E49" s="33" t="n">
        <v>146360</v>
      </c>
      <c r="F49" s="33" t="n">
        <v>5633208</v>
      </c>
      <c r="G49" s="33" t="n">
        <v>1031328</v>
      </c>
      <c r="H49" s="33" t="n">
        <v>194440</v>
      </c>
      <c r="I49" s="33" t="n">
        <v>171131</v>
      </c>
      <c r="J49" s="33" t="n">
        <v>231482</v>
      </c>
      <c r="K49" s="33" t="n">
        <v>35001</v>
      </c>
      <c r="L49" s="33" t="n">
        <v>0</v>
      </c>
      <c r="M49" s="33" t="n">
        <v>1770</v>
      </c>
      <c r="N49" s="33" t="n">
        <v>500</v>
      </c>
      <c r="O49" s="33" t="n">
        <v>117</v>
      </c>
      <c r="P49" s="33" t="n">
        <v>93</v>
      </c>
      <c r="Q49" s="33" t="n">
        <v>389</v>
      </c>
      <c r="R49" s="33" t="n">
        <v>195</v>
      </c>
      <c r="S49" s="33" t="n">
        <v>125</v>
      </c>
      <c r="T49" s="33" t="n">
        <v>137</v>
      </c>
      <c r="U49" s="33" t="n">
        <v>214</v>
      </c>
      <c r="V49" s="33" t="n">
        <v>1303</v>
      </c>
    </row>
    <row r="50" customFormat="false" ht="13.5" hidden="false" customHeight="true" outlineLevel="0" collapsed="false">
      <c r="A50" s="19" t="s">
        <v>70</v>
      </c>
      <c r="B50" s="32" t="n">
        <v>76388</v>
      </c>
      <c r="C50" s="33" t="n">
        <v>120880</v>
      </c>
      <c r="D50" s="33" t="n">
        <v>3812134</v>
      </c>
      <c r="E50" s="33" t="n">
        <v>124635</v>
      </c>
      <c r="F50" s="33" t="n">
        <v>4525469</v>
      </c>
      <c r="G50" s="33" t="n">
        <v>996287</v>
      </c>
      <c r="H50" s="33" t="n">
        <v>169593</v>
      </c>
      <c r="I50" s="33" t="n">
        <v>205173</v>
      </c>
      <c r="J50" s="33" t="n">
        <v>0</v>
      </c>
      <c r="K50" s="33" t="n">
        <v>28303</v>
      </c>
      <c r="L50" s="33" t="n">
        <v>0</v>
      </c>
      <c r="M50" s="33" t="n">
        <v>2046</v>
      </c>
      <c r="N50" s="33" t="n">
        <v>739</v>
      </c>
      <c r="O50" s="33" t="n">
        <v>142</v>
      </c>
      <c r="P50" s="33" t="n">
        <v>104</v>
      </c>
      <c r="Q50" s="33" t="n">
        <v>502</v>
      </c>
      <c r="R50" s="33" t="n">
        <v>302</v>
      </c>
      <c r="S50" s="33" t="n">
        <v>80</v>
      </c>
      <c r="T50" s="33" t="n">
        <v>154</v>
      </c>
      <c r="U50" s="33" t="n">
        <v>23</v>
      </c>
      <c r="V50" s="33" t="n">
        <v>1340</v>
      </c>
    </row>
    <row r="51" customFormat="false" ht="13.5" hidden="false" customHeight="true" outlineLevel="0" collapsed="false">
      <c r="A51" s="19" t="s">
        <v>71</v>
      </c>
      <c r="B51" s="32" t="n">
        <v>61576</v>
      </c>
      <c r="C51" s="33" t="n">
        <v>117923</v>
      </c>
      <c r="D51" s="33" t="n">
        <v>3848540</v>
      </c>
      <c r="E51" s="33" t="n">
        <v>126376</v>
      </c>
      <c r="F51" s="33" t="n">
        <v>4694421</v>
      </c>
      <c r="G51" s="33" t="n">
        <v>898674</v>
      </c>
      <c r="H51" s="33" t="n">
        <v>160749</v>
      </c>
      <c r="I51" s="33" t="n">
        <v>191271</v>
      </c>
      <c r="J51" s="33" t="n">
        <v>113907</v>
      </c>
      <c r="K51" s="33" t="n">
        <v>36722</v>
      </c>
      <c r="L51" s="33" t="n">
        <v>0</v>
      </c>
      <c r="M51" s="33" t="n">
        <v>1360</v>
      </c>
      <c r="N51" s="33" t="n">
        <v>581</v>
      </c>
      <c r="O51" s="33" t="n">
        <v>70</v>
      </c>
      <c r="P51" s="33" t="n">
        <v>42</v>
      </c>
      <c r="Q51" s="33" t="n">
        <v>284</v>
      </c>
      <c r="R51" s="33" t="n">
        <v>58</v>
      </c>
      <c r="S51" s="33" t="n">
        <v>67</v>
      </c>
      <c r="T51" s="33" t="n">
        <v>162</v>
      </c>
      <c r="U51" s="33" t="n">
        <v>97</v>
      </c>
      <c r="V51" s="33" t="n">
        <v>1550</v>
      </c>
    </row>
    <row r="52" customFormat="false" ht="13.5" hidden="false" customHeight="true" outlineLevel="0" collapsed="false">
      <c r="A52" s="19" t="s">
        <v>72</v>
      </c>
      <c r="B52" s="32" t="n">
        <v>60786</v>
      </c>
      <c r="C52" s="33" t="n">
        <v>118721</v>
      </c>
      <c r="D52" s="33" t="n">
        <v>3646975</v>
      </c>
      <c r="E52" s="33" t="n">
        <v>129405</v>
      </c>
      <c r="F52" s="33" t="n">
        <v>4772933</v>
      </c>
      <c r="G52" s="33" t="n">
        <v>946795</v>
      </c>
      <c r="H52" s="33" t="n">
        <v>198177</v>
      </c>
      <c r="I52" s="33" t="n">
        <v>159268</v>
      </c>
      <c r="J52" s="33" t="n">
        <v>94759</v>
      </c>
      <c r="K52" s="33" t="n">
        <v>24572</v>
      </c>
      <c r="L52" s="33" t="n">
        <v>0</v>
      </c>
      <c r="M52" s="33" t="n">
        <v>1498</v>
      </c>
      <c r="N52" s="33" t="n">
        <v>576</v>
      </c>
      <c r="O52" s="33" t="n">
        <v>80</v>
      </c>
      <c r="P52" s="33" t="n">
        <v>19</v>
      </c>
      <c r="Q52" s="33" t="n">
        <v>454</v>
      </c>
      <c r="R52" s="33" t="n">
        <v>25</v>
      </c>
      <c r="S52" s="33" t="n">
        <v>119</v>
      </c>
      <c r="T52" s="33" t="n">
        <v>180</v>
      </c>
      <c r="U52" s="33" t="n">
        <v>46</v>
      </c>
      <c r="V52" s="33" t="n">
        <v>1483</v>
      </c>
    </row>
    <row r="53" customFormat="false" ht="13.5" hidden="false" customHeight="true" outlineLevel="0" collapsed="false">
      <c r="A53" s="19" t="s">
        <v>73</v>
      </c>
      <c r="B53" s="32" t="n">
        <v>65262</v>
      </c>
      <c r="C53" s="33" t="n">
        <v>135825</v>
      </c>
      <c r="D53" s="33" t="n">
        <v>3932062</v>
      </c>
      <c r="E53" s="33" t="n">
        <v>141058</v>
      </c>
      <c r="F53" s="33" t="n">
        <v>4978628</v>
      </c>
      <c r="G53" s="33" t="n">
        <v>994065</v>
      </c>
      <c r="H53" s="33" t="n">
        <v>181806</v>
      </c>
      <c r="I53" s="33" t="n">
        <v>196978</v>
      </c>
      <c r="J53" s="33" t="n">
        <v>70225</v>
      </c>
      <c r="K53" s="33" t="n">
        <v>34763</v>
      </c>
      <c r="L53" s="33" t="n">
        <v>0</v>
      </c>
      <c r="M53" s="33" t="n">
        <v>1488</v>
      </c>
      <c r="N53" s="33" t="n">
        <v>636</v>
      </c>
      <c r="O53" s="33" t="n">
        <v>101</v>
      </c>
      <c r="P53" s="33" t="n">
        <v>1</v>
      </c>
      <c r="Q53" s="33" t="n">
        <v>118</v>
      </c>
      <c r="R53" s="33" t="n">
        <v>31</v>
      </c>
      <c r="S53" s="33" t="n">
        <v>407</v>
      </c>
      <c r="T53" s="33" t="n">
        <v>176</v>
      </c>
      <c r="U53" s="33" t="n">
        <v>18</v>
      </c>
      <c r="V53" s="33" t="n">
        <v>1526</v>
      </c>
    </row>
    <row r="54" customFormat="false" ht="13.5" hidden="false" customHeight="true" outlineLevel="0" collapsed="false">
      <c r="A54" s="19" t="s">
        <v>74</v>
      </c>
      <c r="B54" s="32" t="n">
        <v>45005</v>
      </c>
      <c r="C54" s="33" t="n">
        <v>126824</v>
      </c>
      <c r="D54" s="33" t="n">
        <v>3977788</v>
      </c>
      <c r="E54" s="33" t="n">
        <v>134421</v>
      </c>
      <c r="F54" s="33" t="n">
        <v>4794768</v>
      </c>
      <c r="G54" s="33" t="n">
        <v>1284983</v>
      </c>
      <c r="H54" s="33" t="n">
        <v>173098</v>
      </c>
      <c r="I54" s="33" t="n">
        <v>252246</v>
      </c>
      <c r="J54" s="33" t="n">
        <v>0</v>
      </c>
      <c r="K54" s="33" t="n">
        <v>27767</v>
      </c>
      <c r="L54" s="33" t="n">
        <v>0</v>
      </c>
      <c r="M54" s="33" t="n">
        <v>1669</v>
      </c>
      <c r="N54" s="33" t="n">
        <v>507</v>
      </c>
      <c r="O54" s="33" t="n">
        <v>177</v>
      </c>
      <c r="P54" s="33" t="n">
        <v>147</v>
      </c>
      <c r="Q54" s="33" t="n">
        <v>532</v>
      </c>
      <c r="R54" s="33" t="n">
        <v>14</v>
      </c>
      <c r="S54" s="33" t="n">
        <v>85</v>
      </c>
      <c r="T54" s="33" t="n">
        <v>193</v>
      </c>
      <c r="U54" s="33" t="n">
        <v>14</v>
      </c>
      <c r="V54" s="33" t="n">
        <v>1917</v>
      </c>
    </row>
    <row r="55" customFormat="false" ht="13.5" hidden="false" customHeight="true" outlineLevel="0" collapsed="false">
      <c r="A55" s="9" t="s">
        <v>75</v>
      </c>
      <c r="B55" s="35" t="n">
        <v>95954</v>
      </c>
      <c r="C55" s="36" t="n">
        <v>120963</v>
      </c>
      <c r="D55" s="36" t="n">
        <v>3690654</v>
      </c>
      <c r="E55" s="36" t="n">
        <v>133094</v>
      </c>
      <c r="F55" s="36" t="n">
        <v>4755883</v>
      </c>
      <c r="G55" s="36" t="n">
        <v>681673</v>
      </c>
      <c r="H55" s="36" t="n">
        <v>172816</v>
      </c>
      <c r="I55" s="36" t="n">
        <v>171898</v>
      </c>
      <c r="J55" s="36" t="n">
        <v>111567</v>
      </c>
      <c r="K55" s="36" t="n">
        <v>27931</v>
      </c>
      <c r="L55" s="36" t="n">
        <v>0</v>
      </c>
      <c r="M55" s="36" t="n">
        <v>1193</v>
      </c>
      <c r="N55" s="36" t="n">
        <v>368</v>
      </c>
      <c r="O55" s="36" t="n">
        <v>100</v>
      </c>
      <c r="P55" s="36" t="n">
        <v>20</v>
      </c>
      <c r="Q55" s="36" t="n">
        <v>434</v>
      </c>
      <c r="R55" s="36" t="n">
        <v>74</v>
      </c>
      <c r="S55" s="36" t="n">
        <v>15</v>
      </c>
      <c r="T55" s="36" t="n">
        <v>166</v>
      </c>
      <c r="U55" s="36" t="n">
        <v>17</v>
      </c>
      <c r="V55" s="36" t="n">
        <v>159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35Z</dcterms:created>
  <dc:creator>m</dc:creator>
  <dc:description/>
  <dc:language>en-US</dc:language>
  <cp:lastModifiedBy>m</cp:lastModifiedBy>
  <dcterms:modified xsi:type="dcterms:W3CDTF">2019-06-18T07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