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7ch025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5" uniqueCount="7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表　総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教育費総額</t>
  </si>
  <si>
    <t xml:space="preserve">学校種類別</t>
  </si>
  <si>
    <t xml:space="preserve">社会教育分野別</t>
  </si>
  <si>
    <t xml:space="preserve">教育行政</t>
  </si>
  <si>
    <t xml:space="preserve">全学校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全社会教育</t>
  </si>
  <si>
    <t xml:space="preserve">公民館</t>
  </si>
  <si>
    <t xml:space="preserve">図書館</t>
  </si>
  <si>
    <t xml:space="preserve">博物館</t>
  </si>
  <si>
    <t xml:space="preserve">体育施設</t>
  </si>
  <si>
    <t xml:space="preserve">青少年教育施設</t>
  </si>
  <si>
    <t xml:space="preserve">その他の社会教育施設</t>
  </si>
  <si>
    <t xml:space="preserve">教育委員会が行なった社会教育活動</t>
  </si>
  <si>
    <t xml:space="preserve">文化財保護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22" min="2" style="2" width="15.63"/>
    <col collapsed="false" customWidth="false" hidden="false" outlineLevel="0" max="16384" min="23" style="2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13.5" hidden="false" customHeight="true" outlineLevel="0" collapsed="false">
      <c r="A3" s="1" t="s">
        <v>2</v>
      </c>
      <c r="M3" s="5"/>
      <c r="N3" s="5"/>
      <c r="O3" s="5"/>
      <c r="P3" s="5"/>
      <c r="Q3" s="5"/>
      <c r="R3" s="5"/>
      <c r="S3" s="5"/>
      <c r="T3" s="5"/>
      <c r="U3" s="5"/>
      <c r="V3" s="5"/>
    </row>
    <row r="4" customFormat="false" ht="13.5" hidden="false" customHeight="true" outlineLevel="0" collapsed="false">
      <c r="A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13.5" hidden="false" customHeight="true" outlineLevel="0" collapsed="false">
      <c r="A5" s="6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13.5" hidden="false" customHeight="true" outlineLevel="0" collapsed="false">
      <c r="A6" s="4" t="s">
        <v>4</v>
      </c>
      <c r="B6" s="8" t="s">
        <v>5</v>
      </c>
      <c r="C6" s="9" t="s">
        <v>6</v>
      </c>
      <c r="D6" s="10"/>
      <c r="E6" s="10"/>
      <c r="F6" s="10"/>
      <c r="G6" s="10"/>
      <c r="H6" s="10"/>
      <c r="I6" s="10"/>
      <c r="J6" s="10"/>
      <c r="K6" s="10"/>
      <c r="L6" s="10"/>
      <c r="M6" s="9" t="s">
        <v>7</v>
      </c>
      <c r="N6" s="10"/>
      <c r="O6" s="10"/>
      <c r="P6" s="10"/>
      <c r="Q6" s="10"/>
      <c r="R6" s="10"/>
      <c r="S6" s="10"/>
      <c r="T6" s="10"/>
      <c r="U6" s="10"/>
      <c r="V6" s="11" t="s">
        <v>8</v>
      </c>
    </row>
    <row r="7" customFormat="false" ht="13.5" hidden="false" customHeight="true" outlineLevel="0" collapsed="false">
      <c r="A7" s="12"/>
      <c r="B7" s="13"/>
      <c r="C7" s="14" t="s">
        <v>9</v>
      </c>
      <c r="D7" s="15" t="s">
        <v>10</v>
      </c>
      <c r="E7" s="15" t="s">
        <v>11</v>
      </c>
      <c r="F7" s="15" t="s">
        <v>12</v>
      </c>
      <c r="G7" s="15" t="s">
        <v>13</v>
      </c>
      <c r="H7" s="16" t="s">
        <v>14</v>
      </c>
      <c r="I7" s="16" t="s">
        <v>15</v>
      </c>
      <c r="J7" s="16" t="s">
        <v>16</v>
      </c>
      <c r="K7" s="15" t="s">
        <v>17</v>
      </c>
      <c r="L7" s="15" t="s">
        <v>18</v>
      </c>
      <c r="M7" s="14" t="s">
        <v>19</v>
      </c>
      <c r="N7" s="15" t="s">
        <v>20</v>
      </c>
      <c r="O7" s="15" t="s">
        <v>21</v>
      </c>
      <c r="P7" s="15" t="s">
        <v>22</v>
      </c>
      <c r="Q7" s="15" t="s">
        <v>23</v>
      </c>
      <c r="R7" s="15" t="s">
        <v>24</v>
      </c>
      <c r="S7" s="15" t="s">
        <v>25</v>
      </c>
      <c r="T7" s="15" t="s">
        <v>26</v>
      </c>
      <c r="U7" s="15" t="s">
        <v>27</v>
      </c>
      <c r="V7" s="17"/>
    </row>
    <row r="8" s="22" customFormat="true" ht="13.5" hidden="false" customHeight="true" outlineLevel="0" collapsed="false">
      <c r="A8" s="18" t="s">
        <v>28</v>
      </c>
      <c r="B8" s="19" t="n">
        <v>2960132921</v>
      </c>
      <c r="C8" s="20" t="n">
        <v>2666826412</v>
      </c>
      <c r="D8" s="21" t="n">
        <v>37996235</v>
      </c>
      <c r="E8" s="21" t="n">
        <v>1306375036</v>
      </c>
      <c r="F8" s="21" t="n">
        <v>701494189</v>
      </c>
      <c r="G8" s="21" t="n">
        <v>51861833</v>
      </c>
      <c r="H8" s="21" t="n">
        <v>496913083</v>
      </c>
      <c r="I8" s="21" t="n">
        <v>66467108</v>
      </c>
      <c r="J8" s="21" t="n">
        <v>969659</v>
      </c>
      <c r="K8" s="21" t="n">
        <v>3093469</v>
      </c>
      <c r="L8" s="21" t="n">
        <v>1655800</v>
      </c>
      <c r="M8" s="20" t="n">
        <v>161550431</v>
      </c>
      <c r="N8" s="21" t="n">
        <v>41145312</v>
      </c>
      <c r="O8" s="21" t="n">
        <v>19537357</v>
      </c>
      <c r="P8" s="21" t="n">
        <v>7547571</v>
      </c>
      <c r="Q8" s="21" t="n">
        <v>42466460</v>
      </c>
      <c r="R8" s="21" t="n">
        <v>11553679</v>
      </c>
      <c r="S8" s="21" t="n">
        <v>13349786</v>
      </c>
      <c r="T8" s="21" t="n">
        <v>18010719</v>
      </c>
      <c r="U8" s="21" t="n">
        <v>7939547</v>
      </c>
      <c r="V8" s="20" t="n">
        <v>131756078</v>
      </c>
    </row>
    <row r="9" customFormat="false" ht="13.5" hidden="false" customHeight="true" outlineLevel="0" collapsed="false">
      <c r="A9" s="4" t="s">
        <v>29</v>
      </c>
      <c r="B9" s="23" t="n">
        <v>157352107</v>
      </c>
      <c r="C9" s="24" t="n">
        <v>140004192</v>
      </c>
      <c r="D9" s="25" t="n">
        <v>129966</v>
      </c>
      <c r="E9" s="25" t="n">
        <v>68071530</v>
      </c>
      <c r="F9" s="25" t="n">
        <v>40453197</v>
      </c>
      <c r="G9" s="25" t="n">
        <v>2170518</v>
      </c>
      <c r="H9" s="25" t="n">
        <v>22205289</v>
      </c>
      <c r="I9" s="25" t="n">
        <v>6630458</v>
      </c>
      <c r="J9" s="25" t="n">
        <v>183928</v>
      </c>
      <c r="K9" s="25" t="n">
        <v>159306</v>
      </c>
      <c r="L9" s="25" t="n">
        <v>0</v>
      </c>
      <c r="M9" s="24" t="n">
        <v>8831881</v>
      </c>
      <c r="N9" s="25" t="n">
        <v>1352208</v>
      </c>
      <c r="O9" s="25" t="n">
        <v>644310</v>
      </c>
      <c r="P9" s="25" t="n">
        <v>274363</v>
      </c>
      <c r="Q9" s="25" t="n">
        <v>3769429</v>
      </c>
      <c r="R9" s="25" t="n">
        <v>739366</v>
      </c>
      <c r="S9" s="25" t="n">
        <v>697494</v>
      </c>
      <c r="T9" s="25" t="n">
        <v>1248455</v>
      </c>
      <c r="U9" s="25" t="n">
        <v>106256</v>
      </c>
      <c r="V9" s="24" t="n">
        <v>8516034</v>
      </c>
    </row>
    <row r="10" customFormat="false" ht="13.5" hidden="false" customHeight="true" outlineLevel="0" collapsed="false">
      <c r="A10" s="4" t="s">
        <v>30</v>
      </c>
      <c r="B10" s="23" t="n">
        <v>46325705</v>
      </c>
      <c r="C10" s="24" t="n">
        <v>41128184</v>
      </c>
      <c r="D10" s="25" t="n">
        <v>64753</v>
      </c>
      <c r="E10" s="25" t="n">
        <v>20068081</v>
      </c>
      <c r="F10" s="25" t="n">
        <v>11500472</v>
      </c>
      <c r="G10" s="25" t="n">
        <v>1144921</v>
      </c>
      <c r="H10" s="25" t="n">
        <v>7550569</v>
      </c>
      <c r="I10" s="25" t="n">
        <v>733819</v>
      </c>
      <c r="J10" s="25" t="n">
        <v>0</v>
      </c>
      <c r="K10" s="25" t="n">
        <v>65569</v>
      </c>
      <c r="L10" s="25" t="n">
        <v>0</v>
      </c>
      <c r="M10" s="24" t="n">
        <v>2763385</v>
      </c>
      <c r="N10" s="25" t="n">
        <v>906396</v>
      </c>
      <c r="O10" s="25" t="n">
        <v>195315</v>
      </c>
      <c r="P10" s="25" t="n">
        <v>259705</v>
      </c>
      <c r="Q10" s="25" t="n">
        <v>897259</v>
      </c>
      <c r="R10" s="25" t="n">
        <v>132727</v>
      </c>
      <c r="S10" s="25" t="n">
        <v>75208</v>
      </c>
      <c r="T10" s="25" t="n">
        <v>213179</v>
      </c>
      <c r="U10" s="25" t="n">
        <v>83596</v>
      </c>
      <c r="V10" s="24" t="n">
        <v>2434136</v>
      </c>
    </row>
    <row r="11" customFormat="false" ht="13.5" hidden="false" customHeight="true" outlineLevel="0" collapsed="false">
      <c r="A11" s="4" t="s">
        <v>31</v>
      </c>
      <c r="B11" s="23" t="n">
        <v>44712391</v>
      </c>
      <c r="C11" s="24" t="n">
        <v>40297848</v>
      </c>
      <c r="D11" s="25" t="n">
        <v>170585</v>
      </c>
      <c r="E11" s="25" t="n">
        <v>18631394</v>
      </c>
      <c r="F11" s="25" t="n">
        <v>11035023</v>
      </c>
      <c r="G11" s="25" t="n">
        <v>731665</v>
      </c>
      <c r="H11" s="25" t="n">
        <v>8582372</v>
      </c>
      <c r="I11" s="25" t="n">
        <v>1064861</v>
      </c>
      <c r="J11" s="25" t="n">
        <v>24290</v>
      </c>
      <c r="K11" s="25" t="n">
        <v>57658</v>
      </c>
      <c r="L11" s="25" t="n">
        <v>0</v>
      </c>
      <c r="M11" s="24" t="n">
        <v>2322563</v>
      </c>
      <c r="N11" s="25" t="n">
        <v>671522</v>
      </c>
      <c r="O11" s="25" t="n">
        <v>342755</v>
      </c>
      <c r="P11" s="25" t="n">
        <v>63320</v>
      </c>
      <c r="Q11" s="25" t="n">
        <v>729550</v>
      </c>
      <c r="R11" s="25" t="n">
        <v>42974</v>
      </c>
      <c r="S11" s="25" t="n">
        <v>30418</v>
      </c>
      <c r="T11" s="25" t="n">
        <v>349060</v>
      </c>
      <c r="U11" s="25" t="n">
        <v>93234</v>
      </c>
      <c r="V11" s="24" t="n">
        <v>2091980</v>
      </c>
    </row>
    <row r="12" customFormat="false" ht="13.5" hidden="false" customHeight="true" outlineLevel="0" collapsed="false">
      <c r="A12" s="4" t="s">
        <v>32</v>
      </c>
      <c r="B12" s="23" t="n">
        <v>52480823</v>
      </c>
      <c r="C12" s="24" t="n">
        <v>46663514</v>
      </c>
      <c r="D12" s="25" t="n">
        <v>229818</v>
      </c>
      <c r="E12" s="25" t="n">
        <v>21541345</v>
      </c>
      <c r="F12" s="25" t="n">
        <v>13208917</v>
      </c>
      <c r="G12" s="25" t="n">
        <v>1008448</v>
      </c>
      <c r="H12" s="25" t="n">
        <v>9775145</v>
      </c>
      <c r="I12" s="25" t="n">
        <v>845541</v>
      </c>
      <c r="J12" s="25" t="n">
        <v>8683</v>
      </c>
      <c r="K12" s="25" t="n">
        <v>45617</v>
      </c>
      <c r="L12" s="25" t="n">
        <v>0</v>
      </c>
      <c r="M12" s="24" t="n">
        <v>3853879</v>
      </c>
      <c r="N12" s="25" t="n">
        <v>1224798</v>
      </c>
      <c r="O12" s="25" t="n">
        <v>275741</v>
      </c>
      <c r="P12" s="25" t="n">
        <v>176976</v>
      </c>
      <c r="Q12" s="25" t="n">
        <v>704153</v>
      </c>
      <c r="R12" s="25" t="n">
        <v>331596</v>
      </c>
      <c r="S12" s="25" t="n">
        <v>443632</v>
      </c>
      <c r="T12" s="25" t="n">
        <v>272711</v>
      </c>
      <c r="U12" s="25" t="n">
        <v>424272</v>
      </c>
      <c r="V12" s="24" t="n">
        <v>1963430</v>
      </c>
    </row>
    <row r="13" customFormat="false" ht="13.5" hidden="false" customHeight="true" outlineLevel="0" collapsed="false">
      <c r="A13" s="4" t="s">
        <v>33</v>
      </c>
      <c r="B13" s="23" t="n">
        <v>44190159</v>
      </c>
      <c r="C13" s="24" t="n">
        <v>38827182</v>
      </c>
      <c r="D13" s="25" t="n">
        <v>168651</v>
      </c>
      <c r="E13" s="25" t="n">
        <v>17672320</v>
      </c>
      <c r="F13" s="25" t="n">
        <v>10741644</v>
      </c>
      <c r="G13" s="25" t="n">
        <v>805637</v>
      </c>
      <c r="H13" s="25" t="n">
        <v>8151279</v>
      </c>
      <c r="I13" s="25" t="n">
        <v>1190963</v>
      </c>
      <c r="J13" s="25" t="n">
        <v>72136</v>
      </c>
      <c r="K13" s="25" t="n">
        <v>24552</v>
      </c>
      <c r="L13" s="25" t="n">
        <v>0</v>
      </c>
      <c r="M13" s="24" t="n">
        <v>2855012</v>
      </c>
      <c r="N13" s="25" t="n">
        <v>1194105</v>
      </c>
      <c r="O13" s="25" t="n">
        <v>211819</v>
      </c>
      <c r="P13" s="25" t="n">
        <v>11686</v>
      </c>
      <c r="Q13" s="25" t="n">
        <v>1021398</v>
      </c>
      <c r="R13" s="25" t="n">
        <v>79699</v>
      </c>
      <c r="S13" s="25" t="n">
        <v>38926</v>
      </c>
      <c r="T13" s="25" t="n">
        <v>243143</v>
      </c>
      <c r="U13" s="25" t="n">
        <v>54236</v>
      </c>
      <c r="V13" s="24" t="n">
        <v>2507965</v>
      </c>
    </row>
    <row r="14" customFormat="false" ht="13.5" hidden="false" customHeight="true" outlineLevel="0" collapsed="false">
      <c r="A14" s="4" t="s">
        <v>34</v>
      </c>
      <c r="B14" s="23" t="n">
        <v>39843327</v>
      </c>
      <c r="C14" s="24" t="n">
        <v>34504456</v>
      </c>
      <c r="D14" s="25" t="n">
        <v>55163</v>
      </c>
      <c r="E14" s="25" t="n">
        <v>15992332</v>
      </c>
      <c r="F14" s="25" t="n">
        <v>9214072</v>
      </c>
      <c r="G14" s="25" t="n">
        <v>818751</v>
      </c>
      <c r="H14" s="25" t="n">
        <v>7239556</v>
      </c>
      <c r="I14" s="25" t="n">
        <v>1127861</v>
      </c>
      <c r="J14" s="25" t="n">
        <v>2993</v>
      </c>
      <c r="K14" s="25" t="n">
        <v>53728</v>
      </c>
      <c r="L14" s="25" t="n">
        <v>0</v>
      </c>
      <c r="M14" s="24" t="n">
        <v>3241775</v>
      </c>
      <c r="N14" s="25" t="n">
        <v>1321530</v>
      </c>
      <c r="O14" s="25" t="n">
        <v>156936</v>
      </c>
      <c r="P14" s="25" t="n">
        <v>68398</v>
      </c>
      <c r="Q14" s="25" t="n">
        <v>1078726</v>
      </c>
      <c r="R14" s="25" t="n">
        <v>232225</v>
      </c>
      <c r="S14" s="25" t="n">
        <v>117364</v>
      </c>
      <c r="T14" s="25" t="n">
        <v>199733</v>
      </c>
      <c r="U14" s="25" t="n">
        <v>66863</v>
      </c>
      <c r="V14" s="24" t="n">
        <v>2097096</v>
      </c>
    </row>
    <row r="15" customFormat="false" ht="13.5" hidden="false" customHeight="true" outlineLevel="0" collapsed="false">
      <c r="A15" s="4" t="s">
        <v>35</v>
      </c>
      <c r="B15" s="23" t="n">
        <v>62048514</v>
      </c>
      <c r="C15" s="24" t="n">
        <v>55539900</v>
      </c>
      <c r="D15" s="25" t="n">
        <v>538068</v>
      </c>
      <c r="E15" s="25" t="n">
        <v>25818630</v>
      </c>
      <c r="F15" s="25" t="n">
        <v>15286288</v>
      </c>
      <c r="G15" s="25" t="n">
        <v>865707</v>
      </c>
      <c r="H15" s="25" t="n">
        <v>11915834</v>
      </c>
      <c r="I15" s="25" t="n">
        <v>1034272</v>
      </c>
      <c r="J15" s="25" t="n">
        <v>11738</v>
      </c>
      <c r="K15" s="25" t="n">
        <v>69363</v>
      </c>
      <c r="L15" s="25" t="n">
        <v>0</v>
      </c>
      <c r="M15" s="24" t="n">
        <v>3846061</v>
      </c>
      <c r="N15" s="25" t="n">
        <v>1669626</v>
      </c>
      <c r="O15" s="25" t="n">
        <v>232409</v>
      </c>
      <c r="P15" s="25" t="n">
        <v>20350</v>
      </c>
      <c r="Q15" s="25" t="n">
        <v>1230386</v>
      </c>
      <c r="R15" s="25" t="n">
        <v>225805</v>
      </c>
      <c r="S15" s="25" t="n">
        <v>181402</v>
      </c>
      <c r="T15" s="25" t="n">
        <v>184562</v>
      </c>
      <c r="U15" s="25" t="n">
        <v>101521</v>
      </c>
      <c r="V15" s="24" t="n">
        <v>2662553</v>
      </c>
    </row>
    <row r="16" customFormat="false" ht="13.5" hidden="false" customHeight="true" outlineLevel="0" collapsed="false">
      <c r="A16" s="4" t="s">
        <v>36</v>
      </c>
      <c r="B16" s="23" t="n">
        <v>63375205</v>
      </c>
      <c r="C16" s="24" t="n">
        <v>57241423</v>
      </c>
      <c r="D16" s="25" t="n">
        <v>848410</v>
      </c>
      <c r="E16" s="25" t="n">
        <v>26738999</v>
      </c>
      <c r="F16" s="25" t="n">
        <v>15062935</v>
      </c>
      <c r="G16" s="25" t="n">
        <v>1058146</v>
      </c>
      <c r="H16" s="25" t="n">
        <v>12486336</v>
      </c>
      <c r="I16" s="25" t="n">
        <v>916672</v>
      </c>
      <c r="J16" s="25" t="n">
        <v>0</v>
      </c>
      <c r="K16" s="25" t="n">
        <v>129925</v>
      </c>
      <c r="L16" s="25" t="n">
        <v>0</v>
      </c>
      <c r="M16" s="24" t="n">
        <v>3357879</v>
      </c>
      <c r="N16" s="25" t="n">
        <v>1261399</v>
      </c>
      <c r="O16" s="25" t="n">
        <v>163394</v>
      </c>
      <c r="P16" s="25" t="n">
        <v>158505</v>
      </c>
      <c r="Q16" s="25" t="n">
        <v>743839</v>
      </c>
      <c r="R16" s="25" t="n">
        <v>369190</v>
      </c>
      <c r="S16" s="25" t="n">
        <v>93961</v>
      </c>
      <c r="T16" s="25" t="n">
        <v>386865</v>
      </c>
      <c r="U16" s="25" t="n">
        <v>180726</v>
      </c>
      <c r="V16" s="24" t="n">
        <v>2775903</v>
      </c>
    </row>
    <row r="17" customFormat="false" ht="13.5" hidden="false" customHeight="true" outlineLevel="0" collapsed="false">
      <c r="A17" s="4" t="s">
        <v>37</v>
      </c>
      <c r="B17" s="23" t="n">
        <v>45124194</v>
      </c>
      <c r="C17" s="24" t="n">
        <v>40596172</v>
      </c>
      <c r="D17" s="25" t="n">
        <v>22202</v>
      </c>
      <c r="E17" s="25" t="n">
        <v>20081765</v>
      </c>
      <c r="F17" s="25" t="n">
        <v>11012063</v>
      </c>
      <c r="G17" s="25" t="n">
        <v>630320</v>
      </c>
      <c r="H17" s="25" t="n">
        <v>8016491</v>
      </c>
      <c r="I17" s="25" t="n">
        <v>791321</v>
      </c>
      <c r="J17" s="25" t="n">
        <v>9422</v>
      </c>
      <c r="K17" s="25" t="n">
        <v>32588</v>
      </c>
      <c r="L17" s="25" t="n">
        <v>0</v>
      </c>
      <c r="M17" s="24" t="n">
        <v>2697576</v>
      </c>
      <c r="N17" s="25" t="n">
        <v>801318</v>
      </c>
      <c r="O17" s="25" t="n">
        <v>155019</v>
      </c>
      <c r="P17" s="25" t="n">
        <v>3577</v>
      </c>
      <c r="Q17" s="25" t="n">
        <v>859494</v>
      </c>
      <c r="R17" s="25" t="n">
        <v>235023</v>
      </c>
      <c r="S17" s="25" t="n">
        <v>237613</v>
      </c>
      <c r="T17" s="25" t="n">
        <v>322691</v>
      </c>
      <c r="U17" s="25" t="n">
        <v>82841</v>
      </c>
      <c r="V17" s="24" t="n">
        <v>1830446</v>
      </c>
    </row>
    <row r="18" customFormat="false" ht="13.5" hidden="false" customHeight="true" outlineLevel="0" collapsed="false">
      <c r="A18" s="4" t="s">
        <v>38</v>
      </c>
      <c r="B18" s="23" t="n">
        <v>46231895</v>
      </c>
      <c r="C18" s="24" t="n">
        <v>41344290</v>
      </c>
      <c r="D18" s="25" t="n">
        <v>774950</v>
      </c>
      <c r="E18" s="25" t="n">
        <v>18478569</v>
      </c>
      <c r="F18" s="25" t="n">
        <v>10844323</v>
      </c>
      <c r="G18" s="25" t="n">
        <v>1053272</v>
      </c>
      <c r="H18" s="25" t="n">
        <v>8871865</v>
      </c>
      <c r="I18" s="25" t="n">
        <v>1273881</v>
      </c>
      <c r="J18" s="25" t="n">
        <v>0</v>
      </c>
      <c r="K18" s="25" t="n">
        <v>47430</v>
      </c>
      <c r="L18" s="25" t="n">
        <v>0</v>
      </c>
      <c r="M18" s="24" t="n">
        <v>2743553</v>
      </c>
      <c r="N18" s="25" t="n">
        <v>842435</v>
      </c>
      <c r="O18" s="25" t="n">
        <v>229105</v>
      </c>
      <c r="P18" s="25" t="n">
        <v>17038</v>
      </c>
      <c r="Q18" s="25" t="n">
        <v>777244</v>
      </c>
      <c r="R18" s="25" t="n">
        <v>329870</v>
      </c>
      <c r="S18" s="25" t="n">
        <v>49909</v>
      </c>
      <c r="T18" s="25" t="n">
        <v>344766</v>
      </c>
      <c r="U18" s="25" t="n">
        <v>153186</v>
      </c>
      <c r="V18" s="24" t="n">
        <v>2144052</v>
      </c>
    </row>
    <row r="19" customFormat="false" ht="13.5" hidden="false" customHeight="true" outlineLevel="0" collapsed="false">
      <c r="A19" s="4" t="s">
        <v>39</v>
      </c>
      <c r="B19" s="23" t="n">
        <v>100760808</v>
      </c>
      <c r="C19" s="24" t="n">
        <v>89132563</v>
      </c>
      <c r="D19" s="25" t="n">
        <v>406880</v>
      </c>
      <c r="E19" s="25" t="n">
        <v>49237214</v>
      </c>
      <c r="F19" s="25" t="n">
        <v>23158451</v>
      </c>
      <c r="G19" s="25" t="n">
        <v>1044043</v>
      </c>
      <c r="H19" s="25" t="n">
        <v>13719461</v>
      </c>
      <c r="I19" s="25" t="n">
        <v>1456801</v>
      </c>
      <c r="J19" s="25" t="n">
        <v>10256</v>
      </c>
      <c r="K19" s="25" t="n">
        <v>99457</v>
      </c>
      <c r="L19" s="25" t="n">
        <v>0</v>
      </c>
      <c r="M19" s="24" t="n">
        <v>7142327</v>
      </c>
      <c r="N19" s="25" t="n">
        <v>1915109</v>
      </c>
      <c r="O19" s="25" t="n">
        <v>794999</v>
      </c>
      <c r="P19" s="25" t="n">
        <v>1121302</v>
      </c>
      <c r="Q19" s="25" t="n">
        <v>1754244</v>
      </c>
      <c r="R19" s="25" t="n">
        <v>636200</v>
      </c>
      <c r="S19" s="25" t="n">
        <v>190899</v>
      </c>
      <c r="T19" s="25" t="n">
        <v>474895</v>
      </c>
      <c r="U19" s="25" t="n">
        <v>254679</v>
      </c>
      <c r="V19" s="24" t="n">
        <v>4485918</v>
      </c>
    </row>
    <row r="20" customFormat="false" ht="13.5" hidden="false" customHeight="true" outlineLevel="0" collapsed="false">
      <c r="A20" s="4" t="s">
        <v>40</v>
      </c>
      <c r="B20" s="23" t="n">
        <v>95337778</v>
      </c>
      <c r="C20" s="24" t="n">
        <v>84646685</v>
      </c>
      <c r="D20" s="25" t="n">
        <v>894605</v>
      </c>
      <c r="E20" s="25" t="n">
        <v>45495745</v>
      </c>
      <c r="F20" s="25" t="n">
        <v>23048561</v>
      </c>
      <c r="G20" s="25" t="n">
        <v>1211847</v>
      </c>
      <c r="H20" s="25" t="n">
        <v>13201645</v>
      </c>
      <c r="I20" s="25" t="n">
        <v>748060</v>
      </c>
      <c r="J20" s="25" t="n">
        <v>0</v>
      </c>
      <c r="K20" s="25" t="n">
        <v>46222</v>
      </c>
      <c r="L20" s="25" t="n">
        <v>0</v>
      </c>
      <c r="M20" s="24" t="n">
        <v>5915796</v>
      </c>
      <c r="N20" s="25" t="n">
        <v>1241149</v>
      </c>
      <c r="O20" s="25" t="n">
        <v>467870</v>
      </c>
      <c r="P20" s="25" t="n">
        <v>298019</v>
      </c>
      <c r="Q20" s="25" t="n">
        <v>1449365</v>
      </c>
      <c r="R20" s="25" t="n">
        <v>736375</v>
      </c>
      <c r="S20" s="25" t="n">
        <v>152858</v>
      </c>
      <c r="T20" s="25" t="n">
        <v>892772</v>
      </c>
      <c r="U20" s="25" t="n">
        <v>677388</v>
      </c>
      <c r="V20" s="24" t="n">
        <v>4775297</v>
      </c>
    </row>
    <row r="21" customFormat="false" ht="13.5" hidden="false" customHeight="true" outlineLevel="0" collapsed="false">
      <c r="A21" s="4" t="s">
        <v>41</v>
      </c>
      <c r="B21" s="23" t="n">
        <v>299977146</v>
      </c>
      <c r="C21" s="24" t="n">
        <v>272182829</v>
      </c>
      <c r="D21" s="25" t="n">
        <v>3378198</v>
      </c>
      <c r="E21" s="25" t="n">
        <v>148835687</v>
      </c>
      <c r="F21" s="25" t="n">
        <v>66419067</v>
      </c>
      <c r="G21" s="25" t="n">
        <v>5473323</v>
      </c>
      <c r="H21" s="25" t="n">
        <v>36876983</v>
      </c>
      <c r="I21" s="25" t="n">
        <v>10215085</v>
      </c>
      <c r="J21" s="25" t="n">
        <v>31154</v>
      </c>
      <c r="K21" s="25" t="n">
        <v>79560</v>
      </c>
      <c r="L21" s="25" t="n">
        <v>873772</v>
      </c>
      <c r="M21" s="24" t="n">
        <v>17246495</v>
      </c>
      <c r="N21" s="25" t="n">
        <v>836606</v>
      </c>
      <c r="O21" s="25" t="n">
        <v>5586434</v>
      </c>
      <c r="P21" s="25" t="n">
        <v>183626</v>
      </c>
      <c r="Q21" s="25" t="n">
        <v>4777439</v>
      </c>
      <c r="R21" s="25" t="n">
        <v>920269</v>
      </c>
      <c r="S21" s="25" t="n">
        <v>2439354</v>
      </c>
      <c r="T21" s="25" t="n">
        <v>2255197</v>
      </c>
      <c r="U21" s="25" t="n">
        <v>247570</v>
      </c>
      <c r="V21" s="24" t="n">
        <v>10547822</v>
      </c>
    </row>
    <row r="22" customFormat="false" ht="13.5" hidden="false" customHeight="true" outlineLevel="0" collapsed="false">
      <c r="A22" s="4" t="s">
        <v>42</v>
      </c>
      <c r="B22" s="23" t="n">
        <v>129091042</v>
      </c>
      <c r="C22" s="24" t="n">
        <v>118415920</v>
      </c>
      <c r="D22" s="25" t="n">
        <v>566262</v>
      </c>
      <c r="E22" s="25" t="n">
        <v>66494503</v>
      </c>
      <c r="F22" s="25" t="n">
        <v>28321784</v>
      </c>
      <c r="G22" s="25" t="n">
        <v>2021099</v>
      </c>
      <c r="H22" s="25" t="n">
        <v>17319475</v>
      </c>
      <c r="I22" s="25" t="n">
        <v>3562874</v>
      </c>
      <c r="J22" s="25" t="n">
        <v>5682</v>
      </c>
      <c r="K22" s="25" t="n">
        <v>124241</v>
      </c>
      <c r="L22" s="25" t="n">
        <v>0</v>
      </c>
      <c r="M22" s="24" t="n">
        <v>5097490</v>
      </c>
      <c r="N22" s="25" t="n">
        <v>506450</v>
      </c>
      <c r="O22" s="25" t="n">
        <v>1278826</v>
      </c>
      <c r="P22" s="25" t="n">
        <v>569925</v>
      </c>
      <c r="Q22" s="25" t="n">
        <v>1180006</v>
      </c>
      <c r="R22" s="25" t="n">
        <v>129955</v>
      </c>
      <c r="S22" s="25" t="n">
        <v>623899</v>
      </c>
      <c r="T22" s="25" t="n">
        <v>449195</v>
      </c>
      <c r="U22" s="25" t="n">
        <v>359234</v>
      </c>
      <c r="V22" s="24" t="n">
        <v>5577632</v>
      </c>
    </row>
    <row r="23" customFormat="false" ht="13.5" hidden="false" customHeight="true" outlineLevel="0" collapsed="false">
      <c r="A23" s="4" t="s">
        <v>43</v>
      </c>
      <c r="B23" s="23" t="n">
        <v>73440893</v>
      </c>
      <c r="C23" s="24" t="n">
        <v>66724837</v>
      </c>
      <c r="D23" s="25" t="n">
        <v>437821</v>
      </c>
      <c r="E23" s="25" t="n">
        <v>30683498</v>
      </c>
      <c r="F23" s="25" t="n">
        <v>17887723</v>
      </c>
      <c r="G23" s="25" t="n">
        <v>1237355</v>
      </c>
      <c r="H23" s="25" t="n">
        <v>14188477</v>
      </c>
      <c r="I23" s="25" t="n">
        <v>2207666</v>
      </c>
      <c r="J23" s="25" t="n">
        <v>0</v>
      </c>
      <c r="K23" s="25" t="n">
        <v>82297</v>
      </c>
      <c r="L23" s="25" t="n">
        <v>0</v>
      </c>
      <c r="M23" s="24" t="n">
        <v>3802368</v>
      </c>
      <c r="N23" s="25" t="n">
        <v>1162745</v>
      </c>
      <c r="O23" s="25" t="n">
        <v>264166</v>
      </c>
      <c r="P23" s="25" t="n">
        <v>174175</v>
      </c>
      <c r="Q23" s="25" t="n">
        <v>1512827</v>
      </c>
      <c r="R23" s="25" t="n">
        <v>183250</v>
      </c>
      <c r="S23" s="25" t="n">
        <v>71887</v>
      </c>
      <c r="T23" s="25" t="n">
        <v>313478</v>
      </c>
      <c r="U23" s="25" t="n">
        <v>119840</v>
      </c>
      <c r="V23" s="24" t="n">
        <v>2913688</v>
      </c>
    </row>
    <row r="24" customFormat="false" ht="13.5" hidden="false" customHeight="true" outlineLevel="0" collapsed="false">
      <c r="A24" s="4" t="s">
        <v>44</v>
      </c>
      <c r="B24" s="23" t="n">
        <v>29013902</v>
      </c>
      <c r="C24" s="24" t="n">
        <v>25862046</v>
      </c>
      <c r="D24" s="25" t="n">
        <v>219996</v>
      </c>
      <c r="E24" s="25" t="n">
        <v>11673449</v>
      </c>
      <c r="F24" s="25" t="n">
        <v>6190724</v>
      </c>
      <c r="G24" s="25" t="n">
        <v>815098</v>
      </c>
      <c r="H24" s="25" t="n">
        <v>6226363</v>
      </c>
      <c r="I24" s="25" t="n">
        <v>688726</v>
      </c>
      <c r="J24" s="25" t="n">
        <v>0</v>
      </c>
      <c r="K24" s="25" t="n">
        <v>47690</v>
      </c>
      <c r="L24" s="25" t="n">
        <v>0</v>
      </c>
      <c r="M24" s="24" t="n">
        <v>1516753</v>
      </c>
      <c r="N24" s="25" t="n">
        <v>222291</v>
      </c>
      <c r="O24" s="25" t="n">
        <v>312927</v>
      </c>
      <c r="P24" s="25" t="n">
        <v>27168</v>
      </c>
      <c r="Q24" s="25" t="n">
        <v>578189</v>
      </c>
      <c r="R24" s="25" t="n">
        <v>110120</v>
      </c>
      <c r="S24" s="25" t="n">
        <v>22618</v>
      </c>
      <c r="T24" s="25" t="n">
        <v>153392</v>
      </c>
      <c r="U24" s="25" t="n">
        <v>90048</v>
      </c>
      <c r="V24" s="24" t="n">
        <v>1635103</v>
      </c>
    </row>
    <row r="25" customFormat="false" ht="13.5" hidden="false" customHeight="true" outlineLevel="0" collapsed="false">
      <c r="A25" s="4" t="s">
        <v>45</v>
      </c>
      <c r="B25" s="23" t="n">
        <v>29672680</v>
      </c>
      <c r="C25" s="24" t="n">
        <v>26138222</v>
      </c>
      <c r="D25" s="25" t="n">
        <v>100643</v>
      </c>
      <c r="E25" s="25" t="n">
        <v>12576650</v>
      </c>
      <c r="F25" s="25" t="n">
        <v>6132732</v>
      </c>
      <c r="G25" s="25" t="n">
        <v>522432</v>
      </c>
      <c r="H25" s="25" t="n">
        <v>5681716</v>
      </c>
      <c r="I25" s="25" t="n">
        <v>1085678</v>
      </c>
      <c r="J25" s="25" t="n">
        <v>4739</v>
      </c>
      <c r="K25" s="25" t="n">
        <v>33632</v>
      </c>
      <c r="L25" s="25" t="n">
        <v>0</v>
      </c>
      <c r="M25" s="24" t="n">
        <v>2165168</v>
      </c>
      <c r="N25" s="25" t="n">
        <v>474270</v>
      </c>
      <c r="O25" s="25" t="n">
        <v>124940</v>
      </c>
      <c r="P25" s="25" t="n">
        <v>120229</v>
      </c>
      <c r="Q25" s="25" t="n">
        <v>453574</v>
      </c>
      <c r="R25" s="25" t="n">
        <v>137866</v>
      </c>
      <c r="S25" s="25" t="n">
        <v>502925</v>
      </c>
      <c r="T25" s="25" t="n">
        <v>214745</v>
      </c>
      <c r="U25" s="25" t="n">
        <v>136619</v>
      </c>
      <c r="V25" s="24" t="n">
        <v>1369290</v>
      </c>
    </row>
    <row r="26" customFormat="false" ht="13.5" hidden="false" customHeight="true" outlineLevel="0" collapsed="false">
      <c r="A26" s="4" t="s">
        <v>46</v>
      </c>
      <c r="B26" s="23" t="n">
        <v>23457855</v>
      </c>
      <c r="C26" s="24" t="n">
        <v>20322956</v>
      </c>
      <c r="D26" s="25" t="n">
        <v>385644</v>
      </c>
      <c r="E26" s="25" t="n">
        <v>9945515</v>
      </c>
      <c r="F26" s="25" t="n">
        <v>4905929</v>
      </c>
      <c r="G26" s="25" t="n">
        <v>607366</v>
      </c>
      <c r="H26" s="25" t="n">
        <v>3795121</v>
      </c>
      <c r="I26" s="25" t="n">
        <v>593223</v>
      </c>
      <c r="J26" s="25" t="n">
        <v>2310</v>
      </c>
      <c r="K26" s="25" t="n">
        <v>87848</v>
      </c>
      <c r="L26" s="25" t="n">
        <v>0</v>
      </c>
      <c r="M26" s="24" t="n">
        <v>1840866</v>
      </c>
      <c r="N26" s="25" t="n">
        <v>571777</v>
      </c>
      <c r="O26" s="25" t="n">
        <v>93546</v>
      </c>
      <c r="P26" s="25" t="n">
        <v>27187</v>
      </c>
      <c r="Q26" s="25" t="n">
        <v>376288</v>
      </c>
      <c r="R26" s="25" t="n">
        <v>166048</v>
      </c>
      <c r="S26" s="25" t="n">
        <v>342488</v>
      </c>
      <c r="T26" s="25" t="n">
        <v>209559</v>
      </c>
      <c r="U26" s="25" t="n">
        <v>53973</v>
      </c>
      <c r="V26" s="24" t="n">
        <v>1294033</v>
      </c>
    </row>
    <row r="27" customFormat="false" ht="13.5" hidden="false" customHeight="true" outlineLevel="0" collapsed="false">
      <c r="A27" s="4" t="s">
        <v>47</v>
      </c>
      <c r="B27" s="23" t="n">
        <v>22822347</v>
      </c>
      <c r="C27" s="24" t="n">
        <v>20373417</v>
      </c>
      <c r="D27" s="25" t="n">
        <v>26561</v>
      </c>
      <c r="E27" s="25" t="n">
        <v>8694047</v>
      </c>
      <c r="F27" s="25" t="n">
        <v>5658559</v>
      </c>
      <c r="G27" s="25" t="n">
        <v>388847</v>
      </c>
      <c r="H27" s="25" t="n">
        <v>4977188</v>
      </c>
      <c r="I27" s="25" t="n">
        <v>604017</v>
      </c>
      <c r="J27" s="25" t="n">
        <v>5197</v>
      </c>
      <c r="K27" s="25" t="n">
        <v>19001</v>
      </c>
      <c r="L27" s="25" t="n">
        <v>0</v>
      </c>
      <c r="M27" s="24" t="n">
        <v>1275593</v>
      </c>
      <c r="N27" s="25" t="n">
        <v>467122</v>
      </c>
      <c r="O27" s="25" t="n">
        <v>143978</v>
      </c>
      <c r="P27" s="25" t="n">
        <v>0</v>
      </c>
      <c r="Q27" s="25" t="n">
        <v>234973</v>
      </c>
      <c r="R27" s="25" t="n">
        <v>50180</v>
      </c>
      <c r="S27" s="25" t="n">
        <v>131748</v>
      </c>
      <c r="T27" s="25" t="n">
        <v>222860</v>
      </c>
      <c r="U27" s="25" t="n">
        <v>24732</v>
      </c>
      <c r="V27" s="24" t="n">
        <v>1173337</v>
      </c>
    </row>
    <row r="28" customFormat="false" ht="13.5" hidden="false" customHeight="true" outlineLevel="0" collapsed="false">
      <c r="A28" s="4" t="s">
        <v>48</v>
      </c>
      <c r="B28" s="23" t="n">
        <v>57241298</v>
      </c>
      <c r="C28" s="24" t="n">
        <v>51297878</v>
      </c>
      <c r="D28" s="25" t="n">
        <v>76599</v>
      </c>
      <c r="E28" s="25" t="n">
        <v>24089511</v>
      </c>
      <c r="F28" s="25" t="n">
        <v>13330810</v>
      </c>
      <c r="G28" s="25" t="n">
        <v>1112429</v>
      </c>
      <c r="H28" s="25" t="n">
        <v>11240705</v>
      </c>
      <c r="I28" s="25" t="n">
        <v>1318202</v>
      </c>
      <c r="J28" s="25" t="n">
        <v>8802</v>
      </c>
      <c r="K28" s="25" t="n">
        <v>120820</v>
      </c>
      <c r="L28" s="25" t="n">
        <v>0</v>
      </c>
      <c r="M28" s="24" t="n">
        <v>3377152</v>
      </c>
      <c r="N28" s="25" t="n">
        <v>1118651</v>
      </c>
      <c r="O28" s="25" t="n">
        <v>204227</v>
      </c>
      <c r="P28" s="25" t="n">
        <v>113385</v>
      </c>
      <c r="Q28" s="25" t="n">
        <v>1145831</v>
      </c>
      <c r="R28" s="25" t="n">
        <v>126830</v>
      </c>
      <c r="S28" s="25" t="n">
        <v>279979</v>
      </c>
      <c r="T28" s="25" t="n">
        <v>188882</v>
      </c>
      <c r="U28" s="25" t="n">
        <v>199367</v>
      </c>
      <c r="V28" s="24" t="n">
        <v>2566268</v>
      </c>
    </row>
    <row r="29" customFormat="false" ht="13.5" hidden="false" customHeight="true" outlineLevel="0" collapsed="false">
      <c r="A29" s="4" t="s">
        <v>49</v>
      </c>
      <c r="B29" s="23" t="n">
        <v>48806533</v>
      </c>
      <c r="C29" s="24" t="n">
        <v>44063575</v>
      </c>
      <c r="D29" s="25" t="n">
        <v>316329</v>
      </c>
      <c r="E29" s="25" t="n">
        <v>21335512</v>
      </c>
      <c r="F29" s="25" t="n">
        <v>12162412</v>
      </c>
      <c r="G29" s="25" t="n">
        <v>597199</v>
      </c>
      <c r="H29" s="25" t="n">
        <v>8165076</v>
      </c>
      <c r="I29" s="25" t="n">
        <v>1417139</v>
      </c>
      <c r="J29" s="25" t="n">
        <v>32010</v>
      </c>
      <c r="K29" s="25" t="n">
        <v>37898</v>
      </c>
      <c r="L29" s="25" t="n">
        <v>0</v>
      </c>
      <c r="M29" s="24" t="n">
        <v>2627617</v>
      </c>
      <c r="N29" s="25" t="n">
        <v>747856</v>
      </c>
      <c r="O29" s="25" t="n">
        <v>149022</v>
      </c>
      <c r="P29" s="25" t="n">
        <v>21162</v>
      </c>
      <c r="Q29" s="25" t="n">
        <v>666074</v>
      </c>
      <c r="R29" s="25" t="n">
        <v>136495</v>
      </c>
      <c r="S29" s="25" t="n">
        <v>321336</v>
      </c>
      <c r="T29" s="25" t="n">
        <v>386973</v>
      </c>
      <c r="U29" s="25" t="n">
        <v>198699</v>
      </c>
      <c r="V29" s="24" t="n">
        <v>2115341</v>
      </c>
    </row>
    <row r="30" customFormat="false" ht="13.5" hidden="false" customHeight="true" outlineLevel="0" collapsed="false">
      <c r="A30" s="4" t="s">
        <v>50</v>
      </c>
      <c r="B30" s="23" t="n">
        <v>80726796</v>
      </c>
      <c r="C30" s="24" t="n">
        <v>73680471</v>
      </c>
      <c r="D30" s="25" t="n">
        <v>2269276</v>
      </c>
      <c r="E30" s="25" t="n">
        <v>33794630</v>
      </c>
      <c r="F30" s="25" t="n">
        <v>20228026</v>
      </c>
      <c r="G30" s="25" t="n">
        <v>1038439</v>
      </c>
      <c r="H30" s="25" t="n">
        <v>15101782</v>
      </c>
      <c r="I30" s="25" t="n">
        <v>1173117</v>
      </c>
      <c r="J30" s="25" t="n">
        <v>22468</v>
      </c>
      <c r="K30" s="25" t="n">
        <v>52733</v>
      </c>
      <c r="L30" s="25" t="n">
        <v>0</v>
      </c>
      <c r="M30" s="24" t="n">
        <v>4157581</v>
      </c>
      <c r="N30" s="25" t="n">
        <v>738128</v>
      </c>
      <c r="O30" s="25" t="n">
        <v>458850</v>
      </c>
      <c r="P30" s="25" t="n">
        <v>415463</v>
      </c>
      <c r="Q30" s="25" t="n">
        <v>1234624</v>
      </c>
      <c r="R30" s="25" t="n">
        <v>154709</v>
      </c>
      <c r="S30" s="25" t="n">
        <v>584182</v>
      </c>
      <c r="T30" s="25" t="n">
        <v>421630</v>
      </c>
      <c r="U30" s="25" t="n">
        <v>149995</v>
      </c>
      <c r="V30" s="24" t="n">
        <v>2888744</v>
      </c>
    </row>
    <row r="31" customFormat="false" ht="13.5" hidden="false" customHeight="true" outlineLevel="0" collapsed="false">
      <c r="A31" s="4" t="s">
        <v>51</v>
      </c>
      <c r="B31" s="23" t="n">
        <v>139136499</v>
      </c>
      <c r="C31" s="24" t="n">
        <v>127872448</v>
      </c>
      <c r="D31" s="25" t="n">
        <v>1644382</v>
      </c>
      <c r="E31" s="25" t="n">
        <v>64791229</v>
      </c>
      <c r="F31" s="25" t="n">
        <v>30584051</v>
      </c>
      <c r="G31" s="25" t="n">
        <v>2107797</v>
      </c>
      <c r="H31" s="25" t="n">
        <v>25187534</v>
      </c>
      <c r="I31" s="25" t="n">
        <v>3418413</v>
      </c>
      <c r="J31" s="25" t="n">
        <v>38274</v>
      </c>
      <c r="K31" s="25" t="n">
        <v>100768</v>
      </c>
      <c r="L31" s="25" t="n">
        <v>0</v>
      </c>
      <c r="M31" s="24" t="n">
        <v>6281197</v>
      </c>
      <c r="N31" s="25" t="n">
        <v>1274937</v>
      </c>
      <c r="O31" s="25" t="n">
        <v>1275751</v>
      </c>
      <c r="P31" s="25" t="n">
        <v>29473</v>
      </c>
      <c r="Q31" s="25" t="n">
        <v>1700802</v>
      </c>
      <c r="R31" s="25" t="n">
        <v>767500</v>
      </c>
      <c r="S31" s="25" t="n">
        <v>442288</v>
      </c>
      <c r="T31" s="25" t="n">
        <v>584643</v>
      </c>
      <c r="U31" s="25" t="n">
        <v>205803</v>
      </c>
      <c r="V31" s="24" t="n">
        <v>4982854</v>
      </c>
    </row>
    <row r="32" customFormat="false" ht="13.5" hidden="false" customHeight="true" outlineLevel="0" collapsed="false">
      <c r="A32" s="4" t="s">
        <v>52</v>
      </c>
      <c r="B32" s="23" t="n">
        <v>41116087</v>
      </c>
      <c r="C32" s="24" t="n">
        <v>37097474</v>
      </c>
      <c r="D32" s="25" t="n">
        <v>873094</v>
      </c>
      <c r="E32" s="25" t="n">
        <v>18277182</v>
      </c>
      <c r="F32" s="25" t="n">
        <v>9109612</v>
      </c>
      <c r="G32" s="25" t="n">
        <v>626062</v>
      </c>
      <c r="H32" s="25" t="n">
        <v>7404117</v>
      </c>
      <c r="I32" s="25" t="n">
        <v>723920</v>
      </c>
      <c r="J32" s="25" t="n">
        <v>0</v>
      </c>
      <c r="K32" s="25" t="n">
        <v>83487</v>
      </c>
      <c r="L32" s="25" t="n">
        <v>0</v>
      </c>
      <c r="M32" s="24" t="n">
        <v>2069002</v>
      </c>
      <c r="N32" s="25" t="n">
        <v>439041</v>
      </c>
      <c r="O32" s="25" t="n">
        <v>139803</v>
      </c>
      <c r="P32" s="25" t="n">
        <v>15676</v>
      </c>
      <c r="Q32" s="25" t="n">
        <v>505670</v>
      </c>
      <c r="R32" s="25" t="n">
        <v>31158</v>
      </c>
      <c r="S32" s="25" t="n">
        <v>346698</v>
      </c>
      <c r="T32" s="25" t="n">
        <v>537991</v>
      </c>
      <c r="U32" s="25" t="n">
        <v>52965</v>
      </c>
      <c r="V32" s="24" t="n">
        <v>1949611</v>
      </c>
    </row>
    <row r="33" customFormat="false" ht="13.5" hidden="false" customHeight="true" outlineLevel="0" collapsed="false">
      <c r="A33" s="4" t="s">
        <v>53</v>
      </c>
      <c r="B33" s="23" t="n">
        <v>27216349</v>
      </c>
      <c r="C33" s="24" t="n">
        <v>24118749</v>
      </c>
      <c r="D33" s="25" t="n">
        <v>880528</v>
      </c>
      <c r="E33" s="25" t="n">
        <v>11044532</v>
      </c>
      <c r="F33" s="25" t="n">
        <v>6000623</v>
      </c>
      <c r="G33" s="25" t="n">
        <v>339608</v>
      </c>
      <c r="H33" s="25" t="n">
        <v>5337072</v>
      </c>
      <c r="I33" s="25" t="n">
        <v>440694</v>
      </c>
      <c r="J33" s="25" t="n">
        <v>44300</v>
      </c>
      <c r="K33" s="25" t="n">
        <v>31392</v>
      </c>
      <c r="L33" s="25" t="n">
        <v>0</v>
      </c>
      <c r="M33" s="24" t="n">
        <v>1385768</v>
      </c>
      <c r="N33" s="25" t="n">
        <v>473869</v>
      </c>
      <c r="O33" s="25" t="n">
        <v>57643</v>
      </c>
      <c r="P33" s="25" t="n">
        <v>24961</v>
      </c>
      <c r="Q33" s="25" t="n">
        <v>549385</v>
      </c>
      <c r="R33" s="25" t="n">
        <v>28322</v>
      </c>
      <c r="S33" s="25" t="n">
        <v>19522</v>
      </c>
      <c r="T33" s="25" t="n">
        <v>188318</v>
      </c>
      <c r="U33" s="25" t="n">
        <v>43748</v>
      </c>
      <c r="V33" s="24" t="n">
        <v>1711832</v>
      </c>
    </row>
    <row r="34" customFormat="false" ht="13.5" hidden="false" customHeight="true" outlineLevel="0" collapsed="false">
      <c r="A34" s="4" t="s">
        <v>54</v>
      </c>
      <c r="B34" s="23" t="n">
        <v>59180904</v>
      </c>
      <c r="C34" s="24" t="n">
        <v>55354095</v>
      </c>
      <c r="D34" s="25" t="n">
        <v>1020229</v>
      </c>
      <c r="E34" s="25" t="n">
        <v>27538940</v>
      </c>
      <c r="F34" s="25" t="n">
        <v>14370601</v>
      </c>
      <c r="G34" s="25" t="n">
        <v>1045770</v>
      </c>
      <c r="H34" s="25" t="n">
        <v>9558247</v>
      </c>
      <c r="I34" s="25" t="n">
        <v>1731936</v>
      </c>
      <c r="J34" s="25" t="n">
        <v>21555</v>
      </c>
      <c r="K34" s="25" t="n">
        <v>66817</v>
      </c>
      <c r="L34" s="25" t="n">
        <v>0</v>
      </c>
      <c r="M34" s="24" t="n">
        <v>1404585</v>
      </c>
      <c r="N34" s="25" t="n">
        <v>425349</v>
      </c>
      <c r="O34" s="25" t="n">
        <v>184028</v>
      </c>
      <c r="P34" s="25" t="n">
        <v>39</v>
      </c>
      <c r="Q34" s="25" t="n">
        <v>159270</v>
      </c>
      <c r="R34" s="25" t="n">
        <v>26382</v>
      </c>
      <c r="S34" s="25" t="n">
        <v>30011</v>
      </c>
      <c r="T34" s="25" t="n">
        <v>270984</v>
      </c>
      <c r="U34" s="25" t="n">
        <v>308522</v>
      </c>
      <c r="V34" s="24" t="n">
        <v>2422224</v>
      </c>
    </row>
    <row r="35" customFormat="false" ht="13.5" hidden="false" customHeight="true" outlineLevel="0" collapsed="false">
      <c r="A35" s="4" t="s">
        <v>55</v>
      </c>
      <c r="B35" s="23" t="n">
        <v>222663534</v>
      </c>
      <c r="C35" s="24" t="n">
        <v>207166183</v>
      </c>
      <c r="D35" s="25" t="n">
        <v>6680080</v>
      </c>
      <c r="E35" s="25" t="n">
        <v>105205177</v>
      </c>
      <c r="F35" s="25" t="n">
        <v>54166758</v>
      </c>
      <c r="G35" s="25" t="n">
        <v>3457171</v>
      </c>
      <c r="H35" s="25" t="n">
        <v>32147619</v>
      </c>
      <c r="I35" s="25" t="n">
        <v>4899176</v>
      </c>
      <c r="J35" s="25" t="n">
        <v>0</v>
      </c>
      <c r="K35" s="25" t="n">
        <v>163781</v>
      </c>
      <c r="L35" s="25" t="n">
        <v>446421</v>
      </c>
      <c r="M35" s="24" t="n">
        <v>8166926</v>
      </c>
      <c r="N35" s="25" t="n">
        <v>880221</v>
      </c>
      <c r="O35" s="25" t="n">
        <v>1453633</v>
      </c>
      <c r="P35" s="25" t="n">
        <v>481258</v>
      </c>
      <c r="Q35" s="25" t="n">
        <v>2405414</v>
      </c>
      <c r="R35" s="25" t="n">
        <v>824850</v>
      </c>
      <c r="S35" s="25" t="n">
        <v>424343</v>
      </c>
      <c r="T35" s="25" t="n">
        <v>992976</v>
      </c>
      <c r="U35" s="25" t="n">
        <v>704231</v>
      </c>
      <c r="V35" s="24" t="n">
        <v>7330425</v>
      </c>
    </row>
    <row r="36" customFormat="false" ht="13.5" hidden="false" customHeight="true" outlineLevel="0" collapsed="false">
      <c r="A36" s="4" t="s">
        <v>56</v>
      </c>
      <c r="B36" s="23" t="n">
        <v>123494530</v>
      </c>
      <c r="C36" s="24" t="n">
        <v>111840816</v>
      </c>
      <c r="D36" s="25" t="n">
        <v>4480542</v>
      </c>
      <c r="E36" s="25" t="n">
        <v>55123653</v>
      </c>
      <c r="F36" s="25" t="n">
        <v>28115326</v>
      </c>
      <c r="G36" s="25" t="n">
        <v>2640802</v>
      </c>
      <c r="H36" s="25" t="n">
        <v>17630636</v>
      </c>
      <c r="I36" s="25" t="n">
        <v>3328235</v>
      </c>
      <c r="J36" s="25" t="n">
        <v>74026</v>
      </c>
      <c r="K36" s="25" t="n">
        <v>111989</v>
      </c>
      <c r="L36" s="25" t="n">
        <v>335607</v>
      </c>
      <c r="M36" s="24" t="n">
        <v>6270460</v>
      </c>
      <c r="N36" s="25" t="n">
        <v>1880483</v>
      </c>
      <c r="O36" s="25" t="n">
        <v>535754</v>
      </c>
      <c r="P36" s="25" t="n">
        <v>264720</v>
      </c>
      <c r="Q36" s="25" t="n">
        <v>1256821</v>
      </c>
      <c r="R36" s="25" t="n">
        <v>384342</v>
      </c>
      <c r="S36" s="25" t="n">
        <v>920086</v>
      </c>
      <c r="T36" s="25" t="n">
        <v>817595</v>
      </c>
      <c r="U36" s="25" t="n">
        <v>210659</v>
      </c>
      <c r="V36" s="24" t="n">
        <v>5383254</v>
      </c>
    </row>
    <row r="37" customFormat="false" ht="13.5" hidden="false" customHeight="true" outlineLevel="0" collapsed="false">
      <c r="A37" s="4" t="s">
        <v>57</v>
      </c>
      <c r="B37" s="23" t="n">
        <v>30809037</v>
      </c>
      <c r="C37" s="24" t="n">
        <v>26557378</v>
      </c>
      <c r="D37" s="25" t="n">
        <v>1516815</v>
      </c>
      <c r="E37" s="25" t="n">
        <v>13567122</v>
      </c>
      <c r="F37" s="25" t="n">
        <v>6835007</v>
      </c>
      <c r="G37" s="25" t="n">
        <v>500530</v>
      </c>
      <c r="H37" s="25" t="n">
        <v>3758105</v>
      </c>
      <c r="I37" s="25" t="n">
        <v>365912</v>
      </c>
      <c r="J37" s="25" t="n">
        <v>0</v>
      </c>
      <c r="K37" s="25" t="n">
        <v>13887</v>
      </c>
      <c r="L37" s="25" t="n">
        <v>0</v>
      </c>
      <c r="M37" s="24" t="n">
        <v>2682303</v>
      </c>
      <c r="N37" s="25" t="n">
        <v>933344</v>
      </c>
      <c r="O37" s="25" t="n">
        <v>67585</v>
      </c>
      <c r="P37" s="25" t="n">
        <v>17887</v>
      </c>
      <c r="Q37" s="25" t="n">
        <v>676990</v>
      </c>
      <c r="R37" s="25" t="n">
        <v>58062</v>
      </c>
      <c r="S37" s="25" t="n">
        <v>277083</v>
      </c>
      <c r="T37" s="25" t="n">
        <v>347135</v>
      </c>
      <c r="U37" s="25" t="n">
        <v>304217</v>
      </c>
      <c r="V37" s="24" t="n">
        <v>1569356</v>
      </c>
    </row>
    <row r="38" customFormat="false" ht="13.5" hidden="false" customHeight="true" outlineLevel="0" collapsed="false">
      <c r="A38" s="4" t="s">
        <v>58</v>
      </c>
      <c r="B38" s="23" t="n">
        <v>30129054</v>
      </c>
      <c r="C38" s="24" t="n">
        <v>27102440</v>
      </c>
      <c r="D38" s="25" t="n">
        <v>424331</v>
      </c>
      <c r="E38" s="25" t="n">
        <v>12320806</v>
      </c>
      <c r="F38" s="25" t="n">
        <v>7297444</v>
      </c>
      <c r="G38" s="25" t="n">
        <v>424170</v>
      </c>
      <c r="H38" s="25" t="n">
        <v>5891185</v>
      </c>
      <c r="I38" s="25" t="n">
        <v>624580</v>
      </c>
      <c r="J38" s="25" t="n">
        <v>28311</v>
      </c>
      <c r="K38" s="25" t="n">
        <v>91613</v>
      </c>
      <c r="L38" s="25" t="n">
        <v>0</v>
      </c>
      <c r="M38" s="24" t="n">
        <v>1449563</v>
      </c>
      <c r="N38" s="25" t="n">
        <v>418660</v>
      </c>
      <c r="O38" s="25" t="n">
        <v>94307</v>
      </c>
      <c r="P38" s="25" t="n">
        <v>39766</v>
      </c>
      <c r="Q38" s="25" t="n">
        <v>365464</v>
      </c>
      <c r="R38" s="25" t="n">
        <v>46986</v>
      </c>
      <c r="S38" s="25" t="n">
        <v>22291</v>
      </c>
      <c r="T38" s="25" t="n">
        <v>265222</v>
      </c>
      <c r="U38" s="25" t="n">
        <v>196867</v>
      </c>
      <c r="V38" s="24" t="n">
        <v>1577051</v>
      </c>
    </row>
    <row r="39" customFormat="false" ht="13.5" hidden="false" customHeight="true" outlineLevel="0" collapsed="false">
      <c r="A39" s="4" t="s">
        <v>59</v>
      </c>
      <c r="B39" s="23" t="n">
        <v>20159973</v>
      </c>
      <c r="C39" s="24" t="n">
        <v>17400979</v>
      </c>
      <c r="D39" s="25" t="n">
        <v>29764</v>
      </c>
      <c r="E39" s="25" t="n">
        <v>7491827</v>
      </c>
      <c r="F39" s="25" t="n">
        <v>4519773</v>
      </c>
      <c r="G39" s="25" t="n">
        <v>490965</v>
      </c>
      <c r="H39" s="25" t="n">
        <v>4725291</v>
      </c>
      <c r="I39" s="25" t="n">
        <v>116457</v>
      </c>
      <c r="J39" s="25" t="n">
        <v>0</v>
      </c>
      <c r="K39" s="25" t="n">
        <v>26902</v>
      </c>
      <c r="L39" s="25" t="n">
        <v>0</v>
      </c>
      <c r="M39" s="24" t="n">
        <v>1839806</v>
      </c>
      <c r="N39" s="25" t="n">
        <v>356196</v>
      </c>
      <c r="O39" s="25" t="n">
        <v>79276</v>
      </c>
      <c r="P39" s="25" t="n">
        <v>808802</v>
      </c>
      <c r="Q39" s="25" t="n">
        <v>228578</v>
      </c>
      <c r="R39" s="25" t="n">
        <v>61273</v>
      </c>
      <c r="S39" s="25" t="n">
        <v>84930</v>
      </c>
      <c r="T39" s="25" t="n">
        <v>198757</v>
      </c>
      <c r="U39" s="25" t="n">
        <v>21994</v>
      </c>
      <c r="V39" s="24" t="n">
        <v>919188</v>
      </c>
    </row>
    <row r="40" customFormat="false" ht="13.5" hidden="false" customHeight="true" outlineLevel="0" collapsed="false">
      <c r="A40" s="4" t="s">
        <v>60</v>
      </c>
      <c r="B40" s="23" t="n">
        <v>26989662</v>
      </c>
      <c r="C40" s="24" t="n">
        <v>24366553</v>
      </c>
      <c r="D40" s="25" t="n">
        <v>667788</v>
      </c>
      <c r="E40" s="25" t="n">
        <v>10780621</v>
      </c>
      <c r="F40" s="25" t="n">
        <v>6432217</v>
      </c>
      <c r="G40" s="25" t="n">
        <v>628154</v>
      </c>
      <c r="H40" s="25" t="n">
        <v>5594486</v>
      </c>
      <c r="I40" s="25" t="n">
        <v>208795</v>
      </c>
      <c r="J40" s="25" t="n">
        <v>2590</v>
      </c>
      <c r="K40" s="25" t="n">
        <v>51902</v>
      </c>
      <c r="L40" s="25" t="n">
        <v>0</v>
      </c>
      <c r="M40" s="24" t="n">
        <v>1372468</v>
      </c>
      <c r="N40" s="25" t="n">
        <v>564857</v>
      </c>
      <c r="O40" s="25" t="n">
        <v>111268</v>
      </c>
      <c r="P40" s="25" t="n">
        <v>134911</v>
      </c>
      <c r="Q40" s="25" t="n">
        <v>285144</v>
      </c>
      <c r="R40" s="25" t="n">
        <v>26250</v>
      </c>
      <c r="S40" s="25" t="n">
        <v>17042</v>
      </c>
      <c r="T40" s="25" t="n">
        <v>176787</v>
      </c>
      <c r="U40" s="25" t="n">
        <v>56209</v>
      </c>
      <c r="V40" s="24" t="n">
        <v>1250641</v>
      </c>
    </row>
    <row r="41" customFormat="false" ht="13.5" hidden="false" customHeight="true" outlineLevel="0" collapsed="false">
      <c r="A41" s="4" t="s">
        <v>61</v>
      </c>
      <c r="B41" s="23" t="n">
        <v>54333460</v>
      </c>
      <c r="C41" s="24" t="n">
        <v>48336045</v>
      </c>
      <c r="D41" s="25" t="n">
        <v>2208162</v>
      </c>
      <c r="E41" s="25" t="n">
        <v>22219617</v>
      </c>
      <c r="F41" s="25" t="n">
        <v>12269411</v>
      </c>
      <c r="G41" s="25" t="n">
        <v>958623</v>
      </c>
      <c r="H41" s="25" t="n">
        <v>9686641</v>
      </c>
      <c r="I41" s="25" t="n">
        <v>946391</v>
      </c>
      <c r="J41" s="25" t="n">
        <v>13246</v>
      </c>
      <c r="K41" s="25" t="n">
        <v>33954</v>
      </c>
      <c r="L41" s="25" t="n">
        <v>0</v>
      </c>
      <c r="M41" s="24" t="n">
        <v>3118335</v>
      </c>
      <c r="N41" s="25" t="n">
        <v>1107554</v>
      </c>
      <c r="O41" s="25" t="n">
        <v>376912</v>
      </c>
      <c r="P41" s="25" t="n">
        <v>405014</v>
      </c>
      <c r="Q41" s="25" t="n">
        <v>143724</v>
      </c>
      <c r="R41" s="25" t="n">
        <v>445421</v>
      </c>
      <c r="S41" s="25" t="n">
        <v>48438</v>
      </c>
      <c r="T41" s="25" t="n">
        <v>302266</v>
      </c>
      <c r="U41" s="25" t="n">
        <v>289006</v>
      </c>
      <c r="V41" s="24" t="n">
        <v>2879080</v>
      </c>
    </row>
    <row r="42" customFormat="false" ht="13.5" hidden="false" customHeight="true" outlineLevel="0" collapsed="false">
      <c r="A42" s="4" t="s">
        <v>62</v>
      </c>
      <c r="B42" s="23" t="n">
        <v>66163160</v>
      </c>
      <c r="C42" s="24" t="n">
        <v>59479864</v>
      </c>
      <c r="D42" s="25" t="n">
        <v>680041</v>
      </c>
      <c r="E42" s="25" t="n">
        <v>27980604</v>
      </c>
      <c r="F42" s="25" t="n">
        <v>15067418</v>
      </c>
      <c r="G42" s="25" t="n">
        <v>1087491</v>
      </c>
      <c r="H42" s="25" t="n">
        <v>13297702</v>
      </c>
      <c r="I42" s="25" t="n">
        <v>1247614</v>
      </c>
      <c r="J42" s="25" t="n">
        <v>10034</v>
      </c>
      <c r="K42" s="25" t="n">
        <v>108960</v>
      </c>
      <c r="L42" s="25" t="n">
        <v>0</v>
      </c>
      <c r="M42" s="24" t="n">
        <v>3529472</v>
      </c>
      <c r="N42" s="25" t="n">
        <v>1402520</v>
      </c>
      <c r="O42" s="25" t="n">
        <v>240341</v>
      </c>
      <c r="P42" s="25" t="n">
        <v>94009</v>
      </c>
      <c r="Q42" s="25" t="n">
        <v>607093</v>
      </c>
      <c r="R42" s="25" t="n">
        <v>358689</v>
      </c>
      <c r="S42" s="25" t="n">
        <v>247660</v>
      </c>
      <c r="T42" s="25" t="n">
        <v>466050</v>
      </c>
      <c r="U42" s="25" t="n">
        <v>113110</v>
      </c>
      <c r="V42" s="24" t="n">
        <v>3153824</v>
      </c>
    </row>
    <row r="43" customFormat="false" ht="13.5" hidden="false" customHeight="true" outlineLevel="0" collapsed="false">
      <c r="A43" s="4" t="s">
        <v>63</v>
      </c>
      <c r="B43" s="23" t="n">
        <v>44645776</v>
      </c>
      <c r="C43" s="24" t="n">
        <v>38676507</v>
      </c>
      <c r="D43" s="25" t="n">
        <v>434574</v>
      </c>
      <c r="E43" s="25" t="n">
        <v>16909540</v>
      </c>
      <c r="F43" s="25" t="n">
        <v>10476202</v>
      </c>
      <c r="G43" s="25" t="n">
        <v>723638</v>
      </c>
      <c r="H43" s="25" t="n">
        <v>9636233</v>
      </c>
      <c r="I43" s="25" t="n">
        <v>452965</v>
      </c>
      <c r="J43" s="25" t="n">
        <v>0</v>
      </c>
      <c r="K43" s="25" t="n">
        <v>43355</v>
      </c>
      <c r="L43" s="25" t="n">
        <v>0</v>
      </c>
      <c r="M43" s="24" t="n">
        <v>3639340</v>
      </c>
      <c r="N43" s="25" t="n">
        <v>1220754</v>
      </c>
      <c r="O43" s="25" t="n">
        <v>405880</v>
      </c>
      <c r="P43" s="25" t="n">
        <v>91892</v>
      </c>
      <c r="Q43" s="25" t="n">
        <v>529649</v>
      </c>
      <c r="R43" s="25" t="n">
        <v>301067</v>
      </c>
      <c r="S43" s="25" t="n">
        <v>556310</v>
      </c>
      <c r="T43" s="25" t="n">
        <v>238621</v>
      </c>
      <c r="U43" s="25" t="n">
        <v>295167</v>
      </c>
      <c r="V43" s="24" t="n">
        <v>2329929</v>
      </c>
    </row>
    <row r="44" customFormat="false" ht="13.5" hidden="false" customHeight="true" outlineLevel="0" collapsed="false">
      <c r="A44" s="4" t="s">
        <v>64</v>
      </c>
      <c r="B44" s="23" t="n">
        <v>27045805</v>
      </c>
      <c r="C44" s="24" t="n">
        <v>24703324</v>
      </c>
      <c r="D44" s="25" t="n">
        <v>1056864</v>
      </c>
      <c r="E44" s="25" t="n">
        <v>9956118</v>
      </c>
      <c r="F44" s="25" t="n">
        <v>6651666</v>
      </c>
      <c r="G44" s="25" t="n">
        <v>504157</v>
      </c>
      <c r="H44" s="25" t="n">
        <v>6163534</v>
      </c>
      <c r="I44" s="25" t="n">
        <v>327376</v>
      </c>
      <c r="J44" s="25" t="n">
        <v>8928</v>
      </c>
      <c r="K44" s="25" t="n">
        <v>34681</v>
      </c>
      <c r="L44" s="25" t="n">
        <v>0</v>
      </c>
      <c r="M44" s="24" t="n">
        <v>1076097</v>
      </c>
      <c r="N44" s="25" t="n">
        <v>339911</v>
      </c>
      <c r="O44" s="25" t="n">
        <v>89288</v>
      </c>
      <c r="P44" s="25" t="n">
        <v>30619</v>
      </c>
      <c r="Q44" s="25" t="n">
        <v>319936</v>
      </c>
      <c r="R44" s="25" t="n">
        <v>5751</v>
      </c>
      <c r="S44" s="25" t="n">
        <v>77772</v>
      </c>
      <c r="T44" s="25" t="n">
        <v>170867</v>
      </c>
      <c r="U44" s="25" t="n">
        <v>41953</v>
      </c>
      <c r="V44" s="24" t="n">
        <v>1266384</v>
      </c>
    </row>
    <row r="45" customFormat="false" ht="13.5" hidden="false" customHeight="true" outlineLevel="0" collapsed="false">
      <c r="A45" s="4" t="s">
        <v>65</v>
      </c>
      <c r="B45" s="23" t="n">
        <v>26312276</v>
      </c>
      <c r="C45" s="24" t="n">
        <v>23077226</v>
      </c>
      <c r="D45" s="25" t="n">
        <v>1064040</v>
      </c>
      <c r="E45" s="25" t="n">
        <v>10366930</v>
      </c>
      <c r="F45" s="25" t="n">
        <v>5906960</v>
      </c>
      <c r="G45" s="25" t="n">
        <v>481718</v>
      </c>
      <c r="H45" s="25" t="n">
        <v>4752134</v>
      </c>
      <c r="I45" s="25" t="n">
        <v>481762</v>
      </c>
      <c r="J45" s="25" t="n">
        <v>0</v>
      </c>
      <c r="K45" s="25" t="n">
        <v>23682</v>
      </c>
      <c r="L45" s="25" t="n">
        <v>0</v>
      </c>
      <c r="M45" s="24" t="n">
        <v>1806447</v>
      </c>
      <c r="N45" s="25" t="n">
        <v>343205</v>
      </c>
      <c r="O45" s="25" t="n">
        <v>150330</v>
      </c>
      <c r="P45" s="25" t="n">
        <v>193794</v>
      </c>
      <c r="Q45" s="25" t="n">
        <v>251833</v>
      </c>
      <c r="R45" s="25" t="n">
        <v>151613</v>
      </c>
      <c r="S45" s="25" t="n">
        <v>534093</v>
      </c>
      <c r="T45" s="25" t="n">
        <v>163915</v>
      </c>
      <c r="U45" s="25" t="n">
        <v>17664</v>
      </c>
      <c r="V45" s="24" t="n">
        <v>1428603</v>
      </c>
    </row>
    <row r="46" customFormat="false" ht="13.5" hidden="false" customHeight="true" outlineLevel="0" collapsed="false">
      <c r="A46" s="4" t="s">
        <v>66</v>
      </c>
      <c r="B46" s="23" t="n">
        <v>41456839</v>
      </c>
      <c r="C46" s="24" t="n">
        <v>37579525</v>
      </c>
      <c r="D46" s="25" t="n">
        <v>174586</v>
      </c>
      <c r="E46" s="25" t="n">
        <v>16868835</v>
      </c>
      <c r="F46" s="25" t="n">
        <v>11260917</v>
      </c>
      <c r="G46" s="25" t="n">
        <v>883659</v>
      </c>
      <c r="H46" s="25" t="n">
        <v>7842216</v>
      </c>
      <c r="I46" s="25" t="n">
        <v>503572</v>
      </c>
      <c r="J46" s="25" t="n">
        <v>3640</v>
      </c>
      <c r="K46" s="25" t="n">
        <v>42100</v>
      </c>
      <c r="L46" s="25" t="n">
        <v>0</v>
      </c>
      <c r="M46" s="24" t="n">
        <v>2082580</v>
      </c>
      <c r="N46" s="25" t="n">
        <v>930153</v>
      </c>
      <c r="O46" s="25" t="n">
        <v>164975</v>
      </c>
      <c r="P46" s="25" t="n">
        <v>25598</v>
      </c>
      <c r="Q46" s="25" t="n">
        <v>302447</v>
      </c>
      <c r="R46" s="25" t="n">
        <v>390781</v>
      </c>
      <c r="S46" s="25" t="n">
        <v>50084</v>
      </c>
      <c r="T46" s="25" t="n">
        <v>204193</v>
      </c>
      <c r="U46" s="25" t="n">
        <v>14349</v>
      </c>
      <c r="V46" s="24" t="n">
        <v>1794734</v>
      </c>
    </row>
    <row r="47" customFormat="false" ht="13.5" hidden="false" customHeight="true" outlineLevel="0" collapsed="false">
      <c r="A47" s="4" t="s">
        <v>67</v>
      </c>
      <c r="B47" s="23" t="n">
        <v>27050500</v>
      </c>
      <c r="C47" s="24" t="n">
        <v>24036437</v>
      </c>
      <c r="D47" s="25" t="n">
        <v>50933</v>
      </c>
      <c r="E47" s="25" t="n">
        <v>10923728</v>
      </c>
      <c r="F47" s="25" t="n">
        <v>6388928</v>
      </c>
      <c r="G47" s="25" t="n">
        <v>778770</v>
      </c>
      <c r="H47" s="25" t="n">
        <v>5294841</v>
      </c>
      <c r="I47" s="25" t="n">
        <v>557708</v>
      </c>
      <c r="J47" s="25" t="n">
        <v>8200</v>
      </c>
      <c r="K47" s="25" t="n">
        <v>33329</v>
      </c>
      <c r="L47" s="25" t="n">
        <v>0</v>
      </c>
      <c r="M47" s="24" t="n">
        <v>1533845</v>
      </c>
      <c r="N47" s="25" t="n">
        <v>445332</v>
      </c>
      <c r="O47" s="25" t="n">
        <v>305198</v>
      </c>
      <c r="P47" s="25" t="n">
        <v>9317</v>
      </c>
      <c r="Q47" s="25" t="n">
        <v>332645</v>
      </c>
      <c r="R47" s="25" t="n">
        <v>77790</v>
      </c>
      <c r="S47" s="25" t="n">
        <v>153680</v>
      </c>
      <c r="T47" s="25" t="n">
        <v>192585</v>
      </c>
      <c r="U47" s="25" t="n">
        <v>17298</v>
      </c>
      <c r="V47" s="24" t="n">
        <v>1480218</v>
      </c>
    </row>
    <row r="48" customFormat="false" ht="13.5" hidden="false" customHeight="true" outlineLevel="0" collapsed="false">
      <c r="A48" s="4" t="s">
        <v>68</v>
      </c>
      <c r="B48" s="23" t="n">
        <v>109624746</v>
      </c>
      <c r="C48" s="24" t="n">
        <v>97138688</v>
      </c>
      <c r="D48" s="25" t="n">
        <v>432504</v>
      </c>
      <c r="E48" s="25" t="n">
        <v>46273615</v>
      </c>
      <c r="F48" s="25" t="n">
        <v>26757739</v>
      </c>
      <c r="G48" s="25" t="n">
        <v>2529848</v>
      </c>
      <c r="H48" s="25" t="n">
        <v>19484058</v>
      </c>
      <c r="I48" s="25" t="n">
        <v>1429797</v>
      </c>
      <c r="J48" s="25" t="n">
        <v>150695</v>
      </c>
      <c r="K48" s="25" t="n">
        <v>80432</v>
      </c>
      <c r="L48" s="25" t="n">
        <v>0</v>
      </c>
      <c r="M48" s="24" t="n">
        <v>7191756</v>
      </c>
      <c r="N48" s="25" t="n">
        <v>2031036</v>
      </c>
      <c r="O48" s="25" t="n">
        <v>475961</v>
      </c>
      <c r="P48" s="25" t="n">
        <v>377803</v>
      </c>
      <c r="Q48" s="25" t="n">
        <v>1580410</v>
      </c>
      <c r="R48" s="25" t="n">
        <v>794272</v>
      </c>
      <c r="S48" s="25" t="n">
        <v>506394</v>
      </c>
      <c r="T48" s="25" t="n">
        <v>555407</v>
      </c>
      <c r="U48" s="25" t="n">
        <v>870473</v>
      </c>
      <c r="V48" s="24" t="n">
        <v>5294302</v>
      </c>
    </row>
    <row r="49" customFormat="false" ht="13.5" hidden="false" customHeight="true" outlineLevel="0" collapsed="false">
      <c r="A49" s="4" t="s">
        <v>69</v>
      </c>
      <c r="B49" s="23" t="n">
        <v>25544577</v>
      </c>
      <c r="C49" s="24" t="n">
        <v>22724649</v>
      </c>
      <c r="D49" s="25" t="n">
        <v>73638</v>
      </c>
      <c r="E49" s="25" t="n">
        <v>10212707</v>
      </c>
      <c r="F49" s="25" t="n">
        <v>5960043</v>
      </c>
      <c r="G49" s="25" t="n">
        <v>589802</v>
      </c>
      <c r="H49" s="25" t="n">
        <v>5229225</v>
      </c>
      <c r="I49" s="25" t="n">
        <v>605261</v>
      </c>
      <c r="J49" s="25" t="n">
        <v>0</v>
      </c>
      <c r="K49" s="25" t="n">
        <v>53973</v>
      </c>
      <c r="L49" s="25" t="n">
        <v>0</v>
      </c>
      <c r="M49" s="24" t="n">
        <v>1703867</v>
      </c>
      <c r="N49" s="25" t="n">
        <v>615657</v>
      </c>
      <c r="O49" s="25" t="n">
        <v>118487</v>
      </c>
      <c r="P49" s="25" t="n">
        <v>86943</v>
      </c>
      <c r="Q49" s="25" t="n">
        <v>417912</v>
      </c>
      <c r="R49" s="25" t="n">
        <v>251226</v>
      </c>
      <c r="S49" s="25" t="n">
        <v>66375</v>
      </c>
      <c r="T49" s="25" t="n">
        <v>128376</v>
      </c>
      <c r="U49" s="25" t="n">
        <v>18891</v>
      </c>
      <c r="V49" s="24" t="n">
        <v>1116061</v>
      </c>
    </row>
    <row r="50" customFormat="false" ht="13.5" hidden="false" customHeight="true" outlineLevel="0" collapsed="false">
      <c r="A50" s="4" t="s">
        <v>70</v>
      </c>
      <c r="B50" s="23" t="n">
        <v>47295035</v>
      </c>
      <c r="C50" s="24" t="n">
        <v>42643856</v>
      </c>
      <c r="D50" s="25" t="n">
        <v>282141</v>
      </c>
      <c r="E50" s="25" t="n">
        <v>20462687</v>
      </c>
      <c r="F50" s="25" t="n">
        <v>11994245</v>
      </c>
      <c r="G50" s="25" t="n">
        <v>986744</v>
      </c>
      <c r="H50" s="25" t="n">
        <v>7615480</v>
      </c>
      <c r="I50" s="25" t="n">
        <v>1196016</v>
      </c>
      <c r="J50" s="25" t="n">
        <v>4898</v>
      </c>
      <c r="K50" s="25" t="n">
        <v>101645</v>
      </c>
      <c r="L50" s="25" t="n">
        <v>0</v>
      </c>
      <c r="M50" s="24" t="n">
        <v>2174153</v>
      </c>
      <c r="N50" s="25" t="n">
        <v>928012</v>
      </c>
      <c r="O50" s="25" t="n">
        <v>112184</v>
      </c>
      <c r="P50" s="25" t="n">
        <v>66898</v>
      </c>
      <c r="Q50" s="25" t="n">
        <v>454175</v>
      </c>
      <c r="R50" s="25" t="n">
        <v>93094</v>
      </c>
      <c r="S50" s="25" t="n">
        <v>106590</v>
      </c>
      <c r="T50" s="25" t="n">
        <v>258784</v>
      </c>
      <c r="U50" s="25" t="n">
        <v>154416</v>
      </c>
      <c r="V50" s="24" t="n">
        <v>2477026</v>
      </c>
    </row>
    <row r="51" customFormat="false" ht="13.5" hidden="false" customHeight="true" outlineLevel="0" collapsed="false">
      <c r="A51" s="4" t="s">
        <v>71</v>
      </c>
      <c r="B51" s="23" t="n">
        <v>49430944</v>
      </c>
      <c r="C51" s="24" t="n">
        <v>44415499</v>
      </c>
      <c r="D51" s="25" t="n">
        <v>283204</v>
      </c>
      <c r="E51" s="25" t="n">
        <v>20226121</v>
      </c>
      <c r="F51" s="25" t="n">
        <v>12676909</v>
      </c>
      <c r="G51" s="25" t="n">
        <v>1040528</v>
      </c>
      <c r="H51" s="25" t="n">
        <v>9585211</v>
      </c>
      <c r="I51" s="25" t="n">
        <v>522557</v>
      </c>
      <c r="J51" s="25" t="n">
        <v>30228</v>
      </c>
      <c r="K51" s="25" t="n">
        <v>50741</v>
      </c>
      <c r="L51" s="25" t="n">
        <v>0</v>
      </c>
      <c r="M51" s="24" t="n">
        <v>2520464</v>
      </c>
      <c r="N51" s="25" t="n">
        <v>968929</v>
      </c>
      <c r="O51" s="25" t="n">
        <v>134792</v>
      </c>
      <c r="P51" s="25" t="n">
        <v>31942</v>
      </c>
      <c r="Q51" s="25" t="n">
        <v>763858</v>
      </c>
      <c r="R51" s="25" t="n">
        <v>41477</v>
      </c>
      <c r="S51" s="25" t="n">
        <v>199502</v>
      </c>
      <c r="T51" s="25" t="n">
        <v>302696</v>
      </c>
      <c r="U51" s="25" t="n">
        <v>77268</v>
      </c>
      <c r="V51" s="24" t="n">
        <v>2494981</v>
      </c>
    </row>
    <row r="52" customFormat="false" ht="13.5" hidden="false" customHeight="true" outlineLevel="0" collapsed="false">
      <c r="A52" s="4" t="s">
        <v>72</v>
      </c>
      <c r="B52" s="23" t="n">
        <v>37855196</v>
      </c>
      <c r="C52" s="24" t="n">
        <v>34342244</v>
      </c>
      <c r="D52" s="25" t="n">
        <v>620057</v>
      </c>
      <c r="E52" s="25" t="n">
        <v>14992951</v>
      </c>
      <c r="F52" s="25" t="n">
        <v>8861958</v>
      </c>
      <c r="G52" s="25" t="n">
        <v>1310178</v>
      </c>
      <c r="H52" s="25" t="n">
        <v>8091440</v>
      </c>
      <c r="I52" s="25" t="n">
        <v>332695</v>
      </c>
      <c r="J52" s="25" t="n">
        <v>44944</v>
      </c>
      <c r="K52" s="25" t="n">
        <v>88021</v>
      </c>
      <c r="L52" s="25" t="n">
        <v>0</v>
      </c>
      <c r="M52" s="24" t="n">
        <v>1734552</v>
      </c>
      <c r="N52" s="25" t="n">
        <v>741321</v>
      </c>
      <c r="O52" s="25" t="n">
        <v>117858</v>
      </c>
      <c r="P52" s="25" t="n">
        <v>1497</v>
      </c>
      <c r="Q52" s="25" t="n">
        <v>137214</v>
      </c>
      <c r="R52" s="25" t="n">
        <v>35902</v>
      </c>
      <c r="S52" s="25" t="n">
        <v>474441</v>
      </c>
      <c r="T52" s="25" t="n">
        <v>204848</v>
      </c>
      <c r="U52" s="25" t="n">
        <v>21471</v>
      </c>
      <c r="V52" s="24" t="n">
        <v>1778400</v>
      </c>
    </row>
    <row r="53" customFormat="false" ht="13.5" hidden="false" customHeight="true" outlineLevel="0" collapsed="false">
      <c r="A53" s="4" t="s">
        <v>73</v>
      </c>
      <c r="B53" s="23" t="n">
        <v>33475535</v>
      </c>
      <c r="C53" s="24" t="n">
        <v>29741508</v>
      </c>
      <c r="D53" s="25" t="n">
        <v>41405</v>
      </c>
      <c r="E53" s="25" t="n">
        <v>14029657</v>
      </c>
      <c r="F53" s="25" t="n">
        <v>8549072</v>
      </c>
      <c r="G53" s="25" t="n">
        <v>749145</v>
      </c>
      <c r="H53" s="25" t="n">
        <v>5793951</v>
      </c>
      <c r="I53" s="25" t="n">
        <v>520384</v>
      </c>
      <c r="J53" s="25" t="n">
        <v>0</v>
      </c>
      <c r="K53" s="25" t="n">
        <v>57894</v>
      </c>
      <c r="L53" s="25" t="n">
        <v>0</v>
      </c>
      <c r="M53" s="24" t="n">
        <v>1737897</v>
      </c>
      <c r="N53" s="25" t="n">
        <v>527875</v>
      </c>
      <c r="O53" s="25" t="n">
        <v>184128</v>
      </c>
      <c r="P53" s="25" t="n">
        <v>153380</v>
      </c>
      <c r="Q53" s="25" t="n">
        <v>553541</v>
      </c>
      <c r="R53" s="25" t="n">
        <v>14614</v>
      </c>
      <c r="S53" s="25" t="n">
        <v>88725</v>
      </c>
      <c r="T53" s="25" t="n">
        <v>200964</v>
      </c>
      <c r="U53" s="25" t="n">
        <v>14670</v>
      </c>
      <c r="V53" s="24" t="n">
        <v>1996130</v>
      </c>
    </row>
    <row r="54" customFormat="false" ht="13.5" hidden="false" customHeight="true" outlineLevel="0" collapsed="false">
      <c r="A54" s="6" t="s">
        <v>74</v>
      </c>
      <c r="B54" s="26" t="n">
        <v>56970045</v>
      </c>
      <c r="C54" s="27" t="n">
        <v>52065365</v>
      </c>
      <c r="D54" s="28" t="n">
        <v>295153</v>
      </c>
      <c r="E54" s="28" t="n">
        <v>22859911</v>
      </c>
      <c r="F54" s="28" t="n">
        <v>15437597</v>
      </c>
      <c r="G54" s="28" t="n">
        <v>619641</v>
      </c>
      <c r="H54" s="28" t="n">
        <v>11917397</v>
      </c>
      <c r="I54" s="28" t="n">
        <v>804655</v>
      </c>
      <c r="J54" s="28" t="n">
        <v>49982</v>
      </c>
      <c r="K54" s="28" t="n">
        <v>86029</v>
      </c>
      <c r="L54" s="28" t="n">
        <v>0</v>
      </c>
      <c r="M54" s="27" t="n">
        <v>2100778</v>
      </c>
      <c r="N54" s="28" t="n">
        <v>648605</v>
      </c>
      <c r="O54" s="28" t="n">
        <v>175387</v>
      </c>
      <c r="P54" s="28" t="n">
        <v>35813</v>
      </c>
      <c r="Q54" s="28" t="n">
        <v>763573</v>
      </c>
      <c r="R54" s="28" t="n">
        <v>130085</v>
      </c>
      <c r="S54" s="28" t="n">
        <v>25598</v>
      </c>
      <c r="T54" s="28" t="n">
        <v>291996</v>
      </c>
      <c r="U54" s="28" t="n">
        <v>29721</v>
      </c>
      <c r="V54" s="27" t="n">
        <v>2803902</v>
      </c>
    </row>
  </sheetData>
  <dataValidations count="1">
    <dataValidation allowBlank="true" errorStyle="stop" operator="between" showDropDown="false" showErrorMessage="true" showInputMessage="true" sqref="B8:J8 M8:U8 B9:G53 I9:J9 M9:R53 T9:U9 H10:J53 S10:U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10:31Z</dcterms:created>
  <dc:creator>m</dc:creator>
  <dc:description/>
  <dc:language>en-US</dc:language>
  <cp:lastModifiedBy>m</cp:lastModifiedBy>
  <dcterms:modified xsi:type="dcterms:W3CDTF">2019-06-18T07:1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