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10" min="7" style="2" width="13.12"/>
    <col collapsed="false" customWidth="true" hidden="false" outlineLevel="0" max="11" min="11" style="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8"/>
      <c r="H4" s="8"/>
      <c r="I4" s="8"/>
      <c r="J4" s="8"/>
      <c r="K4" s="7"/>
    </row>
    <row r="5" customFormat="false" ht="13.5" hidden="false" customHeight="true" outlineLevel="0" collapsed="false">
      <c r="A5" s="10" t="s">
        <v>3</v>
      </c>
      <c r="B5" s="11" t="s">
        <v>4</v>
      </c>
      <c r="C5" s="12"/>
      <c r="D5" s="12"/>
      <c r="E5" s="13"/>
      <c r="F5" s="13"/>
      <c r="G5" s="12"/>
      <c r="H5" s="12"/>
      <c r="I5" s="12"/>
      <c r="J5" s="12"/>
      <c r="K5" s="14" t="s">
        <v>5</v>
      </c>
    </row>
    <row r="6" customFormat="false" ht="13.5" hidden="false" customHeight="true" outlineLevel="0" collapsed="false">
      <c r="A6" s="15"/>
      <c r="B6" s="16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9"/>
    </row>
    <row r="7" s="23" customFormat="true" ht="13.5" hidden="false" customHeight="true" outlineLevel="0" collapsed="false">
      <c r="A7" s="20" t="s">
        <v>15</v>
      </c>
      <c r="B7" s="21" t="n">
        <v>395288</v>
      </c>
      <c r="C7" s="22" t="n">
        <v>9492089</v>
      </c>
      <c r="D7" s="22" t="n">
        <v>4511761</v>
      </c>
      <c r="E7" s="22" t="n">
        <v>49083</v>
      </c>
      <c r="F7" s="22" t="n">
        <v>2558512</v>
      </c>
      <c r="G7" s="22" t="n">
        <v>322244</v>
      </c>
      <c r="H7" s="22" t="n">
        <v>8575</v>
      </c>
      <c r="I7" s="22" t="n">
        <v>105979</v>
      </c>
      <c r="J7" s="22" t="n">
        <v>3882</v>
      </c>
      <c r="K7" s="22" t="n">
        <v>104669403</v>
      </c>
    </row>
    <row r="8" customFormat="false" ht="13.5" hidden="false" customHeight="true" outlineLevel="0" collapsed="false">
      <c r="A8" s="5" t="s">
        <v>16</v>
      </c>
      <c r="B8" s="24" t="n">
        <v>2037</v>
      </c>
      <c r="C8" s="25" t="n">
        <v>511141</v>
      </c>
      <c r="D8" s="25" t="n">
        <v>253773</v>
      </c>
      <c r="E8" s="25" t="n">
        <v>2394</v>
      </c>
      <c r="F8" s="25" t="n">
        <v>129719</v>
      </c>
      <c r="G8" s="25" t="n">
        <v>30580</v>
      </c>
      <c r="H8" s="25" t="n">
        <v>1045</v>
      </c>
      <c r="I8" s="25" t="n">
        <v>5710</v>
      </c>
      <c r="J8" s="25" t="n">
        <v>0</v>
      </c>
      <c r="K8" s="25" t="n">
        <v>5238647</v>
      </c>
    </row>
    <row r="9" customFormat="false" ht="13.5" hidden="false" customHeight="true" outlineLevel="0" collapsed="false">
      <c r="A9" s="5" t="s">
        <v>17</v>
      </c>
      <c r="B9" s="24" t="n">
        <v>1208</v>
      </c>
      <c r="C9" s="25" t="n">
        <v>159053</v>
      </c>
      <c r="D9" s="25" t="n">
        <v>85218</v>
      </c>
      <c r="E9" s="25" t="n">
        <v>982</v>
      </c>
      <c r="F9" s="25" t="n">
        <v>42095</v>
      </c>
      <c r="G9" s="25" t="n">
        <v>5660</v>
      </c>
      <c r="H9" s="25" t="n">
        <v>0</v>
      </c>
      <c r="I9" s="25" t="n">
        <v>2351</v>
      </c>
      <c r="J9" s="25" t="n">
        <v>0</v>
      </c>
      <c r="K9" s="25" t="n">
        <v>1476122</v>
      </c>
    </row>
    <row r="10" customFormat="false" ht="13.5" hidden="false" customHeight="true" outlineLevel="0" collapsed="false">
      <c r="A10" s="5" t="s">
        <v>18</v>
      </c>
      <c r="B10" s="24" t="n">
        <v>1904</v>
      </c>
      <c r="C10" s="25" t="n">
        <v>144497</v>
      </c>
      <c r="D10" s="25" t="n">
        <v>80901</v>
      </c>
      <c r="E10" s="25" t="n">
        <v>666</v>
      </c>
      <c r="F10" s="25" t="n">
        <v>47266</v>
      </c>
      <c r="G10" s="25" t="n">
        <v>5273</v>
      </c>
      <c r="H10" s="25" t="n">
        <v>269</v>
      </c>
      <c r="I10" s="25" t="n">
        <v>2537</v>
      </c>
      <c r="J10" s="25" t="n">
        <v>0</v>
      </c>
      <c r="K10" s="25" t="n">
        <v>1361361</v>
      </c>
    </row>
    <row r="11" customFormat="false" ht="13.5" hidden="false" customHeight="true" outlineLevel="0" collapsed="false">
      <c r="A11" s="5" t="s">
        <v>19</v>
      </c>
      <c r="B11" s="24" t="n">
        <v>3255</v>
      </c>
      <c r="C11" s="25" t="n">
        <v>174144</v>
      </c>
      <c r="D11" s="25" t="n">
        <v>95244</v>
      </c>
      <c r="E11" s="25" t="n">
        <v>917</v>
      </c>
      <c r="F11" s="25" t="n">
        <v>53404</v>
      </c>
      <c r="G11" s="25" t="n">
        <v>4600</v>
      </c>
      <c r="H11" s="25" t="n">
        <v>101</v>
      </c>
      <c r="I11" s="25" t="n">
        <v>1262</v>
      </c>
      <c r="J11" s="25" t="n">
        <v>0</v>
      </c>
      <c r="K11" s="25" t="n">
        <v>1830057</v>
      </c>
    </row>
    <row r="12" customFormat="false" ht="13.5" hidden="false" customHeight="true" outlineLevel="0" collapsed="false">
      <c r="A12" s="5" t="s">
        <v>20</v>
      </c>
      <c r="B12" s="24" t="n">
        <v>2828</v>
      </c>
      <c r="C12" s="25" t="n">
        <v>121959</v>
      </c>
      <c r="D12" s="25" t="n">
        <v>70961</v>
      </c>
      <c r="E12" s="25" t="n">
        <v>500</v>
      </c>
      <c r="F12" s="25" t="n">
        <v>45678</v>
      </c>
      <c r="G12" s="25" t="n">
        <v>7035</v>
      </c>
      <c r="H12" s="25" t="n">
        <v>376</v>
      </c>
      <c r="I12" s="25" t="n">
        <v>904</v>
      </c>
      <c r="J12" s="25" t="n">
        <v>0</v>
      </c>
      <c r="K12" s="25" t="n">
        <v>1269379</v>
      </c>
    </row>
    <row r="13" customFormat="false" ht="13.5" hidden="false" customHeight="true" outlineLevel="0" collapsed="false">
      <c r="A13" s="5" t="s">
        <v>21</v>
      </c>
      <c r="B13" s="24" t="n">
        <v>724</v>
      </c>
      <c r="C13" s="25" t="n">
        <v>114787</v>
      </c>
      <c r="D13" s="25" t="n">
        <v>66211</v>
      </c>
      <c r="E13" s="25" t="n">
        <v>723</v>
      </c>
      <c r="F13" s="25" t="n">
        <v>39461</v>
      </c>
      <c r="G13" s="25" t="n">
        <v>5443</v>
      </c>
      <c r="H13" s="25" t="n">
        <v>67</v>
      </c>
      <c r="I13" s="25" t="n">
        <v>2523</v>
      </c>
      <c r="J13" s="25" t="n">
        <v>0</v>
      </c>
      <c r="K13" s="25" t="n">
        <v>1235020</v>
      </c>
    </row>
    <row r="14" customFormat="false" ht="13.5" hidden="false" customHeight="true" outlineLevel="0" collapsed="false">
      <c r="A14" s="5" t="s">
        <v>22</v>
      </c>
      <c r="B14" s="24" t="n">
        <v>8513</v>
      </c>
      <c r="C14" s="25" t="n">
        <v>204035</v>
      </c>
      <c r="D14" s="25" t="n">
        <v>118424</v>
      </c>
      <c r="E14" s="25" t="n">
        <v>1077</v>
      </c>
      <c r="F14" s="25" t="n">
        <v>72947</v>
      </c>
      <c r="G14" s="25" t="n">
        <v>6415</v>
      </c>
      <c r="H14" s="25" t="n">
        <v>213</v>
      </c>
      <c r="I14" s="25" t="n">
        <v>2306</v>
      </c>
      <c r="J14" s="25" t="n">
        <v>0</v>
      </c>
      <c r="K14" s="25" t="n">
        <v>1933138</v>
      </c>
    </row>
    <row r="15" customFormat="false" ht="13.5" hidden="false" customHeight="true" outlineLevel="0" collapsed="false">
      <c r="A15" s="5" t="s">
        <v>23</v>
      </c>
      <c r="B15" s="24" t="n">
        <v>10014</v>
      </c>
      <c r="C15" s="25" t="n">
        <v>207066</v>
      </c>
      <c r="D15" s="25" t="n">
        <v>111463</v>
      </c>
      <c r="E15" s="25" t="n">
        <v>825</v>
      </c>
      <c r="F15" s="25" t="n">
        <v>67278</v>
      </c>
      <c r="G15" s="25" t="n">
        <v>4433</v>
      </c>
      <c r="H15" s="25" t="n">
        <v>0</v>
      </c>
      <c r="I15" s="25" t="n">
        <v>1672</v>
      </c>
      <c r="J15" s="25" t="n">
        <v>0</v>
      </c>
      <c r="K15" s="25" t="n">
        <v>2158077</v>
      </c>
    </row>
    <row r="16" customFormat="false" ht="13.5" hidden="false" customHeight="true" outlineLevel="0" collapsed="false">
      <c r="A16" s="5" t="s">
        <v>24</v>
      </c>
      <c r="B16" s="24" t="n">
        <v>336</v>
      </c>
      <c r="C16" s="25" t="n">
        <v>150003</v>
      </c>
      <c r="D16" s="25" t="n">
        <v>82692</v>
      </c>
      <c r="E16" s="25" t="n">
        <v>670</v>
      </c>
      <c r="F16" s="25" t="n">
        <v>45966</v>
      </c>
      <c r="G16" s="25" t="n">
        <v>4840</v>
      </c>
      <c r="H16" s="25" t="n">
        <v>103</v>
      </c>
      <c r="I16" s="25" t="n">
        <v>1168</v>
      </c>
      <c r="J16" s="25" t="n">
        <v>0</v>
      </c>
      <c r="K16" s="25" t="n">
        <v>1601906</v>
      </c>
    </row>
    <row r="17" customFormat="false" ht="13.5" hidden="false" customHeight="true" outlineLevel="0" collapsed="false">
      <c r="A17" s="5" t="s">
        <v>25</v>
      </c>
      <c r="B17" s="24" t="n">
        <v>9089</v>
      </c>
      <c r="C17" s="25" t="n">
        <v>151126</v>
      </c>
      <c r="D17" s="25" t="n">
        <v>79022</v>
      </c>
      <c r="E17" s="25" t="n">
        <v>1111</v>
      </c>
      <c r="F17" s="25" t="n">
        <v>52080</v>
      </c>
      <c r="G17" s="25" t="n">
        <v>7156</v>
      </c>
      <c r="H17" s="25" t="n">
        <v>0</v>
      </c>
      <c r="I17" s="25" t="n">
        <v>1369</v>
      </c>
      <c r="J17" s="25" t="n">
        <v>0</v>
      </c>
      <c r="K17" s="25" t="n">
        <v>1664913</v>
      </c>
    </row>
    <row r="18" customFormat="false" ht="13.5" hidden="false" customHeight="true" outlineLevel="0" collapsed="false">
      <c r="A18" s="5" t="s">
        <v>26</v>
      </c>
      <c r="B18" s="24" t="n">
        <v>4505</v>
      </c>
      <c r="C18" s="25" t="n">
        <v>368836</v>
      </c>
      <c r="D18" s="25" t="n">
        <v>147798</v>
      </c>
      <c r="E18" s="25" t="n">
        <v>849</v>
      </c>
      <c r="F18" s="25" t="n">
        <v>79330</v>
      </c>
      <c r="G18" s="25" t="n">
        <v>8979</v>
      </c>
      <c r="H18" s="25" t="n">
        <v>97</v>
      </c>
      <c r="I18" s="25" t="n">
        <v>3995</v>
      </c>
      <c r="J18" s="25" t="n">
        <v>0</v>
      </c>
      <c r="K18" s="25" t="n">
        <v>3953868</v>
      </c>
    </row>
    <row r="19" customFormat="false" ht="13.5" hidden="false" customHeight="true" outlineLevel="0" collapsed="false">
      <c r="A19" s="5" t="s">
        <v>27</v>
      </c>
      <c r="B19" s="24" t="n">
        <v>10665</v>
      </c>
      <c r="C19" s="25" t="n">
        <v>322697</v>
      </c>
      <c r="D19" s="25" t="n">
        <v>133953</v>
      </c>
      <c r="E19" s="25" t="n">
        <v>1492</v>
      </c>
      <c r="F19" s="25" t="n">
        <v>71434</v>
      </c>
      <c r="G19" s="25" t="n">
        <v>4861</v>
      </c>
      <c r="H19" s="25" t="n">
        <v>0</v>
      </c>
      <c r="I19" s="25" t="n">
        <v>1379</v>
      </c>
      <c r="J19" s="25" t="n">
        <v>0</v>
      </c>
      <c r="K19" s="25" t="n">
        <v>3444669</v>
      </c>
    </row>
    <row r="20" customFormat="false" ht="13.5" hidden="false" customHeight="true" outlineLevel="0" collapsed="false">
      <c r="A20" s="5" t="s">
        <v>28</v>
      </c>
      <c r="B20" s="24" t="n">
        <v>23614</v>
      </c>
      <c r="C20" s="25" t="n">
        <v>870966</v>
      </c>
      <c r="D20" s="25" t="n">
        <v>328940</v>
      </c>
      <c r="E20" s="25" t="n">
        <v>4197</v>
      </c>
      <c r="F20" s="25" t="n">
        <v>150198</v>
      </c>
      <c r="G20" s="25" t="n">
        <v>30233</v>
      </c>
      <c r="H20" s="25" t="n">
        <v>304</v>
      </c>
      <c r="I20" s="25" t="n">
        <v>1292</v>
      </c>
      <c r="J20" s="25" t="n">
        <v>1733</v>
      </c>
      <c r="K20" s="25" t="n">
        <v>11481553</v>
      </c>
    </row>
    <row r="21" customFormat="false" ht="13.5" hidden="false" customHeight="true" outlineLevel="0" collapsed="false">
      <c r="A21" s="5" t="s">
        <v>29</v>
      </c>
      <c r="B21" s="24" t="n">
        <v>6257</v>
      </c>
      <c r="C21" s="25" t="n">
        <v>473537</v>
      </c>
      <c r="D21" s="25" t="n">
        <v>175809</v>
      </c>
      <c r="E21" s="25" t="n">
        <v>1551</v>
      </c>
      <c r="F21" s="25" t="n">
        <v>76243</v>
      </c>
      <c r="G21" s="25" t="n">
        <v>14931</v>
      </c>
      <c r="H21" s="25" t="n">
        <v>45</v>
      </c>
      <c r="I21" s="25" t="n">
        <v>6610</v>
      </c>
      <c r="J21" s="25" t="n">
        <v>0</v>
      </c>
      <c r="K21" s="25" t="n">
        <v>5560775</v>
      </c>
    </row>
    <row r="22" customFormat="false" ht="13.5" hidden="false" customHeight="true" outlineLevel="0" collapsed="false">
      <c r="A22" s="5" t="s">
        <v>30</v>
      </c>
      <c r="B22" s="24" t="n">
        <v>4732</v>
      </c>
      <c r="C22" s="25" t="n">
        <v>222151</v>
      </c>
      <c r="D22" s="25" t="n">
        <v>123946</v>
      </c>
      <c r="E22" s="25" t="n">
        <v>1309</v>
      </c>
      <c r="F22" s="25" t="n">
        <v>77820</v>
      </c>
      <c r="G22" s="25" t="n">
        <v>15408</v>
      </c>
      <c r="H22" s="25" t="n">
        <v>0</v>
      </c>
      <c r="I22" s="25" t="n">
        <v>3661</v>
      </c>
      <c r="J22" s="25" t="n">
        <v>0</v>
      </c>
      <c r="K22" s="25" t="n">
        <v>2371425</v>
      </c>
    </row>
    <row r="23" customFormat="false" ht="13.5" hidden="false" customHeight="true" outlineLevel="0" collapsed="false">
      <c r="A23" s="5" t="s">
        <v>31</v>
      </c>
      <c r="B23" s="24" t="n">
        <v>3380</v>
      </c>
      <c r="C23" s="25" t="n">
        <v>88256</v>
      </c>
      <c r="D23" s="25" t="n">
        <v>44912</v>
      </c>
      <c r="E23" s="25" t="n">
        <v>619</v>
      </c>
      <c r="F23" s="25" t="n">
        <v>32128</v>
      </c>
      <c r="G23" s="25" t="n">
        <v>5207</v>
      </c>
      <c r="H23" s="25" t="n">
        <v>0</v>
      </c>
      <c r="I23" s="25" t="n">
        <v>5152</v>
      </c>
      <c r="J23" s="25" t="n">
        <v>0</v>
      </c>
      <c r="K23" s="25" t="n">
        <v>1038945</v>
      </c>
    </row>
    <row r="24" customFormat="false" ht="13.5" hidden="false" customHeight="true" outlineLevel="0" collapsed="false">
      <c r="A24" s="5" t="s">
        <v>32</v>
      </c>
      <c r="B24" s="24" t="n">
        <v>1542</v>
      </c>
      <c r="C24" s="25" t="n">
        <v>90823</v>
      </c>
      <c r="D24" s="25" t="n">
        <v>45961</v>
      </c>
      <c r="E24" s="25" t="n">
        <v>578</v>
      </c>
      <c r="F24" s="25" t="n">
        <v>30937</v>
      </c>
      <c r="G24" s="25" t="n">
        <v>3996</v>
      </c>
      <c r="H24" s="25" t="n">
        <v>151</v>
      </c>
      <c r="I24" s="25" t="n">
        <v>1654</v>
      </c>
      <c r="J24" s="25" t="n">
        <v>0</v>
      </c>
      <c r="K24" s="25" t="n">
        <v>1004781</v>
      </c>
    </row>
    <row r="25" customFormat="false" ht="13.5" hidden="false" customHeight="true" outlineLevel="0" collapsed="false">
      <c r="A25" s="5" t="s">
        <v>33</v>
      </c>
      <c r="B25" s="24" t="n">
        <v>5328</v>
      </c>
      <c r="C25" s="25" t="n">
        <v>71318</v>
      </c>
      <c r="D25" s="25" t="n">
        <v>36492</v>
      </c>
      <c r="E25" s="25" t="n">
        <v>343</v>
      </c>
      <c r="F25" s="25" t="n">
        <v>22820</v>
      </c>
      <c r="G25" s="25" t="n">
        <v>2942</v>
      </c>
      <c r="H25" s="25" t="n">
        <v>19</v>
      </c>
      <c r="I25" s="25" t="n">
        <v>1894</v>
      </c>
      <c r="J25" s="25" t="n">
        <v>0</v>
      </c>
      <c r="K25" s="25" t="n">
        <v>743920</v>
      </c>
    </row>
    <row r="26" customFormat="false" ht="13.5" hidden="false" customHeight="true" outlineLevel="0" collapsed="false">
      <c r="A26" s="5" t="s">
        <v>34</v>
      </c>
      <c r="B26" s="24" t="n">
        <v>346</v>
      </c>
      <c r="C26" s="25" t="n">
        <v>73588</v>
      </c>
      <c r="D26" s="25" t="n">
        <v>38738</v>
      </c>
      <c r="E26" s="25" t="n">
        <v>401</v>
      </c>
      <c r="F26" s="25" t="n">
        <v>30779</v>
      </c>
      <c r="G26" s="25" t="n">
        <v>2546</v>
      </c>
      <c r="H26" s="25" t="n">
        <v>87</v>
      </c>
      <c r="I26" s="25" t="n">
        <v>530</v>
      </c>
      <c r="J26" s="25" t="n">
        <v>0</v>
      </c>
      <c r="K26" s="25" t="n">
        <v>773419</v>
      </c>
    </row>
    <row r="27" customFormat="false" ht="13.5" hidden="false" customHeight="true" outlineLevel="0" collapsed="false">
      <c r="A27" s="5" t="s">
        <v>35</v>
      </c>
      <c r="B27" s="24" t="n">
        <v>1118</v>
      </c>
      <c r="C27" s="25" t="n">
        <v>174575</v>
      </c>
      <c r="D27" s="25" t="n">
        <v>91003</v>
      </c>
      <c r="E27" s="25" t="n">
        <v>845</v>
      </c>
      <c r="F27" s="25" t="n">
        <v>63295</v>
      </c>
      <c r="G27" s="25" t="n">
        <v>6603</v>
      </c>
      <c r="H27" s="25" t="n">
        <v>262</v>
      </c>
      <c r="I27" s="25" t="n">
        <v>3646</v>
      </c>
      <c r="J27" s="25" t="n">
        <v>0</v>
      </c>
      <c r="K27" s="25" t="n">
        <v>1957135</v>
      </c>
    </row>
    <row r="28" customFormat="false" ht="13.5" hidden="false" customHeight="true" outlineLevel="0" collapsed="false">
      <c r="A28" s="5" t="s">
        <v>36</v>
      </c>
      <c r="B28" s="24" t="n">
        <v>5106</v>
      </c>
      <c r="C28" s="25" t="n">
        <v>168243</v>
      </c>
      <c r="D28" s="25" t="n">
        <v>80624</v>
      </c>
      <c r="E28" s="25" t="n">
        <v>597</v>
      </c>
      <c r="F28" s="25" t="n">
        <v>48746</v>
      </c>
      <c r="G28" s="25" t="n">
        <v>11546</v>
      </c>
      <c r="H28" s="25" t="n">
        <v>443</v>
      </c>
      <c r="I28" s="25" t="n">
        <v>1065</v>
      </c>
      <c r="J28" s="25" t="n">
        <v>0</v>
      </c>
      <c r="K28" s="25" t="n">
        <v>1763895</v>
      </c>
    </row>
    <row r="29" customFormat="false" ht="13.5" hidden="false" customHeight="true" outlineLevel="0" collapsed="false">
      <c r="A29" s="5" t="s">
        <v>37</v>
      </c>
      <c r="B29" s="24" t="n">
        <v>24283</v>
      </c>
      <c r="C29" s="25" t="n">
        <v>295439</v>
      </c>
      <c r="D29" s="25" t="n">
        <v>141891</v>
      </c>
      <c r="E29" s="25" t="n">
        <v>1172</v>
      </c>
      <c r="F29" s="25" t="n">
        <v>80375</v>
      </c>
      <c r="G29" s="25" t="n">
        <v>8316</v>
      </c>
      <c r="H29" s="25" t="n">
        <v>596</v>
      </c>
      <c r="I29" s="25" t="n">
        <v>1030</v>
      </c>
      <c r="J29" s="25" t="n">
        <v>0</v>
      </c>
      <c r="K29" s="25" t="n">
        <v>3105172</v>
      </c>
    </row>
    <row r="30" customFormat="false" ht="13.5" hidden="false" customHeight="true" outlineLevel="0" collapsed="false">
      <c r="A30" s="5" t="s">
        <v>38</v>
      </c>
      <c r="B30" s="24" t="n">
        <v>12070</v>
      </c>
      <c r="C30" s="25" t="n">
        <v>498025</v>
      </c>
      <c r="D30" s="25" t="n">
        <v>204101</v>
      </c>
      <c r="E30" s="25" t="n">
        <v>2108</v>
      </c>
      <c r="F30" s="25" t="n">
        <v>101720</v>
      </c>
      <c r="G30" s="25" t="n">
        <v>15512</v>
      </c>
      <c r="H30" s="25" t="n">
        <v>457</v>
      </c>
      <c r="I30" s="25" t="n">
        <v>2039</v>
      </c>
      <c r="J30" s="25" t="n">
        <v>0</v>
      </c>
      <c r="K30" s="25" t="n">
        <v>5430340</v>
      </c>
    </row>
    <row r="31" customFormat="false" ht="13.5" hidden="false" customHeight="true" outlineLevel="0" collapsed="false">
      <c r="A31" s="5" t="s">
        <v>39</v>
      </c>
      <c r="B31" s="24" t="n">
        <v>13498</v>
      </c>
      <c r="C31" s="25" t="n">
        <v>142147</v>
      </c>
      <c r="D31" s="25" t="n">
        <v>68218</v>
      </c>
      <c r="E31" s="25" t="n">
        <v>525</v>
      </c>
      <c r="F31" s="25" t="n">
        <v>45713</v>
      </c>
      <c r="G31" s="25" t="n">
        <v>3498</v>
      </c>
      <c r="H31" s="25" t="n">
        <v>0</v>
      </c>
      <c r="I31" s="25" t="n">
        <v>3617</v>
      </c>
      <c r="J31" s="25" t="n">
        <v>0</v>
      </c>
      <c r="K31" s="25" t="n">
        <v>1557221</v>
      </c>
    </row>
    <row r="32" customFormat="false" ht="13.5" hidden="false" customHeight="true" outlineLevel="0" collapsed="false">
      <c r="A32" s="5" t="s">
        <v>40</v>
      </c>
      <c r="B32" s="24" t="n">
        <v>9842</v>
      </c>
      <c r="C32" s="25" t="n">
        <v>80148</v>
      </c>
      <c r="D32" s="25" t="n">
        <v>39459</v>
      </c>
      <c r="E32" s="25" t="n">
        <v>272</v>
      </c>
      <c r="F32" s="25" t="n">
        <v>27812</v>
      </c>
      <c r="G32" s="25" t="n">
        <v>1921</v>
      </c>
      <c r="H32" s="25" t="n">
        <v>334</v>
      </c>
      <c r="I32" s="25" t="n">
        <v>940</v>
      </c>
      <c r="J32" s="25" t="n">
        <v>0</v>
      </c>
      <c r="K32" s="25" t="n">
        <v>898832</v>
      </c>
    </row>
    <row r="33" customFormat="false" ht="13.5" hidden="false" customHeight="true" outlineLevel="0" collapsed="false">
      <c r="A33" s="5" t="s">
        <v>41</v>
      </c>
      <c r="B33" s="24" t="n">
        <v>8083</v>
      </c>
      <c r="C33" s="25" t="n">
        <v>180047</v>
      </c>
      <c r="D33" s="25" t="n">
        <v>74626</v>
      </c>
      <c r="E33" s="25" t="n">
        <v>949</v>
      </c>
      <c r="F33" s="25" t="n">
        <v>40913</v>
      </c>
      <c r="G33" s="25" t="n">
        <v>6027</v>
      </c>
      <c r="H33" s="25" t="n">
        <v>225</v>
      </c>
      <c r="I33" s="25" t="n">
        <v>957</v>
      </c>
      <c r="J33" s="25" t="n">
        <v>0</v>
      </c>
      <c r="K33" s="25" t="n">
        <v>2253506</v>
      </c>
    </row>
    <row r="34" customFormat="false" ht="13.5" hidden="false" customHeight="true" outlineLevel="0" collapsed="false">
      <c r="A34" s="5" t="s">
        <v>42</v>
      </c>
      <c r="B34" s="24" t="n">
        <v>50578</v>
      </c>
      <c r="C34" s="25" t="n">
        <v>674762</v>
      </c>
      <c r="D34" s="25" t="n">
        <v>258268</v>
      </c>
      <c r="E34" s="25" t="n">
        <v>4269</v>
      </c>
      <c r="F34" s="25" t="n">
        <v>112753</v>
      </c>
      <c r="G34" s="25" t="n">
        <v>21792</v>
      </c>
      <c r="H34" s="25" t="n">
        <v>0</v>
      </c>
      <c r="I34" s="25" t="n">
        <v>4608</v>
      </c>
      <c r="J34" s="25" t="n">
        <v>989</v>
      </c>
      <c r="K34" s="25" t="n">
        <v>7671610</v>
      </c>
    </row>
    <row r="35" customFormat="false" ht="13.5" hidden="false" customHeight="true" outlineLevel="0" collapsed="false">
      <c r="A35" s="5" t="s">
        <v>43</v>
      </c>
      <c r="B35" s="24" t="n">
        <v>45769</v>
      </c>
      <c r="C35" s="25" t="n">
        <v>413723</v>
      </c>
      <c r="D35" s="25" t="n">
        <v>178291</v>
      </c>
      <c r="E35" s="25" t="n">
        <v>2327</v>
      </c>
      <c r="F35" s="25" t="n">
        <v>103398</v>
      </c>
      <c r="G35" s="25" t="n">
        <v>16209</v>
      </c>
      <c r="H35" s="25" t="n">
        <v>263</v>
      </c>
      <c r="I35" s="25" t="n">
        <v>4456</v>
      </c>
      <c r="J35" s="25" t="n">
        <v>1160</v>
      </c>
      <c r="K35" s="25" t="n">
        <v>4688641</v>
      </c>
    </row>
    <row r="36" customFormat="false" ht="13.5" hidden="false" customHeight="true" outlineLevel="0" collapsed="false">
      <c r="A36" s="5" t="s">
        <v>44</v>
      </c>
      <c r="B36" s="24" t="n">
        <v>12825</v>
      </c>
      <c r="C36" s="25" t="n">
        <v>79878</v>
      </c>
      <c r="D36" s="25" t="n">
        <v>36139</v>
      </c>
      <c r="E36" s="25" t="n">
        <v>391</v>
      </c>
      <c r="F36" s="25" t="n">
        <v>22825</v>
      </c>
      <c r="G36" s="25" t="n">
        <v>1889</v>
      </c>
      <c r="H36" s="25" t="n">
        <v>0</v>
      </c>
      <c r="I36" s="25" t="n">
        <v>827</v>
      </c>
      <c r="J36" s="25" t="n">
        <v>0</v>
      </c>
      <c r="K36" s="25" t="n">
        <v>964321</v>
      </c>
    </row>
    <row r="37" customFormat="false" ht="13.5" hidden="false" customHeight="true" outlineLevel="0" collapsed="false">
      <c r="A37" s="5" t="s">
        <v>45</v>
      </c>
      <c r="B37" s="24" t="n">
        <v>6987</v>
      </c>
      <c r="C37" s="25" t="n">
        <v>94659</v>
      </c>
      <c r="D37" s="25" t="n">
        <v>45978</v>
      </c>
      <c r="E37" s="25" t="n">
        <v>420</v>
      </c>
      <c r="F37" s="25" t="n">
        <v>32772</v>
      </c>
      <c r="G37" s="25" t="n">
        <v>2998</v>
      </c>
      <c r="H37" s="25" t="n">
        <v>397</v>
      </c>
      <c r="I37" s="25" t="n">
        <v>6190</v>
      </c>
      <c r="J37" s="25" t="n">
        <v>0</v>
      </c>
      <c r="K37" s="25" t="n">
        <v>1059996</v>
      </c>
    </row>
    <row r="38" customFormat="false" ht="13.5" hidden="false" customHeight="true" outlineLevel="0" collapsed="false">
      <c r="A38" s="5" t="s">
        <v>46</v>
      </c>
      <c r="B38" s="24" t="n">
        <v>405</v>
      </c>
      <c r="C38" s="25" t="n">
        <v>52448</v>
      </c>
      <c r="D38" s="25" t="n">
        <v>29805</v>
      </c>
      <c r="E38" s="25" t="n">
        <v>350</v>
      </c>
      <c r="F38" s="25" t="n">
        <v>22849</v>
      </c>
      <c r="G38" s="25" t="n">
        <v>634</v>
      </c>
      <c r="H38" s="25" t="n">
        <v>0</v>
      </c>
      <c r="I38" s="25" t="n">
        <v>475</v>
      </c>
      <c r="J38" s="25" t="n">
        <v>0</v>
      </c>
      <c r="K38" s="25" t="n">
        <v>578119</v>
      </c>
    </row>
    <row r="39" customFormat="false" ht="13.5" hidden="false" customHeight="true" outlineLevel="0" collapsed="false">
      <c r="A39" s="5" t="s">
        <v>47</v>
      </c>
      <c r="B39" s="24" t="n">
        <v>8779</v>
      </c>
      <c r="C39" s="25" t="n">
        <v>71103</v>
      </c>
      <c r="D39" s="25" t="n">
        <v>40261</v>
      </c>
      <c r="E39" s="25" t="n">
        <v>552</v>
      </c>
      <c r="F39" s="25" t="n">
        <v>28028</v>
      </c>
      <c r="G39" s="25" t="n">
        <v>1051</v>
      </c>
      <c r="H39" s="25" t="n">
        <v>32</v>
      </c>
      <c r="I39" s="25" t="n">
        <v>1773</v>
      </c>
      <c r="J39" s="25" t="n">
        <v>0</v>
      </c>
      <c r="K39" s="25" t="n">
        <v>767402</v>
      </c>
    </row>
    <row r="40" customFormat="false" ht="13.5" hidden="false" customHeight="true" outlineLevel="0" collapsed="false">
      <c r="A40" s="5" t="s">
        <v>48</v>
      </c>
      <c r="B40" s="24" t="n">
        <v>24586</v>
      </c>
      <c r="C40" s="25" t="n">
        <v>149657</v>
      </c>
      <c r="D40" s="25" t="n">
        <v>77279</v>
      </c>
      <c r="E40" s="25" t="n">
        <v>777</v>
      </c>
      <c r="F40" s="25" t="n">
        <v>52363</v>
      </c>
      <c r="G40" s="25" t="n">
        <v>5188</v>
      </c>
      <c r="H40" s="25" t="n">
        <v>256</v>
      </c>
      <c r="I40" s="25" t="n">
        <v>1281</v>
      </c>
      <c r="J40" s="25" t="n">
        <v>0</v>
      </c>
      <c r="K40" s="25" t="n">
        <v>1750988</v>
      </c>
    </row>
    <row r="41" customFormat="false" ht="13.5" hidden="false" customHeight="true" outlineLevel="0" collapsed="false">
      <c r="A41" s="5" t="s">
        <v>49</v>
      </c>
      <c r="B41" s="24" t="n">
        <v>8751</v>
      </c>
      <c r="C41" s="25" t="n">
        <v>210681</v>
      </c>
      <c r="D41" s="25" t="n">
        <v>99938</v>
      </c>
      <c r="E41" s="25" t="n">
        <v>1107</v>
      </c>
      <c r="F41" s="25" t="n">
        <v>62372</v>
      </c>
      <c r="G41" s="25" t="n">
        <v>6055</v>
      </c>
      <c r="H41" s="25" t="n">
        <v>94</v>
      </c>
      <c r="I41" s="25" t="n">
        <v>3329</v>
      </c>
      <c r="J41" s="25" t="n">
        <v>0</v>
      </c>
      <c r="K41" s="25" t="n">
        <v>2481923</v>
      </c>
    </row>
    <row r="42" customFormat="false" ht="13.5" hidden="false" customHeight="true" outlineLevel="0" collapsed="false">
      <c r="A42" s="5" t="s">
        <v>50</v>
      </c>
      <c r="B42" s="24" t="n">
        <v>4500</v>
      </c>
      <c r="C42" s="25" t="n">
        <v>133906</v>
      </c>
      <c r="D42" s="25" t="n">
        <v>70413</v>
      </c>
      <c r="E42" s="25" t="n">
        <v>718</v>
      </c>
      <c r="F42" s="25" t="n">
        <v>43221</v>
      </c>
      <c r="G42" s="25" t="n">
        <v>2237</v>
      </c>
      <c r="H42" s="25" t="n">
        <v>0</v>
      </c>
      <c r="I42" s="25" t="n">
        <v>1394</v>
      </c>
      <c r="J42" s="25" t="n">
        <v>0</v>
      </c>
      <c r="K42" s="25" t="n">
        <v>1520680</v>
      </c>
    </row>
    <row r="43" customFormat="false" ht="13.5" hidden="false" customHeight="true" outlineLevel="0" collapsed="false">
      <c r="A43" s="5" t="s">
        <v>51</v>
      </c>
      <c r="B43" s="24" t="n">
        <v>12905</v>
      </c>
      <c r="C43" s="25" t="n">
        <v>72051</v>
      </c>
      <c r="D43" s="25" t="n">
        <v>41396</v>
      </c>
      <c r="E43" s="25" t="n">
        <v>545</v>
      </c>
      <c r="F43" s="25" t="n">
        <v>31060</v>
      </c>
      <c r="G43" s="25" t="n">
        <v>2315</v>
      </c>
      <c r="H43" s="25" t="n">
        <v>88</v>
      </c>
      <c r="I43" s="25" t="n">
        <v>1297</v>
      </c>
      <c r="J43" s="25" t="n">
        <v>0</v>
      </c>
      <c r="K43" s="25" t="n">
        <v>817489</v>
      </c>
    </row>
    <row r="44" customFormat="false" ht="13.5" hidden="false" customHeight="true" outlineLevel="0" collapsed="false">
      <c r="A44" s="5" t="s">
        <v>52</v>
      </c>
      <c r="B44" s="24" t="n">
        <v>13130</v>
      </c>
      <c r="C44" s="25" t="n">
        <v>77175</v>
      </c>
      <c r="D44" s="25" t="n">
        <v>41558</v>
      </c>
      <c r="E44" s="25" t="n">
        <v>589</v>
      </c>
      <c r="F44" s="25" t="n">
        <v>28817</v>
      </c>
      <c r="G44" s="25" t="n">
        <v>3070</v>
      </c>
      <c r="H44" s="25" t="n">
        <v>0</v>
      </c>
      <c r="I44" s="25" t="n">
        <v>784</v>
      </c>
      <c r="J44" s="25" t="n">
        <v>0</v>
      </c>
      <c r="K44" s="25" t="n">
        <v>920578</v>
      </c>
    </row>
    <row r="45" customFormat="false" ht="13.5" hidden="false" customHeight="true" outlineLevel="0" collapsed="false">
      <c r="A45" s="5" t="s">
        <v>53</v>
      </c>
      <c r="B45" s="24" t="n">
        <v>3359</v>
      </c>
      <c r="C45" s="25" t="n">
        <v>135717</v>
      </c>
      <c r="D45" s="25" t="n">
        <v>73116</v>
      </c>
      <c r="E45" s="25" t="n">
        <v>624</v>
      </c>
      <c r="F45" s="25" t="n">
        <v>46322</v>
      </c>
      <c r="G45" s="25" t="n">
        <v>3555</v>
      </c>
      <c r="H45" s="25" t="n">
        <v>67</v>
      </c>
      <c r="I45" s="25" t="n">
        <v>912</v>
      </c>
      <c r="J45" s="25" t="n">
        <v>0</v>
      </c>
      <c r="K45" s="25" t="n">
        <v>1413883</v>
      </c>
    </row>
    <row r="46" customFormat="false" ht="13.5" hidden="false" customHeight="true" outlineLevel="0" collapsed="false">
      <c r="A46" s="5" t="s">
        <v>54</v>
      </c>
      <c r="B46" s="24" t="n">
        <v>380</v>
      </c>
      <c r="C46" s="25" t="n">
        <v>67985</v>
      </c>
      <c r="D46" s="25" t="n">
        <v>33012</v>
      </c>
      <c r="E46" s="25" t="n">
        <v>690</v>
      </c>
      <c r="F46" s="25" t="n">
        <v>21855</v>
      </c>
      <c r="G46" s="25" t="n">
        <v>2018</v>
      </c>
      <c r="H46" s="25" t="n">
        <v>83</v>
      </c>
      <c r="I46" s="25" t="n">
        <v>834</v>
      </c>
      <c r="J46" s="25" t="n">
        <v>0</v>
      </c>
      <c r="K46" s="25" t="n">
        <v>781812</v>
      </c>
    </row>
    <row r="47" customFormat="false" ht="13.5" hidden="false" customHeight="true" outlineLevel="0" collapsed="false">
      <c r="A47" s="5" t="s">
        <v>55</v>
      </c>
      <c r="B47" s="24" t="n">
        <v>4355</v>
      </c>
      <c r="C47" s="25" t="n">
        <v>361369</v>
      </c>
      <c r="D47" s="25" t="n">
        <v>182821</v>
      </c>
      <c r="E47" s="25" t="n">
        <v>2453</v>
      </c>
      <c r="F47" s="25" t="n">
        <v>100206</v>
      </c>
      <c r="G47" s="25" t="n">
        <v>8355</v>
      </c>
      <c r="H47" s="25" t="n">
        <v>651</v>
      </c>
      <c r="I47" s="25" t="n">
        <v>2298</v>
      </c>
      <c r="J47" s="25" t="n">
        <v>0</v>
      </c>
      <c r="K47" s="25" t="n">
        <v>4062908</v>
      </c>
    </row>
    <row r="48" customFormat="false" ht="13.5" hidden="false" customHeight="true" outlineLevel="0" collapsed="false">
      <c r="A48" s="5" t="s">
        <v>56</v>
      </c>
      <c r="B48" s="24" t="n">
        <v>964</v>
      </c>
      <c r="C48" s="25" t="n">
        <v>84486</v>
      </c>
      <c r="D48" s="25" t="n">
        <v>47820</v>
      </c>
      <c r="E48" s="25" t="n">
        <v>592</v>
      </c>
      <c r="F48" s="25" t="n">
        <v>30834</v>
      </c>
      <c r="G48" s="25" t="n">
        <v>2950</v>
      </c>
      <c r="H48" s="25" t="n">
        <v>0</v>
      </c>
      <c r="I48" s="25" t="n">
        <v>1907</v>
      </c>
      <c r="J48" s="25" t="n">
        <v>0</v>
      </c>
      <c r="K48" s="25" t="n">
        <v>832713</v>
      </c>
    </row>
    <row r="49" customFormat="false" ht="13.5" hidden="false" customHeight="true" outlineLevel="0" collapsed="false">
      <c r="A49" s="5" t="s">
        <v>57</v>
      </c>
      <c r="B49" s="24" t="n">
        <v>4582</v>
      </c>
      <c r="C49" s="25" t="n">
        <v>173526</v>
      </c>
      <c r="D49" s="25" t="n">
        <v>94909</v>
      </c>
      <c r="E49" s="25" t="n">
        <v>1098</v>
      </c>
      <c r="F49" s="25" t="n">
        <v>47375</v>
      </c>
      <c r="G49" s="25" t="n">
        <v>6253</v>
      </c>
      <c r="H49" s="25" t="n">
        <v>43</v>
      </c>
      <c r="I49" s="25" t="n">
        <v>2768</v>
      </c>
      <c r="J49" s="25" t="n">
        <v>0</v>
      </c>
      <c r="K49" s="25" t="n">
        <v>1598096</v>
      </c>
    </row>
    <row r="50" customFormat="false" ht="13.5" hidden="false" customHeight="true" outlineLevel="0" collapsed="false">
      <c r="A50" s="5" t="s">
        <v>58</v>
      </c>
      <c r="B50" s="24" t="n">
        <v>4659</v>
      </c>
      <c r="C50" s="25" t="n">
        <v>170367</v>
      </c>
      <c r="D50" s="25" t="n">
        <v>97963</v>
      </c>
      <c r="E50" s="25" t="n">
        <v>1099</v>
      </c>
      <c r="F50" s="25" t="n">
        <v>48367</v>
      </c>
      <c r="G50" s="25" t="n">
        <v>3281</v>
      </c>
      <c r="H50" s="25" t="n">
        <v>319</v>
      </c>
      <c r="I50" s="25" t="n">
        <v>2065</v>
      </c>
      <c r="J50" s="25" t="n">
        <v>0</v>
      </c>
      <c r="K50" s="25" t="n">
        <v>1682866</v>
      </c>
    </row>
    <row r="51" customFormat="false" ht="13.5" hidden="false" customHeight="true" outlineLevel="0" collapsed="false">
      <c r="A51" s="5" t="s">
        <v>59</v>
      </c>
      <c r="B51" s="24" t="n">
        <v>9501</v>
      </c>
      <c r="C51" s="25" t="n">
        <v>110384</v>
      </c>
      <c r="D51" s="25" t="n">
        <v>62825</v>
      </c>
      <c r="E51" s="25" t="n">
        <v>1318</v>
      </c>
      <c r="F51" s="25" t="n">
        <v>44506</v>
      </c>
      <c r="G51" s="25" t="n">
        <v>1689</v>
      </c>
      <c r="H51" s="25" t="n">
        <v>640</v>
      </c>
      <c r="I51" s="25" t="n">
        <v>2532</v>
      </c>
      <c r="J51" s="25" t="n">
        <v>0</v>
      </c>
      <c r="K51" s="25" t="n">
        <v>1165415</v>
      </c>
    </row>
    <row r="52" customFormat="false" ht="13.5" hidden="false" customHeight="true" outlineLevel="0" collapsed="false">
      <c r="A52" s="5" t="s">
        <v>60</v>
      </c>
      <c r="B52" s="24" t="n">
        <v>920</v>
      </c>
      <c r="C52" s="25" t="n">
        <v>110623</v>
      </c>
      <c r="D52" s="25" t="n">
        <v>63599</v>
      </c>
      <c r="E52" s="25" t="n">
        <v>583</v>
      </c>
      <c r="F52" s="25" t="n">
        <v>33472</v>
      </c>
      <c r="G52" s="25" t="n">
        <v>2063</v>
      </c>
      <c r="H52" s="25" t="n">
        <v>0</v>
      </c>
      <c r="I52" s="25" t="n">
        <v>2085</v>
      </c>
      <c r="J52" s="25" t="n">
        <v>0</v>
      </c>
      <c r="K52" s="25" t="n">
        <v>1041198</v>
      </c>
    </row>
    <row r="53" customFormat="false" ht="13.5" hidden="false" customHeight="true" outlineLevel="0" collapsed="false">
      <c r="A53" s="7" t="s">
        <v>61</v>
      </c>
      <c r="B53" s="26" t="n">
        <v>3076</v>
      </c>
      <c r="C53" s="27" t="n">
        <v>188982</v>
      </c>
      <c r="D53" s="27" t="n">
        <v>115990</v>
      </c>
      <c r="E53" s="27" t="n">
        <v>909</v>
      </c>
      <c r="F53" s="27" t="n">
        <v>68960</v>
      </c>
      <c r="G53" s="27" t="n">
        <v>4681</v>
      </c>
      <c r="H53" s="27" t="n">
        <v>448</v>
      </c>
      <c r="I53" s="27" t="n">
        <v>2901</v>
      </c>
      <c r="J53" s="27" t="n">
        <v>0</v>
      </c>
      <c r="K53" s="27" t="n">
        <v>1760689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12Z</dcterms:created>
  <dc:creator>m</dc:creator>
  <dc:description/>
  <dc:language>en-US</dc:language>
  <cp:lastModifiedBy>m</cp:lastModifiedBy>
  <dcterms:modified xsi:type="dcterms:W3CDTF">2019-06-18T07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