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7ch001" sheetId="1" state="visible" r:id="rId2"/>
  </sheets>
  <definedNames>
    <definedName function="false" hidden="false" localSheetId="0" name="_xlnm.Print_Area" vbProcedure="false">s47ch001!$A$1:$Q$32</definedName>
    <definedName function="false" hidden="false" localSheetId="0" name="Z_5E703B28_859B_41D0_A22B_DD6EEBC63CB6_.wvu.PrintArea" vbProcedure="false">s47ch001!$A$2:$Q$32</definedName>
    <definedName function="false" hidden="false" localSheetId="0" name="Z_7FCA83FD_8DF0_421F_A5BA_863AEC9C300E_.wvu.PrintArea" vbProcedure="false">s47ch001!$A$2:$Q$32</definedName>
    <definedName function="false" hidden="false" localSheetId="0" name="Z_89A5C517_C9E9_4ABB_97E6_F85F80C19885_.wvu.PrintArea" vbProcedure="false">s47ch001!$A$2:$Q$3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42" uniqueCount="42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7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表　地方教育費に関する総括表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1)</t>
    </r>
    <r>
      <rPr>
        <sz val="11"/>
        <rFont val="Noto Sans"/>
        <family val="2"/>
      </rPr>
      <t xml:space="preserve">単位</t>
    </r>
    <r>
      <rPr>
        <sz val="11"/>
        <rFont val="ＭＳ Ｐゴシック"/>
        <family val="3"/>
        <charset val="128"/>
      </rPr>
      <t xml:space="preserve">:</t>
    </r>
    <r>
      <rPr>
        <sz val="11"/>
        <rFont val="Noto Sans"/>
        <family val="2"/>
      </rPr>
      <t xml:space="preserve">千円。｢</t>
    </r>
    <r>
      <rPr>
        <sz val="11"/>
        <rFont val="ＭＳ Ｐゴシック"/>
        <family val="3"/>
        <charset val="128"/>
      </rPr>
      <t xml:space="preserve">-</t>
    </r>
    <r>
      <rPr>
        <sz val="11"/>
        <rFont val="Noto Sans"/>
        <family val="2"/>
      </rPr>
      <t xml:space="preserve">｣は計数がない場合、計数があり得ない場合又は調査対象外の場合を示す。</t>
    </r>
  </si>
  <si>
    <r>
      <rPr>
        <sz val="11"/>
        <rFont val="Noto Sans"/>
        <family val="2"/>
      </rPr>
      <t xml:space="preserve">注</t>
    </r>
    <r>
      <rPr>
        <sz val="11"/>
        <rFont val="ＭＳ Ｐゴシック"/>
        <family val="3"/>
        <charset val="128"/>
      </rPr>
      <t xml:space="preserve">2)</t>
    </r>
    <r>
      <rPr>
        <sz val="11"/>
        <rFont val="Noto Sans"/>
        <family val="2"/>
      </rPr>
      <t xml:space="preserve">本調査においては、教育委員会が所管しない学校・社会教育関係機関が支出した教育費は含まれていない。</t>
    </r>
  </si>
  <si>
    <t xml:space="preserve">総計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学校教育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社会教育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教育行政</t>
    </r>
  </si>
  <si>
    <t xml:space="preserve">全学校</t>
  </si>
  <si>
    <t xml:space="preserve">幼稚園</t>
  </si>
  <si>
    <t xml:space="preserve">小学校</t>
  </si>
  <si>
    <t xml:space="preserve">中学校</t>
  </si>
  <si>
    <t xml:space="preserve">特殊学校</t>
  </si>
  <si>
    <t xml:space="preserve">全日制高等学校</t>
  </si>
  <si>
    <t xml:space="preserve">定時制高等学校</t>
  </si>
  <si>
    <t xml:space="preserve">各種学校</t>
  </si>
  <si>
    <t xml:space="preserve">通信制課程</t>
  </si>
  <si>
    <t xml:space="preserve">高等専門学校</t>
  </si>
  <si>
    <t xml:space="preserve">Ⅰ総教育費総額</t>
  </si>
  <si>
    <t xml:space="preserve">Ⅱ財源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地方債・寄付金以外の公費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国庫補助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都道府県支出金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市町村支出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地方債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公費に組み入れられた寄付金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公費に組み入れられない寄付金</t>
    </r>
  </si>
  <si>
    <r>
      <rPr>
        <sz val="11"/>
        <rFont val="ＭＳ Ｐゴシック"/>
        <family val="3"/>
        <charset val="128"/>
      </rPr>
      <t xml:space="preserve">1PTA</t>
    </r>
    <r>
      <rPr>
        <sz val="11"/>
        <rFont val="Noto Sans"/>
        <family val="2"/>
      </rPr>
      <t xml:space="preserve">寄付金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その他の寄付金</t>
    </r>
  </si>
  <si>
    <t xml:space="preserve">Ⅲ支出項目別内訳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消費的支出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教授費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教員の給与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教員の給与以外の教授費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維持費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修繕費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補助活動費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所定支払金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資本的支出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債務償還費</t>
    </r>
  </si>
  <si>
    <r>
      <rPr>
        <b val="true"/>
        <sz val="11"/>
        <rFont val="Noto Sans"/>
        <family val="2"/>
      </rPr>
      <t xml:space="preserve">Ⅳ生徒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1</t>
    </r>
    <r>
      <rPr>
        <b val="true"/>
        <sz val="11"/>
        <rFont val="Noto Sans"/>
        <family val="2"/>
      </rPr>
      <t xml:space="preserve">人あたり経費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単位：円</t>
    </r>
    <r>
      <rPr>
        <b val="true"/>
        <sz val="11"/>
        <rFont val="ＭＳ Ｐゴシック"/>
        <family val="3"/>
        <charset val="128"/>
      </rPr>
      <t xml:space="preserve">)</t>
    </r>
  </si>
  <si>
    <r>
      <rPr>
        <b val="true"/>
        <sz val="11"/>
        <rFont val="Noto Sans"/>
        <family val="2"/>
      </rPr>
      <t xml:space="preserve">Ⅴ生徒数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人口</t>
    </r>
    <r>
      <rPr>
        <b val="true"/>
        <sz val="11"/>
        <rFont val="ＭＳ Ｐゴシック"/>
        <family val="3"/>
        <charset val="128"/>
      </rPr>
      <t xml:space="preserve">)(</t>
    </r>
    <r>
      <rPr>
        <b val="true"/>
        <sz val="11"/>
        <rFont val="Noto Sans"/>
        <family val="2"/>
      </rPr>
      <t xml:space="preserve">単位：人</t>
    </r>
    <r>
      <rPr>
        <b val="true"/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;\△#,##0;\－;\－"/>
    <numFmt numFmtId="167" formatCode="\(#,##0\);&quot;(△&quot;#,##0\);&quot;(－)&quot;;&quot;(－)&quot;"/>
  </numFmts>
  <fonts count="12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BFBFBF"/>
        <bgColor rgb="FFD9D9D9"/>
      </patternFill>
    </fill>
    <fill>
      <patternFill patternType="solid">
        <fgColor rgb="FFD9D9D9"/>
        <bgColor rgb="FFBFBFB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6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3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6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3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3" min="1" style="1" width="2.63"/>
    <col collapsed="false" customWidth="true" hidden="false" outlineLevel="0" max="4" min="4" style="1" width="26.63"/>
    <col collapsed="false" customWidth="true" hidden="false" outlineLevel="0" max="17" min="5" style="1" width="18.5"/>
    <col collapsed="false" customWidth="false" hidden="false" outlineLevel="0" max="16384" min="18" style="1" width="9"/>
  </cols>
  <sheetData>
    <row r="1" customFormat="false" ht="13.5" hidden="false" customHeight="true" outlineLevel="0" collapsed="false">
      <c r="A1" s="2" t="s">
        <v>0</v>
      </c>
    </row>
    <row r="2" customFormat="false" ht="13.5" hidden="false" customHeight="true" outlineLevel="0" collapsed="false">
      <c r="A2" s="2" t="s">
        <v>1</v>
      </c>
      <c r="K2" s="3"/>
      <c r="L2" s="3"/>
      <c r="M2" s="3"/>
    </row>
    <row r="3" customFormat="false" ht="13.5" hidden="false" customHeight="true" outlineLevel="0" collapsed="false">
      <c r="A3" s="3"/>
      <c r="K3" s="3"/>
      <c r="L3" s="3"/>
      <c r="M3" s="3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s="5" customFormat="true" ht="13.5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</row>
    <row r="6" s="5" customFormat="true" ht="13.5" hidden="false" customHeight="true" outlineLevel="0" collapsed="false">
      <c r="A6" s="6"/>
      <c r="B6" s="6"/>
      <c r="C6" s="6"/>
      <c r="D6" s="6"/>
      <c r="E6" s="7" t="s">
        <v>4</v>
      </c>
      <c r="F6" s="8" t="s">
        <v>5</v>
      </c>
      <c r="G6" s="9"/>
      <c r="H6" s="9"/>
      <c r="I6" s="9"/>
      <c r="J6" s="9"/>
      <c r="K6" s="9"/>
      <c r="L6" s="10"/>
      <c r="M6" s="10"/>
      <c r="N6" s="11"/>
      <c r="O6" s="11"/>
      <c r="P6" s="12" t="s">
        <v>6</v>
      </c>
      <c r="Q6" s="12" t="s">
        <v>7</v>
      </c>
    </row>
    <row r="7" customFormat="false" ht="13.5" hidden="false" customHeight="true" outlineLevel="0" collapsed="false">
      <c r="A7" s="13"/>
      <c r="B7" s="13"/>
      <c r="C7" s="13"/>
      <c r="D7" s="13"/>
      <c r="E7" s="14"/>
      <c r="F7" s="15" t="s">
        <v>8</v>
      </c>
      <c r="G7" s="16" t="s">
        <v>9</v>
      </c>
      <c r="H7" s="16" t="s">
        <v>10</v>
      </c>
      <c r="I7" s="16" t="s">
        <v>11</v>
      </c>
      <c r="J7" s="16" t="s">
        <v>12</v>
      </c>
      <c r="K7" s="16" t="s">
        <v>13</v>
      </c>
      <c r="L7" s="17" t="s">
        <v>14</v>
      </c>
      <c r="M7" s="17" t="s">
        <v>15</v>
      </c>
      <c r="N7" s="17" t="s">
        <v>16</v>
      </c>
      <c r="O7" s="17" t="s">
        <v>17</v>
      </c>
      <c r="P7" s="18"/>
      <c r="Q7" s="18"/>
    </row>
    <row r="8" customFormat="false" ht="13.5" hidden="false" customHeight="true" outlineLevel="0" collapsed="false">
      <c r="A8" s="19" t="s">
        <v>18</v>
      </c>
      <c r="B8" s="20"/>
      <c r="C8" s="19"/>
      <c r="D8" s="19"/>
      <c r="E8" s="21" t="n">
        <v>2960132921</v>
      </c>
      <c r="F8" s="22" t="n">
        <v>2666826412</v>
      </c>
      <c r="G8" s="23" t="n">
        <v>37996235</v>
      </c>
      <c r="H8" s="23" t="n">
        <v>1306375036</v>
      </c>
      <c r="I8" s="23" t="n">
        <v>701494189</v>
      </c>
      <c r="J8" s="23" t="n">
        <v>51861833</v>
      </c>
      <c r="K8" s="23" t="n">
        <v>496913083</v>
      </c>
      <c r="L8" s="24" t="n">
        <v>66467108</v>
      </c>
      <c r="M8" s="24" t="n">
        <v>969659</v>
      </c>
      <c r="N8" s="24" t="n">
        <v>3093469</v>
      </c>
      <c r="O8" s="24" t="n">
        <v>1655800</v>
      </c>
      <c r="P8" s="25" t="n">
        <v>161550431</v>
      </c>
      <c r="Q8" s="25" t="n">
        <v>131756078</v>
      </c>
    </row>
    <row r="9" customFormat="false" ht="13.5" hidden="false" customHeight="true" outlineLevel="0" collapsed="false">
      <c r="A9" s="19" t="s">
        <v>19</v>
      </c>
      <c r="B9" s="20"/>
      <c r="C9" s="19"/>
      <c r="D9" s="19"/>
      <c r="E9" s="26"/>
      <c r="F9" s="27"/>
      <c r="G9" s="28"/>
      <c r="H9" s="28"/>
      <c r="I9" s="28"/>
      <c r="J9" s="28"/>
      <c r="K9" s="28"/>
      <c r="L9" s="28"/>
      <c r="M9" s="28"/>
      <c r="N9" s="28"/>
      <c r="O9" s="28"/>
      <c r="P9" s="27"/>
      <c r="Q9" s="27"/>
    </row>
    <row r="10" customFormat="false" ht="13.5" hidden="false" customHeight="true" outlineLevel="0" collapsed="false">
      <c r="A10" s="29"/>
      <c r="B10" s="29" t="s">
        <v>20</v>
      </c>
      <c r="C10" s="29"/>
      <c r="D10" s="29"/>
      <c r="E10" s="30" t="n">
        <v>2721358948</v>
      </c>
      <c r="F10" s="25" t="n">
        <v>2453462430</v>
      </c>
      <c r="G10" s="31" t="n">
        <v>34691244</v>
      </c>
      <c r="H10" s="31" t="n">
        <v>1198680087</v>
      </c>
      <c r="I10" s="31" t="n">
        <v>649486806</v>
      </c>
      <c r="J10" s="31" t="n">
        <v>50165154</v>
      </c>
      <c r="K10" s="31" t="n">
        <v>450639410</v>
      </c>
      <c r="L10" s="31" t="n">
        <v>64209136</v>
      </c>
      <c r="M10" s="31" t="n">
        <v>954345</v>
      </c>
      <c r="N10" s="31" t="n">
        <v>3045602</v>
      </c>
      <c r="O10" s="31" t="n">
        <v>1590646</v>
      </c>
      <c r="P10" s="25" t="n">
        <v>138796979</v>
      </c>
      <c r="Q10" s="25" t="n">
        <v>129099539</v>
      </c>
    </row>
    <row r="11" customFormat="false" ht="13.5" hidden="false" customHeight="true" outlineLevel="0" collapsed="false">
      <c r="A11" s="29"/>
      <c r="B11" s="29"/>
      <c r="C11" s="29" t="s">
        <v>21</v>
      </c>
      <c r="D11" s="29"/>
      <c r="E11" s="30" t="n">
        <v>662642657</v>
      </c>
      <c r="F11" s="25" t="n">
        <v>651021132</v>
      </c>
      <c r="G11" s="31" t="n">
        <v>879865</v>
      </c>
      <c r="H11" s="31" t="n">
        <v>396114864</v>
      </c>
      <c r="I11" s="31" t="n">
        <v>226171848</v>
      </c>
      <c r="J11" s="31" t="n">
        <v>15281805</v>
      </c>
      <c r="K11" s="31" t="n">
        <v>10194201</v>
      </c>
      <c r="L11" s="31" t="n">
        <v>2246762</v>
      </c>
      <c r="M11" s="31" t="n">
        <v>10639</v>
      </c>
      <c r="N11" s="31" t="n">
        <v>105798</v>
      </c>
      <c r="O11" s="31" t="n">
        <v>15350</v>
      </c>
      <c r="P11" s="25" t="n">
        <v>6873938</v>
      </c>
      <c r="Q11" s="25" t="n">
        <v>4747587</v>
      </c>
    </row>
    <row r="12" customFormat="false" ht="13.5" hidden="false" customHeight="true" outlineLevel="0" collapsed="false">
      <c r="A12" s="29"/>
      <c r="B12" s="29"/>
      <c r="C12" s="29" t="s">
        <v>22</v>
      </c>
      <c r="D12" s="29"/>
      <c r="E12" s="30" t="n">
        <v>1198533462</v>
      </c>
      <c r="F12" s="25" t="n">
        <v>1116638414</v>
      </c>
      <c r="G12" s="31" t="n">
        <v>356296</v>
      </c>
      <c r="H12" s="31" t="n">
        <v>395731033</v>
      </c>
      <c r="I12" s="31" t="n">
        <v>221073232</v>
      </c>
      <c r="J12" s="31" t="n">
        <v>32947896</v>
      </c>
      <c r="K12" s="31" t="n">
        <v>406725048</v>
      </c>
      <c r="L12" s="31" t="n">
        <v>55590644</v>
      </c>
      <c r="M12" s="31" t="n">
        <v>19092</v>
      </c>
      <c r="N12" s="31" t="n">
        <v>2939642</v>
      </c>
      <c r="O12" s="31" t="n">
        <v>1255531</v>
      </c>
      <c r="P12" s="25" t="n">
        <v>33213794</v>
      </c>
      <c r="Q12" s="25" t="n">
        <v>48681254</v>
      </c>
    </row>
    <row r="13" customFormat="false" ht="13.5" hidden="false" customHeight="true" outlineLevel="0" collapsed="false">
      <c r="A13" s="29"/>
      <c r="B13" s="29"/>
      <c r="C13" s="29" t="s">
        <v>23</v>
      </c>
      <c r="D13" s="29"/>
      <c r="E13" s="30" t="n">
        <v>860182829</v>
      </c>
      <c r="F13" s="25" t="n">
        <v>685802884</v>
      </c>
      <c r="G13" s="31" t="n">
        <v>33455083</v>
      </c>
      <c r="H13" s="31" t="n">
        <v>406834190</v>
      </c>
      <c r="I13" s="31" t="n">
        <v>202241726</v>
      </c>
      <c r="J13" s="31" t="n">
        <v>1935453</v>
      </c>
      <c r="K13" s="31" t="n">
        <v>33720161</v>
      </c>
      <c r="L13" s="31" t="n">
        <v>6371730</v>
      </c>
      <c r="M13" s="31" t="n">
        <v>924614</v>
      </c>
      <c r="N13" s="31" t="n">
        <v>162</v>
      </c>
      <c r="O13" s="31" t="n">
        <v>319765</v>
      </c>
      <c r="P13" s="25" t="n">
        <v>98709247</v>
      </c>
      <c r="Q13" s="25" t="n">
        <v>75670698</v>
      </c>
    </row>
    <row r="14" customFormat="false" ht="13.5" hidden="false" customHeight="true" outlineLevel="0" collapsed="false">
      <c r="A14" s="29"/>
      <c r="B14" s="29" t="s">
        <v>24</v>
      </c>
      <c r="C14" s="29"/>
      <c r="D14" s="29"/>
      <c r="E14" s="30" t="n">
        <v>198328372</v>
      </c>
      <c r="F14" s="25" t="n">
        <v>174475784</v>
      </c>
      <c r="G14" s="31" t="n">
        <v>2275912</v>
      </c>
      <c r="H14" s="31" t="n">
        <v>98199830</v>
      </c>
      <c r="I14" s="31" t="n">
        <v>45948198</v>
      </c>
      <c r="J14" s="31" t="n">
        <v>1564393</v>
      </c>
      <c r="K14" s="31" t="n">
        <v>25227205</v>
      </c>
      <c r="L14" s="31" t="n">
        <v>1182829</v>
      </c>
      <c r="M14" s="31" t="n">
        <v>3000</v>
      </c>
      <c r="N14" s="31" t="n">
        <v>29500</v>
      </c>
      <c r="O14" s="31" t="n">
        <v>44917</v>
      </c>
      <c r="P14" s="25" t="n">
        <v>21296410</v>
      </c>
      <c r="Q14" s="25" t="n">
        <v>2556178</v>
      </c>
    </row>
    <row r="15" customFormat="false" ht="13.5" hidden="false" customHeight="true" outlineLevel="0" collapsed="false">
      <c r="A15" s="29"/>
      <c r="B15" s="29" t="s">
        <v>25</v>
      </c>
      <c r="C15" s="29"/>
      <c r="D15" s="29"/>
      <c r="E15" s="30" t="n">
        <v>5027690</v>
      </c>
      <c r="F15" s="25" t="n">
        <v>3504669</v>
      </c>
      <c r="G15" s="31" t="n">
        <v>61697</v>
      </c>
      <c r="H15" s="31" t="n">
        <v>1605832</v>
      </c>
      <c r="I15" s="31" t="n">
        <v>565769</v>
      </c>
      <c r="J15" s="31" t="n">
        <v>1064</v>
      </c>
      <c r="K15" s="31" t="n">
        <v>1228567</v>
      </c>
      <c r="L15" s="31" t="n">
        <v>39848</v>
      </c>
      <c r="M15" s="31" t="n">
        <v>1092</v>
      </c>
      <c r="N15" s="32" t="n">
        <v>0</v>
      </c>
      <c r="O15" s="31" t="n">
        <v>800</v>
      </c>
      <c r="P15" s="25" t="n">
        <v>1422756</v>
      </c>
      <c r="Q15" s="25" t="n">
        <v>100265</v>
      </c>
    </row>
    <row r="16" customFormat="false" ht="13.5" hidden="false" customHeight="true" outlineLevel="0" collapsed="false">
      <c r="A16" s="29"/>
      <c r="B16" s="29" t="s">
        <v>26</v>
      </c>
      <c r="C16" s="29"/>
      <c r="D16" s="29"/>
      <c r="E16" s="30" t="n">
        <v>35417911</v>
      </c>
      <c r="F16" s="25" t="n">
        <v>35383529</v>
      </c>
      <c r="G16" s="31" t="n">
        <v>967382</v>
      </c>
      <c r="H16" s="31" t="n">
        <v>7889287</v>
      </c>
      <c r="I16" s="31" t="n">
        <v>5493416</v>
      </c>
      <c r="J16" s="31" t="n">
        <v>131222</v>
      </c>
      <c r="K16" s="31" t="n">
        <v>19817901</v>
      </c>
      <c r="L16" s="31" t="n">
        <v>1035295</v>
      </c>
      <c r="M16" s="31" t="n">
        <v>11222</v>
      </c>
      <c r="N16" s="31" t="n">
        <v>18367</v>
      </c>
      <c r="O16" s="31" t="n">
        <v>19437</v>
      </c>
      <c r="P16" s="25" t="n">
        <v>34286</v>
      </c>
      <c r="Q16" s="25" t="n">
        <v>96</v>
      </c>
    </row>
    <row r="17" customFormat="false" ht="13.5" hidden="false" customHeight="true" outlineLevel="0" collapsed="false">
      <c r="A17" s="29"/>
      <c r="B17" s="29"/>
      <c r="C17" s="29" t="s">
        <v>27</v>
      </c>
      <c r="D17" s="29"/>
      <c r="E17" s="30" t="n">
        <v>23546232</v>
      </c>
      <c r="F17" s="25" t="n">
        <v>23546232</v>
      </c>
      <c r="G17" s="31" t="n">
        <v>800512</v>
      </c>
      <c r="H17" s="31" t="n">
        <v>5243721</v>
      </c>
      <c r="I17" s="31" t="n">
        <v>3681251</v>
      </c>
      <c r="J17" s="31" t="n">
        <v>91465</v>
      </c>
      <c r="K17" s="31" t="n">
        <v>13003824</v>
      </c>
      <c r="L17" s="31" t="n">
        <v>698890</v>
      </c>
      <c r="M17" s="31" t="n">
        <v>6193</v>
      </c>
      <c r="N17" s="31" t="n">
        <v>7745</v>
      </c>
      <c r="O17" s="31" t="n">
        <v>12631</v>
      </c>
      <c r="P17" s="33" t="n">
        <v>0</v>
      </c>
      <c r="Q17" s="33" t="n">
        <v>0</v>
      </c>
    </row>
    <row r="18" customFormat="false" ht="13.5" hidden="false" customHeight="true" outlineLevel="0" collapsed="false">
      <c r="A18" s="29"/>
      <c r="B18" s="29"/>
      <c r="C18" s="29" t="s">
        <v>28</v>
      </c>
      <c r="D18" s="29"/>
      <c r="E18" s="30" t="n">
        <v>11871679</v>
      </c>
      <c r="F18" s="25" t="n">
        <v>11837297</v>
      </c>
      <c r="G18" s="31" t="n">
        <v>166870</v>
      </c>
      <c r="H18" s="31" t="n">
        <v>2645566</v>
      </c>
      <c r="I18" s="31" t="n">
        <v>1812165</v>
      </c>
      <c r="J18" s="31" t="n">
        <v>39757</v>
      </c>
      <c r="K18" s="31" t="n">
        <v>6814077</v>
      </c>
      <c r="L18" s="31" t="n">
        <v>336405</v>
      </c>
      <c r="M18" s="31" t="n">
        <v>5029</v>
      </c>
      <c r="N18" s="31" t="n">
        <v>10622</v>
      </c>
      <c r="O18" s="31" t="n">
        <v>6806</v>
      </c>
      <c r="P18" s="25" t="n">
        <v>34286</v>
      </c>
      <c r="Q18" s="25" t="n">
        <v>96</v>
      </c>
    </row>
    <row r="19" s="3" customFormat="true" ht="13.5" hidden="false" customHeight="true" outlineLevel="0" collapsed="false">
      <c r="A19" s="19" t="s">
        <v>29</v>
      </c>
      <c r="B19" s="19"/>
      <c r="C19" s="19"/>
      <c r="D19" s="19"/>
      <c r="E19" s="30"/>
      <c r="F19" s="25"/>
      <c r="G19" s="31"/>
      <c r="H19" s="31"/>
      <c r="I19" s="31"/>
      <c r="J19" s="31"/>
      <c r="K19" s="31"/>
      <c r="L19" s="31"/>
      <c r="M19" s="31"/>
      <c r="N19" s="31"/>
      <c r="O19" s="31"/>
      <c r="P19" s="25"/>
      <c r="Q19" s="25"/>
    </row>
    <row r="20" customFormat="false" ht="13.5" hidden="false" customHeight="true" outlineLevel="0" collapsed="false">
      <c r="A20" s="29"/>
      <c r="B20" s="29" t="s">
        <v>30</v>
      </c>
      <c r="C20" s="29"/>
      <c r="D20" s="29"/>
      <c r="E20" s="30" t="n">
        <v>2075999505</v>
      </c>
      <c r="F20" s="25" t="n">
        <v>1890892492</v>
      </c>
      <c r="G20" s="31" t="n">
        <v>23749698</v>
      </c>
      <c r="H20" s="31" t="n">
        <v>917965831</v>
      </c>
      <c r="I20" s="31" t="n">
        <v>500720291</v>
      </c>
      <c r="J20" s="31" t="n">
        <v>40237976</v>
      </c>
      <c r="K20" s="31" t="n">
        <v>348114463</v>
      </c>
      <c r="L20" s="31" t="n">
        <v>55130719</v>
      </c>
      <c r="M20" s="31" t="n">
        <v>850574</v>
      </c>
      <c r="N20" s="31" t="n">
        <v>2891592</v>
      </c>
      <c r="O20" s="31" t="n">
        <v>1231348</v>
      </c>
      <c r="P20" s="25" t="n">
        <v>65651266</v>
      </c>
      <c r="Q20" s="25" t="n">
        <v>119455747</v>
      </c>
    </row>
    <row r="21" customFormat="false" ht="13.5" hidden="false" customHeight="true" outlineLevel="0" collapsed="false">
      <c r="A21" s="29"/>
      <c r="B21" s="29"/>
      <c r="C21" s="29" t="s">
        <v>31</v>
      </c>
      <c r="D21" s="29"/>
      <c r="E21" s="34" t="n">
        <v>0</v>
      </c>
      <c r="F21" s="33" t="n">
        <v>0</v>
      </c>
      <c r="G21" s="31" t="n">
        <v>17708104</v>
      </c>
      <c r="H21" s="31" t="n">
        <v>634961730</v>
      </c>
      <c r="I21" s="31" t="n">
        <v>369926076</v>
      </c>
      <c r="J21" s="31" t="n">
        <v>29286689</v>
      </c>
      <c r="K21" s="31" t="n">
        <v>278456867</v>
      </c>
      <c r="L21" s="31" t="n">
        <v>42793080</v>
      </c>
      <c r="M21" s="32" t="n">
        <v>0</v>
      </c>
      <c r="N21" s="32" t="n">
        <v>0</v>
      </c>
      <c r="O21" s="32" t="n">
        <v>0</v>
      </c>
      <c r="P21" s="33" t="n">
        <v>0</v>
      </c>
      <c r="Q21" s="33" t="n">
        <v>0</v>
      </c>
    </row>
    <row r="22" customFormat="false" ht="13.5" hidden="false" customHeight="true" outlineLevel="0" collapsed="false">
      <c r="A22" s="29"/>
      <c r="B22" s="29"/>
      <c r="C22" s="29"/>
      <c r="D22" s="35" t="s">
        <v>32</v>
      </c>
      <c r="E22" s="34" t="n">
        <v>0</v>
      </c>
      <c r="F22" s="33" t="n">
        <v>0</v>
      </c>
      <c r="G22" s="31" t="n">
        <v>16388389</v>
      </c>
      <c r="H22" s="31" t="n">
        <v>589315126</v>
      </c>
      <c r="I22" s="31" t="n">
        <v>338694855</v>
      </c>
      <c r="J22" s="31" t="n">
        <v>25970781</v>
      </c>
      <c r="K22" s="31" t="n">
        <v>226203866</v>
      </c>
      <c r="L22" s="31" t="n">
        <v>36546708</v>
      </c>
      <c r="M22" s="32" t="n">
        <v>0</v>
      </c>
      <c r="N22" s="32" t="n">
        <v>0</v>
      </c>
      <c r="O22" s="32" t="n">
        <v>0</v>
      </c>
      <c r="P22" s="33" t="n">
        <v>0</v>
      </c>
      <c r="Q22" s="33" t="n">
        <v>0</v>
      </c>
    </row>
    <row r="23" customFormat="false" ht="13.5" hidden="false" customHeight="true" outlineLevel="0" collapsed="false">
      <c r="A23" s="29"/>
      <c r="B23" s="29"/>
      <c r="C23" s="29"/>
      <c r="D23" s="35" t="s">
        <v>33</v>
      </c>
      <c r="E23" s="34" t="n">
        <v>0</v>
      </c>
      <c r="F23" s="33" t="n">
        <v>0</v>
      </c>
      <c r="G23" s="31" t="n">
        <v>1319715</v>
      </c>
      <c r="H23" s="31" t="n">
        <v>45646604</v>
      </c>
      <c r="I23" s="31" t="n">
        <v>31231221</v>
      </c>
      <c r="J23" s="31" t="n">
        <v>3315908</v>
      </c>
      <c r="K23" s="31" t="n">
        <v>52253001</v>
      </c>
      <c r="L23" s="31" t="n">
        <v>6246372</v>
      </c>
      <c r="M23" s="32" t="n">
        <v>0</v>
      </c>
      <c r="N23" s="32" t="n">
        <v>0</v>
      </c>
      <c r="O23" s="32" t="n">
        <v>0</v>
      </c>
      <c r="P23" s="33" t="n">
        <v>0</v>
      </c>
      <c r="Q23" s="33" t="n">
        <v>0</v>
      </c>
    </row>
    <row r="24" customFormat="false" ht="13.5" hidden="false" customHeight="true" outlineLevel="0" collapsed="false">
      <c r="A24" s="29"/>
      <c r="B24" s="29"/>
      <c r="C24" s="29" t="s">
        <v>34</v>
      </c>
      <c r="D24" s="29"/>
      <c r="E24" s="34" t="n">
        <v>0</v>
      </c>
      <c r="F24" s="33" t="n">
        <v>0</v>
      </c>
      <c r="G24" s="31" t="n">
        <v>2238426</v>
      </c>
      <c r="H24" s="31" t="n">
        <v>55272202</v>
      </c>
      <c r="I24" s="31" t="n">
        <v>26281840</v>
      </c>
      <c r="J24" s="31" t="n">
        <v>2173891</v>
      </c>
      <c r="K24" s="31" t="n">
        <v>20402828</v>
      </c>
      <c r="L24" s="31" t="n">
        <v>2913898</v>
      </c>
      <c r="M24" s="32" t="n">
        <v>0</v>
      </c>
      <c r="N24" s="32" t="n">
        <v>0</v>
      </c>
      <c r="O24" s="32" t="n">
        <v>0</v>
      </c>
      <c r="P24" s="33" t="n">
        <v>0</v>
      </c>
      <c r="Q24" s="33" t="n">
        <v>0</v>
      </c>
    </row>
    <row r="25" customFormat="false" ht="13.5" hidden="false" customHeight="true" outlineLevel="0" collapsed="false">
      <c r="A25" s="29"/>
      <c r="B25" s="29"/>
      <c r="C25" s="29" t="s">
        <v>35</v>
      </c>
      <c r="D25" s="29"/>
      <c r="E25" s="34" t="n">
        <v>0</v>
      </c>
      <c r="F25" s="33" t="n">
        <v>0</v>
      </c>
      <c r="G25" s="31" t="n">
        <v>555017</v>
      </c>
      <c r="H25" s="31" t="n">
        <v>14884392</v>
      </c>
      <c r="I25" s="31" t="n">
        <v>9136631</v>
      </c>
      <c r="J25" s="31" t="n">
        <v>387943</v>
      </c>
      <c r="K25" s="31" t="n">
        <v>6023536</v>
      </c>
      <c r="L25" s="31" t="n">
        <v>425092</v>
      </c>
      <c r="M25" s="32" t="n">
        <v>0</v>
      </c>
      <c r="N25" s="32" t="n">
        <v>0</v>
      </c>
      <c r="O25" s="32" t="n">
        <v>0</v>
      </c>
      <c r="P25" s="33" t="n">
        <v>0</v>
      </c>
      <c r="Q25" s="33" t="n">
        <v>0</v>
      </c>
    </row>
    <row r="26" customFormat="false" ht="13.5" hidden="false" customHeight="true" outlineLevel="0" collapsed="false">
      <c r="A26" s="29"/>
      <c r="B26" s="29"/>
      <c r="C26" s="29" t="s">
        <v>36</v>
      </c>
      <c r="D26" s="29"/>
      <c r="E26" s="34" t="n">
        <v>0</v>
      </c>
      <c r="F26" s="33" t="n">
        <v>0</v>
      </c>
      <c r="G26" s="31" t="n">
        <v>871341</v>
      </c>
      <c r="H26" s="31" t="n">
        <v>76214732</v>
      </c>
      <c r="I26" s="31" t="n">
        <v>28515731</v>
      </c>
      <c r="J26" s="31" t="n">
        <v>3553368</v>
      </c>
      <c r="K26" s="31" t="n">
        <v>3252707</v>
      </c>
      <c r="L26" s="31" t="n">
        <v>3054751</v>
      </c>
      <c r="M26" s="32" t="n">
        <v>0</v>
      </c>
      <c r="N26" s="32" t="n">
        <v>0</v>
      </c>
      <c r="O26" s="32" t="n">
        <v>0</v>
      </c>
      <c r="P26" s="33" t="n">
        <v>0</v>
      </c>
      <c r="Q26" s="33" t="n">
        <v>0</v>
      </c>
    </row>
    <row r="27" customFormat="false" ht="13.5" hidden="false" customHeight="true" outlineLevel="0" collapsed="false">
      <c r="A27" s="29"/>
      <c r="B27" s="29"/>
      <c r="C27" s="29" t="s">
        <v>37</v>
      </c>
      <c r="D27" s="29"/>
      <c r="E27" s="34" t="n">
        <v>0</v>
      </c>
      <c r="F27" s="33" t="n">
        <v>0</v>
      </c>
      <c r="G27" s="31" t="n">
        <v>2376810</v>
      </c>
      <c r="H27" s="31" t="n">
        <v>136632775</v>
      </c>
      <c r="I27" s="31" t="n">
        <v>66860013</v>
      </c>
      <c r="J27" s="31" t="n">
        <v>4836085</v>
      </c>
      <c r="K27" s="31" t="n">
        <v>39978525</v>
      </c>
      <c r="L27" s="31" t="n">
        <v>5943898</v>
      </c>
      <c r="M27" s="32" t="n">
        <v>0</v>
      </c>
      <c r="N27" s="32" t="n">
        <v>0</v>
      </c>
      <c r="O27" s="32" t="n">
        <v>0</v>
      </c>
      <c r="P27" s="33" t="n">
        <v>0</v>
      </c>
      <c r="Q27" s="33" t="n">
        <v>0</v>
      </c>
    </row>
    <row r="28" customFormat="false" ht="13.5" hidden="false" customHeight="true" outlineLevel="0" collapsed="false">
      <c r="A28" s="29"/>
      <c r="B28" s="29" t="s">
        <v>38</v>
      </c>
      <c r="C28" s="29"/>
      <c r="D28" s="29"/>
      <c r="E28" s="30" t="n">
        <v>812126052</v>
      </c>
      <c r="F28" s="25" t="n">
        <v>711123491</v>
      </c>
      <c r="G28" s="31" t="n">
        <v>13495821</v>
      </c>
      <c r="H28" s="31" t="n">
        <v>354639260</v>
      </c>
      <c r="I28" s="31" t="n">
        <v>180065921</v>
      </c>
      <c r="J28" s="31" t="n">
        <v>10940760</v>
      </c>
      <c r="K28" s="31" t="n">
        <v>140707668</v>
      </c>
      <c r="L28" s="31" t="n">
        <v>10564455</v>
      </c>
      <c r="M28" s="31" t="n">
        <v>115086</v>
      </c>
      <c r="N28" s="31" t="n">
        <v>196793</v>
      </c>
      <c r="O28" s="31" t="n">
        <v>397727</v>
      </c>
      <c r="P28" s="25" t="n">
        <v>89591574</v>
      </c>
      <c r="Q28" s="25" t="n">
        <v>11410987</v>
      </c>
    </row>
    <row r="29" customFormat="false" ht="13.5" hidden="false" customHeight="true" outlineLevel="0" collapsed="false">
      <c r="A29" s="29"/>
      <c r="B29" s="29" t="s">
        <v>39</v>
      </c>
      <c r="C29" s="29"/>
      <c r="D29" s="29"/>
      <c r="E29" s="30" t="n">
        <v>72007364</v>
      </c>
      <c r="F29" s="25" t="n">
        <v>64810429</v>
      </c>
      <c r="G29" s="31" t="n">
        <v>750716</v>
      </c>
      <c r="H29" s="31" t="n">
        <v>33769945</v>
      </c>
      <c r="I29" s="31" t="n">
        <v>20707977</v>
      </c>
      <c r="J29" s="31" t="n">
        <v>683097</v>
      </c>
      <c r="K29" s="31" t="n">
        <v>8090952</v>
      </c>
      <c r="L29" s="31" t="n">
        <v>771934</v>
      </c>
      <c r="M29" s="31" t="n">
        <v>3999</v>
      </c>
      <c r="N29" s="31" t="n">
        <v>5084</v>
      </c>
      <c r="O29" s="31" t="n">
        <v>26725</v>
      </c>
      <c r="P29" s="25" t="n">
        <v>6307591</v>
      </c>
      <c r="Q29" s="25" t="n">
        <v>889344</v>
      </c>
    </row>
    <row r="30" customFormat="false" ht="13.5" hidden="false" customHeight="true" outlineLevel="0" collapsed="false">
      <c r="A30" s="19" t="s">
        <v>40</v>
      </c>
      <c r="B30" s="19"/>
      <c r="C30" s="19"/>
      <c r="D30" s="19"/>
      <c r="E30" s="34" t="n">
        <v>0</v>
      </c>
      <c r="F30" s="33" t="n">
        <v>0</v>
      </c>
      <c r="G30" s="36" t="n">
        <v>96123</v>
      </c>
      <c r="H30" s="36" t="n">
        <v>137628</v>
      </c>
      <c r="I30" s="36" t="n">
        <v>155481</v>
      </c>
      <c r="J30" s="36" t="n">
        <v>1056615</v>
      </c>
      <c r="K30" s="36" t="n">
        <v>194220</v>
      </c>
      <c r="L30" s="36" t="n">
        <v>206263</v>
      </c>
      <c r="M30" s="36" t="n">
        <v>113080</v>
      </c>
      <c r="N30" s="36" t="n">
        <v>29189</v>
      </c>
      <c r="O30" s="36" t="n">
        <v>426533</v>
      </c>
      <c r="P30" s="37" t="n">
        <v>1543</v>
      </c>
      <c r="Q30" s="37" t="n">
        <v>1259</v>
      </c>
    </row>
    <row r="31" customFormat="false" ht="13.5" hidden="false" customHeight="true" outlineLevel="0" collapsed="false">
      <c r="A31" s="38" t="s">
        <v>41</v>
      </c>
      <c r="B31" s="38"/>
      <c r="C31" s="38"/>
      <c r="D31" s="38"/>
      <c r="E31" s="39" t="n">
        <v>0</v>
      </c>
      <c r="F31" s="40" t="n">
        <v>0</v>
      </c>
      <c r="G31" s="41" t="n">
        <v>395288</v>
      </c>
      <c r="H31" s="41" t="n">
        <v>9492089</v>
      </c>
      <c r="I31" s="41" t="n">
        <v>4511761</v>
      </c>
      <c r="J31" s="41" t="n">
        <v>49083</v>
      </c>
      <c r="K31" s="41" t="n">
        <v>2558512</v>
      </c>
      <c r="L31" s="41" t="n">
        <v>322244</v>
      </c>
      <c r="M31" s="41" t="n">
        <v>8575</v>
      </c>
      <c r="N31" s="41" t="n">
        <v>105979</v>
      </c>
      <c r="O31" s="41" t="n">
        <v>3882</v>
      </c>
      <c r="P31" s="41" t="n">
        <v>104669403</v>
      </c>
      <c r="Q31" s="42"/>
    </row>
    <row r="32" customFormat="false" ht="13.5" hidden="false" customHeight="true" outlineLevel="0" collapsed="false">
      <c r="A32" s="43"/>
      <c r="E32" s="28"/>
      <c r="F32" s="28"/>
      <c r="G32" s="28"/>
      <c r="H32" s="28"/>
      <c r="I32" s="28"/>
      <c r="J32" s="28"/>
      <c r="K32" s="28"/>
    </row>
    <row r="33" customFormat="false" ht="13.5" hidden="false" customHeight="true" outlineLevel="0" collapsed="false">
      <c r="E33" s="28"/>
      <c r="F33" s="28"/>
      <c r="G33" s="28"/>
      <c r="H33" s="28"/>
      <c r="I33" s="28"/>
      <c r="J33" s="28"/>
      <c r="K33" s="28"/>
    </row>
    <row r="34" customFormat="false" ht="13.5" hidden="false" customHeight="true" outlineLevel="0" collapsed="false">
      <c r="E34" s="28"/>
      <c r="F34" s="28"/>
      <c r="G34" s="28"/>
      <c r="H34" s="28"/>
      <c r="I34" s="28"/>
      <c r="J34" s="28"/>
      <c r="K34" s="28"/>
    </row>
    <row r="35" customFormat="false" ht="13.5" hidden="false" customHeight="true" outlineLevel="0" collapsed="false">
      <c r="E35" s="28"/>
      <c r="F35" s="28"/>
      <c r="G35" s="28"/>
      <c r="H35" s="28"/>
      <c r="I35" s="28"/>
      <c r="J35" s="28"/>
      <c r="K35" s="28"/>
    </row>
    <row r="36" customFormat="false" ht="13.5" hidden="false" customHeight="true" outlineLevel="0" collapsed="false">
      <c r="E36" s="28"/>
      <c r="F36" s="28"/>
      <c r="G36" s="28"/>
      <c r="H36" s="28"/>
      <c r="I36" s="28"/>
      <c r="J36" s="28"/>
      <c r="K36" s="28"/>
    </row>
    <row r="37" customFormat="false" ht="13.5" hidden="false" customHeight="true" outlineLevel="0" collapsed="false">
      <c r="E37" s="28"/>
      <c r="F37" s="28"/>
      <c r="G37" s="28"/>
      <c r="H37" s="28"/>
      <c r="I37" s="28"/>
      <c r="J37" s="28"/>
      <c r="K37" s="28"/>
    </row>
    <row r="38" customFormat="false" ht="13.5" hidden="false" customHeight="true" outlineLevel="0" collapsed="false">
      <c r="E38" s="28"/>
      <c r="F38" s="28"/>
      <c r="G38" s="28"/>
      <c r="H38" s="28"/>
      <c r="I38" s="28"/>
      <c r="J38" s="28"/>
      <c r="K38" s="28"/>
    </row>
    <row r="39" customFormat="false" ht="13.5" hidden="false" customHeight="true" outlineLevel="0" collapsed="false">
      <c r="E39" s="28"/>
      <c r="F39" s="28"/>
      <c r="G39" s="28"/>
      <c r="H39" s="28"/>
      <c r="I39" s="28"/>
      <c r="J39" s="28"/>
      <c r="K39" s="28"/>
    </row>
    <row r="40" customFormat="false" ht="13.5" hidden="false" customHeight="true" outlineLevel="0" collapsed="false">
      <c r="E40" s="28"/>
      <c r="F40" s="28"/>
      <c r="G40" s="28"/>
      <c r="H40" s="28"/>
      <c r="I40" s="28"/>
      <c r="J40" s="28"/>
      <c r="K40" s="28"/>
    </row>
    <row r="41" customFormat="false" ht="13.5" hidden="false" customHeight="true" outlineLevel="0" collapsed="false">
      <c r="E41" s="28"/>
      <c r="F41" s="28"/>
      <c r="G41" s="28"/>
      <c r="H41" s="28"/>
      <c r="I41" s="28"/>
      <c r="J41" s="28"/>
      <c r="K41" s="28"/>
    </row>
    <row r="42" customFormat="false" ht="13.5" hidden="false" customHeight="true" outlineLevel="0" collapsed="false">
      <c r="E42" s="28"/>
      <c r="F42" s="28"/>
      <c r="G42" s="28"/>
      <c r="H42" s="28"/>
      <c r="I42" s="28"/>
      <c r="J42" s="28"/>
      <c r="K42" s="28"/>
    </row>
    <row r="43" customFormat="false" ht="13.5" hidden="false" customHeight="true" outlineLevel="0" collapsed="false">
      <c r="E43" s="28"/>
      <c r="F43" s="28"/>
      <c r="G43" s="28"/>
      <c r="H43" s="28"/>
      <c r="I43" s="28"/>
      <c r="J43" s="28"/>
      <c r="K43" s="28"/>
    </row>
    <row r="44" customFormat="false" ht="13.5" hidden="false" customHeight="true" outlineLevel="0" collapsed="false">
      <c r="E44" s="28"/>
      <c r="F44" s="28"/>
      <c r="G44" s="28"/>
      <c r="H44" s="28"/>
      <c r="I44" s="28"/>
      <c r="J44" s="28"/>
      <c r="K44" s="28"/>
    </row>
    <row r="45" customFormat="false" ht="13.5" hidden="false" customHeight="true" outlineLevel="0" collapsed="false">
      <c r="E45" s="28"/>
      <c r="F45" s="28"/>
      <c r="G45" s="28"/>
      <c r="H45" s="28"/>
      <c r="I45" s="28"/>
      <c r="J45" s="28"/>
      <c r="K45" s="28"/>
    </row>
    <row r="46" customFormat="false" ht="13.5" hidden="false" customHeight="true" outlineLevel="0" collapsed="false">
      <c r="E46" s="28"/>
      <c r="F46" s="28"/>
      <c r="G46" s="28"/>
      <c r="H46" s="28"/>
      <c r="I46" s="28"/>
      <c r="J46" s="28"/>
      <c r="K46" s="28"/>
    </row>
    <row r="47" customFormat="false" ht="13.5" hidden="false" customHeight="true" outlineLevel="0" collapsed="false">
      <c r="E47" s="28"/>
      <c r="F47" s="28"/>
      <c r="G47" s="28"/>
      <c r="H47" s="28"/>
      <c r="I47" s="28"/>
      <c r="J47" s="28"/>
      <c r="K47" s="28"/>
    </row>
    <row r="48" customFormat="false" ht="13.5" hidden="false" customHeight="true" outlineLevel="0" collapsed="false">
      <c r="E48" s="28"/>
      <c r="F48" s="28"/>
      <c r="G48" s="28"/>
      <c r="H48" s="28"/>
      <c r="I48" s="28"/>
      <c r="J48" s="28"/>
      <c r="K48" s="28"/>
    </row>
    <row r="49" customFormat="false" ht="13.5" hidden="false" customHeight="true" outlineLevel="0" collapsed="false">
      <c r="E49" s="28"/>
      <c r="F49" s="28"/>
      <c r="G49" s="28"/>
      <c r="H49" s="28"/>
      <c r="I49" s="28"/>
      <c r="J49" s="28"/>
      <c r="K49" s="28"/>
    </row>
    <row r="50" customFormat="false" ht="13.5" hidden="false" customHeight="true" outlineLevel="0" collapsed="false">
      <c r="E50" s="28"/>
      <c r="F50" s="28"/>
      <c r="G50" s="28"/>
      <c r="H50" s="28"/>
      <c r="I50" s="28"/>
      <c r="J50" s="28"/>
      <c r="K50" s="28"/>
    </row>
    <row r="51" customFormat="false" ht="13.5" hidden="false" customHeight="true" outlineLevel="0" collapsed="false">
      <c r="E51" s="28"/>
      <c r="F51" s="28"/>
      <c r="G51" s="28"/>
      <c r="H51" s="28"/>
      <c r="I51" s="28"/>
      <c r="J51" s="28"/>
      <c r="K51" s="28"/>
    </row>
  </sheetData>
  <dataValidations count="1">
    <dataValidation allowBlank="true" errorStyle="stop" operator="between" showDropDown="false" showErrorMessage="true" showInputMessage="true" sqref="E8:Q8 E10:Q31 E32:K51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6-18T07:06:25Z</dcterms:created>
  <dc:creator>m</dc:creator>
  <dc:description/>
  <dc:language>en-US</dc:language>
  <cp:lastModifiedBy>m</cp:lastModifiedBy>
  <dcterms:modified xsi:type="dcterms:W3CDTF">2019-06-18T07:0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