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19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" uniqueCount="3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教育施設の種類</t>
  </si>
  <si>
    <t xml:space="preserve">Ⅰ一般会計</t>
  </si>
  <si>
    <t xml:space="preserve">Ⅱ特別会計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5" min="3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5" t="s">
        <v>2</v>
      </c>
      <c r="B3" s="5"/>
    </row>
    <row r="4" customFormat="false" ht="13.5" hidden="false" customHeight="true" outlineLevel="0" collapsed="false">
      <c r="A4" s="6"/>
      <c r="B4" s="5"/>
    </row>
    <row r="5" customFormat="false" ht="13.5" hidden="false" customHeight="true" outlineLevel="0" collapsed="false">
      <c r="A5" s="7" t="s">
        <v>3</v>
      </c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8"/>
      <c r="O5" s="8"/>
    </row>
    <row r="6" customFormat="false" ht="13.5" hidden="false" customHeight="true" outlineLevel="0" collapsed="false">
      <c r="A6" s="4" t="s">
        <v>4</v>
      </c>
      <c r="B6" s="5"/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2" t="s">
        <v>6</v>
      </c>
      <c r="O6" s="11"/>
    </row>
    <row r="7" customFormat="false" ht="13.5" hidden="false" customHeight="true" outlineLevel="0" collapsed="false">
      <c r="A7" s="5"/>
      <c r="B7" s="5"/>
      <c r="C7" s="13" t="s">
        <v>7</v>
      </c>
      <c r="D7" s="14" t="s">
        <v>8</v>
      </c>
      <c r="E7" s="15" t="s">
        <v>9</v>
      </c>
      <c r="F7" s="16"/>
      <c r="G7" s="16"/>
      <c r="H7" s="15" t="s">
        <v>10</v>
      </c>
      <c r="I7" s="16"/>
      <c r="J7" s="16"/>
      <c r="K7" s="14" t="s">
        <v>11</v>
      </c>
      <c r="L7" s="17" t="s">
        <v>12</v>
      </c>
      <c r="M7" s="14" t="s">
        <v>13</v>
      </c>
      <c r="N7" s="14" t="s">
        <v>14</v>
      </c>
      <c r="O7" s="14" t="s">
        <v>15</v>
      </c>
    </row>
    <row r="8" customFormat="false" ht="13.5" hidden="false" customHeight="true" outlineLevel="0" collapsed="false">
      <c r="A8" s="18"/>
      <c r="B8" s="18"/>
      <c r="C8" s="19"/>
      <c r="D8" s="15"/>
      <c r="E8" s="15" t="s">
        <v>16</v>
      </c>
      <c r="F8" s="16" t="s">
        <v>17</v>
      </c>
      <c r="G8" s="16" t="s">
        <v>18</v>
      </c>
      <c r="H8" s="15" t="s">
        <v>19</v>
      </c>
      <c r="I8" s="16" t="s">
        <v>20</v>
      </c>
      <c r="J8" s="16" t="s">
        <v>18</v>
      </c>
      <c r="K8" s="15"/>
      <c r="L8" s="16"/>
      <c r="M8" s="15"/>
      <c r="N8" s="15"/>
      <c r="O8" s="15"/>
    </row>
    <row r="9" s="23" customFormat="true" ht="13.5" hidden="false" customHeight="true" outlineLevel="0" collapsed="false">
      <c r="A9" s="20" t="s">
        <v>21</v>
      </c>
      <c r="B9" s="6"/>
      <c r="C9" s="21" t="n">
        <v>43955191</v>
      </c>
      <c r="D9" s="22" t="n">
        <v>754823</v>
      </c>
      <c r="E9" s="22" t="n">
        <v>30063003</v>
      </c>
      <c r="F9" s="22" t="n">
        <v>1281731</v>
      </c>
      <c r="G9" s="22" t="n">
        <v>2708035</v>
      </c>
      <c r="H9" s="22" t="n">
        <v>286514</v>
      </c>
      <c r="I9" s="22" t="n">
        <v>359004</v>
      </c>
      <c r="J9" s="22" t="n">
        <v>308631</v>
      </c>
      <c r="K9" s="22" t="n">
        <v>3682205</v>
      </c>
      <c r="L9" s="22" t="n">
        <v>760878</v>
      </c>
      <c r="M9" s="22" t="n">
        <v>3750367</v>
      </c>
      <c r="N9" s="22" t="n">
        <v>1379087</v>
      </c>
      <c r="O9" s="22" t="n">
        <v>366595</v>
      </c>
    </row>
    <row r="10" customFormat="false" ht="13.5" hidden="false" customHeight="true" outlineLevel="0" collapsed="false">
      <c r="B10" s="5" t="s">
        <v>22</v>
      </c>
      <c r="C10" s="24" t="n">
        <v>4259650</v>
      </c>
      <c r="D10" s="25" t="n">
        <v>46312</v>
      </c>
      <c r="E10" s="25" t="n">
        <v>4112773</v>
      </c>
      <c r="F10" s="25" t="n">
        <v>0</v>
      </c>
      <c r="G10" s="25" t="n">
        <v>15557</v>
      </c>
      <c r="H10" s="25" t="n">
        <v>59168</v>
      </c>
      <c r="I10" s="25" t="n">
        <v>2680</v>
      </c>
      <c r="J10" s="25" t="n">
        <v>1284</v>
      </c>
      <c r="K10" s="25" t="n">
        <v>0</v>
      </c>
      <c r="L10" s="25" t="n">
        <v>9154</v>
      </c>
      <c r="M10" s="25" t="n">
        <v>12722</v>
      </c>
      <c r="N10" s="25" t="n">
        <v>0</v>
      </c>
      <c r="O10" s="25" t="n">
        <v>1854</v>
      </c>
    </row>
    <row r="11" customFormat="false" ht="13.5" hidden="false" customHeight="true" outlineLevel="0" collapsed="false">
      <c r="B11" s="5" t="s">
        <v>23</v>
      </c>
      <c r="C11" s="24" t="n">
        <v>1721246</v>
      </c>
      <c r="D11" s="25" t="n">
        <v>32002</v>
      </c>
      <c r="E11" s="25" t="n">
        <v>0</v>
      </c>
      <c r="F11" s="25" t="n">
        <v>0</v>
      </c>
      <c r="G11" s="25" t="n">
        <v>228943</v>
      </c>
      <c r="H11" s="25" t="n">
        <v>0</v>
      </c>
      <c r="I11" s="25" t="n">
        <v>0</v>
      </c>
      <c r="J11" s="25" t="n">
        <v>2056</v>
      </c>
      <c r="K11" s="25" t="n">
        <v>42</v>
      </c>
      <c r="L11" s="25" t="n">
        <v>370706</v>
      </c>
      <c r="M11" s="25" t="n">
        <v>1087497</v>
      </c>
      <c r="N11" s="25" t="n">
        <v>0</v>
      </c>
      <c r="O11" s="25" t="n">
        <v>96918</v>
      </c>
    </row>
    <row r="12" customFormat="false" ht="13.5" hidden="false" customHeight="true" outlineLevel="0" collapsed="false">
      <c r="B12" s="5" t="s">
        <v>24</v>
      </c>
      <c r="C12" s="24" t="n">
        <v>1093853</v>
      </c>
      <c r="D12" s="25" t="n">
        <v>26837</v>
      </c>
      <c r="E12" s="25" t="n">
        <v>0</v>
      </c>
      <c r="F12" s="25" t="n">
        <v>0</v>
      </c>
      <c r="G12" s="25" t="n">
        <v>171304</v>
      </c>
      <c r="H12" s="25" t="n">
        <v>0</v>
      </c>
      <c r="I12" s="25" t="n">
        <v>0</v>
      </c>
      <c r="J12" s="25" t="n">
        <v>686</v>
      </c>
      <c r="K12" s="25" t="n">
        <v>1758</v>
      </c>
      <c r="L12" s="25" t="n">
        <v>173115</v>
      </c>
      <c r="M12" s="25" t="n">
        <v>720153</v>
      </c>
      <c r="N12" s="25" t="n">
        <v>0</v>
      </c>
      <c r="O12" s="25" t="n">
        <v>61794</v>
      </c>
    </row>
    <row r="13" customFormat="false" ht="13.5" hidden="false" customHeight="true" outlineLevel="0" collapsed="false">
      <c r="B13" s="5" t="s">
        <v>25</v>
      </c>
      <c r="C13" s="24" t="n">
        <v>65250</v>
      </c>
      <c r="D13" s="25" t="n">
        <v>272</v>
      </c>
      <c r="E13" s="25" t="n">
        <v>33480</v>
      </c>
      <c r="F13" s="25" t="n">
        <v>0</v>
      </c>
      <c r="G13" s="25" t="n">
        <v>3688</v>
      </c>
      <c r="H13" s="25" t="n">
        <v>3</v>
      </c>
      <c r="I13" s="25" t="n">
        <v>2</v>
      </c>
      <c r="J13" s="25" t="n">
        <v>90</v>
      </c>
      <c r="K13" s="25" t="n">
        <v>8678</v>
      </c>
      <c r="L13" s="25" t="n">
        <v>1333</v>
      </c>
      <c r="M13" s="25" t="n">
        <v>17704</v>
      </c>
      <c r="N13" s="25" t="n">
        <v>60</v>
      </c>
      <c r="O13" s="25" t="n">
        <v>0</v>
      </c>
    </row>
    <row r="14" customFormat="false" ht="13.5" hidden="false" customHeight="true" outlineLevel="0" collapsed="false">
      <c r="B14" s="5" t="s">
        <v>26</v>
      </c>
      <c r="C14" s="24" t="n">
        <v>29722020</v>
      </c>
      <c r="D14" s="25" t="n">
        <v>81866</v>
      </c>
      <c r="E14" s="25" t="n">
        <v>24740851</v>
      </c>
      <c r="F14" s="25" t="n">
        <v>0</v>
      </c>
      <c r="G14" s="25" t="n">
        <v>226845</v>
      </c>
      <c r="H14" s="25" t="n">
        <v>205762</v>
      </c>
      <c r="I14" s="25" t="n">
        <v>324320</v>
      </c>
      <c r="J14" s="25" t="n">
        <v>87905</v>
      </c>
      <c r="K14" s="25" t="n">
        <v>3579818</v>
      </c>
      <c r="L14" s="25" t="n">
        <v>194296</v>
      </c>
      <c r="M14" s="25" t="n">
        <v>280357</v>
      </c>
      <c r="N14" s="25" t="n">
        <v>1373936</v>
      </c>
      <c r="O14" s="25" t="n">
        <v>41750</v>
      </c>
    </row>
    <row r="15" customFormat="false" ht="13.5" hidden="false" customHeight="true" outlineLevel="0" collapsed="false">
      <c r="B15" s="5" t="s">
        <v>27</v>
      </c>
      <c r="C15" s="24" t="n">
        <v>1098640</v>
      </c>
      <c r="D15" s="25" t="n">
        <v>89</v>
      </c>
      <c r="E15" s="25" t="n">
        <v>926626</v>
      </c>
      <c r="F15" s="25" t="n">
        <v>0</v>
      </c>
      <c r="G15" s="25" t="n">
        <v>19997</v>
      </c>
      <c r="H15" s="25" t="n">
        <v>10784</v>
      </c>
      <c r="I15" s="25" t="n">
        <v>18338</v>
      </c>
      <c r="J15" s="25" t="n">
        <v>7045</v>
      </c>
      <c r="K15" s="25" t="n">
        <v>88781</v>
      </c>
      <c r="L15" s="25" t="n">
        <v>11389</v>
      </c>
      <c r="M15" s="25" t="n">
        <v>15591</v>
      </c>
      <c r="N15" s="25" t="n">
        <v>5091</v>
      </c>
      <c r="O15" s="25" t="n">
        <v>50</v>
      </c>
    </row>
    <row r="16" customFormat="false" ht="13.5" hidden="false" customHeight="true" outlineLevel="0" collapsed="false">
      <c r="B16" s="5" t="s">
        <v>28</v>
      </c>
      <c r="C16" s="24" t="n">
        <v>197208</v>
      </c>
      <c r="D16" s="25" t="n">
        <v>1036</v>
      </c>
      <c r="E16" s="25" t="n">
        <v>167468</v>
      </c>
      <c r="F16" s="25" t="n">
        <v>0</v>
      </c>
      <c r="G16" s="25" t="n">
        <v>12090</v>
      </c>
      <c r="H16" s="25" t="n">
        <v>8837</v>
      </c>
      <c r="I16" s="25" t="n">
        <v>1527</v>
      </c>
      <c r="J16" s="25" t="n">
        <v>1862</v>
      </c>
      <c r="K16" s="25" t="n">
        <v>2244</v>
      </c>
      <c r="L16" s="25" t="n">
        <v>0</v>
      </c>
      <c r="M16" s="25" t="n">
        <v>2144</v>
      </c>
      <c r="N16" s="25" t="n">
        <v>0</v>
      </c>
      <c r="O16" s="25" t="n">
        <v>73039</v>
      </c>
    </row>
    <row r="17" customFormat="false" ht="13.5" hidden="false" customHeight="true" outlineLevel="0" collapsed="false">
      <c r="B17" s="5" t="s">
        <v>29</v>
      </c>
      <c r="C17" s="24" t="n">
        <v>45387</v>
      </c>
      <c r="D17" s="25" t="n">
        <v>0</v>
      </c>
      <c r="E17" s="25" t="n">
        <v>42410</v>
      </c>
      <c r="F17" s="25" t="n">
        <v>0</v>
      </c>
      <c r="G17" s="25" t="n">
        <v>206</v>
      </c>
      <c r="H17" s="25" t="n">
        <v>466</v>
      </c>
      <c r="I17" s="25" t="n">
        <v>558</v>
      </c>
      <c r="J17" s="25" t="n">
        <v>1315</v>
      </c>
      <c r="K17" s="25" t="n">
        <v>0</v>
      </c>
      <c r="L17" s="25" t="n">
        <v>309</v>
      </c>
      <c r="M17" s="25" t="n">
        <v>123</v>
      </c>
      <c r="N17" s="25" t="n">
        <v>0</v>
      </c>
      <c r="O17" s="25" t="n">
        <v>0</v>
      </c>
    </row>
    <row r="18" customFormat="false" ht="13.5" hidden="false" customHeight="true" outlineLevel="0" collapsed="false">
      <c r="B18" s="5" t="s">
        <v>30</v>
      </c>
      <c r="C18" s="24" t="n">
        <v>46311</v>
      </c>
      <c r="D18" s="25" t="n">
        <v>232</v>
      </c>
      <c r="E18" s="25" t="n">
        <v>39395</v>
      </c>
      <c r="F18" s="25" t="n">
        <v>0</v>
      </c>
      <c r="G18" s="25" t="n">
        <v>173</v>
      </c>
      <c r="H18" s="25" t="n">
        <v>1494</v>
      </c>
      <c r="I18" s="25" t="n">
        <v>2807</v>
      </c>
      <c r="J18" s="25" t="n">
        <v>778</v>
      </c>
      <c r="K18" s="25" t="n">
        <v>0</v>
      </c>
      <c r="L18" s="25" t="n">
        <v>576</v>
      </c>
      <c r="M18" s="25" t="n">
        <v>856</v>
      </c>
      <c r="N18" s="25" t="n">
        <v>0</v>
      </c>
      <c r="O18" s="25" t="n">
        <v>0</v>
      </c>
    </row>
    <row r="19" customFormat="false" ht="13.5" hidden="false" customHeight="true" outlineLevel="0" collapsed="false">
      <c r="B19" s="5" t="s">
        <v>31</v>
      </c>
      <c r="C19" s="24" t="n">
        <v>3383136</v>
      </c>
      <c r="D19" s="25" t="n">
        <v>391327</v>
      </c>
      <c r="E19" s="25" t="n">
        <v>0</v>
      </c>
      <c r="F19" s="25" t="n">
        <v>1219590</v>
      </c>
      <c r="G19" s="25" t="n">
        <v>1357974</v>
      </c>
      <c r="H19" s="25" t="n">
        <v>0</v>
      </c>
      <c r="I19" s="25" t="n">
        <v>637</v>
      </c>
      <c r="J19" s="25" t="n">
        <v>87974</v>
      </c>
      <c r="K19" s="25" t="n">
        <v>884</v>
      </c>
      <c r="L19" s="25" t="n">
        <v>0</v>
      </c>
      <c r="M19" s="25" t="n">
        <v>324750</v>
      </c>
      <c r="N19" s="25" t="n">
        <v>0</v>
      </c>
      <c r="O19" s="25" t="n">
        <v>72386</v>
      </c>
    </row>
    <row r="20" customFormat="false" ht="13.5" hidden="false" customHeight="true" outlineLevel="0" collapsed="false">
      <c r="A20" s="26"/>
      <c r="B20" s="8" t="s">
        <v>32</v>
      </c>
      <c r="C20" s="27" t="n">
        <v>2322490</v>
      </c>
      <c r="D20" s="28" t="n">
        <v>174850</v>
      </c>
      <c r="E20" s="28" t="n">
        <v>0</v>
      </c>
      <c r="F20" s="28" t="n">
        <v>62141</v>
      </c>
      <c r="G20" s="28" t="n">
        <v>671258</v>
      </c>
      <c r="H20" s="28" t="n">
        <v>0</v>
      </c>
      <c r="I20" s="28" t="n">
        <v>8135</v>
      </c>
      <c r="J20" s="28" t="n">
        <v>117636</v>
      </c>
      <c r="K20" s="28" t="n">
        <v>0</v>
      </c>
      <c r="L20" s="28" t="n">
        <v>0</v>
      </c>
      <c r="M20" s="28" t="n">
        <v>1288470</v>
      </c>
      <c r="N20" s="28" t="n">
        <v>0</v>
      </c>
      <c r="O20" s="28" t="n">
        <v>18804</v>
      </c>
    </row>
  </sheetData>
  <dataValidations count="1">
    <dataValidation allowBlank="true" errorStyle="stop" operator="between" showDropDown="false" showErrorMessage="true" showInputMessage="true" sqref="D1:M1 C2:O4 C5:M7 N6: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9:12Z</dcterms:created>
  <dc:creator>m</dc:creator>
  <dc:description/>
  <dc:language>en-US</dc:language>
  <cp:lastModifiedBy>m</cp:lastModifiedBy>
  <dcterms:modified xsi:type="dcterms:W3CDTF">2019-06-18T07:0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