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17-3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3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青少年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教育委員会が行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8</t>
    </r>
    <r>
      <rPr>
        <b val="true"/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4.5"/>
    <col collapsed="false" customWidth="true" hidden="false" outlineLevel="0" max="3" min="3" style="2" width="31.63"/>
    <col collapsed="false" customWidth="true" hidden="false" outlineLevel="0" max="11" min="4" style="3" width="15.63"/>
    <col collapsed="false" customWidth="true" hidden="false" outlineLevel="0" max="12" min="12" style="2" width="16.63"/>
    <col collapsed="false" customWidth="false" hidden="false" outlineLevel="0" max="16384" min="13" style="2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2" t="s">
        <v>2</v>
      </c>
    </row>
    <row r="4" customFormat="false" ht="13.5" hidden="false" customHeight="true" outlineLevel="0" collapsed="false">
      <c r="A4" s="2" t="s">
        <v>3</v>
      </c>
    </row>
    <row r="6" customFormat="false" ht="13.5" hidden="false" customHeight="true" outlineLevel="0" collapsed="false">
      <c r="A6" s="5" t="s">
        <v>4</v>
      </c>
      <c r="B6" s="6"/>
      <c r="C6" s="6"/>
      <c r="D6" s="7"/>
      <c r="E6" s="7"/>
      <c r="F6" s="7"/>
      <c r="G6" s="7"/>
      <c r="H6" s="7"/>
      <c r="I6" s="7"/>
      <c r="J6" s="7"/>
      <c r="K6" s="6"/>
    </row>
    <row r="7" customFormat="false" ht="13.5" hidden="false" customHeight="true" outlineLevel="0" collapsed="false">
      <c r="A7" s="8" t="s">
        <v>5</v>
      </c>
      <c r="B7" s="8"/>
      <c r="C7" s="8"/>
      <c r="D7" s="9" t="s">
        <v>6</v>
      </c>
      <c r="E7" s="10" t="s">
        <v>7</v>
      </c>
      <c r="F7" s="11"/>
      <c r="G7" s="11"/>
      <c r="H7" s="11"/>
      <c r="I7" s="12" t="s">
        <v>8</v>
      </c>
      <c r="J7" s="12" t="s">
        <v>9</v>
      </c>
      <c r="K7" s="12" t="s">
        <v>10</v>
      </c>
    </row>
    <row r="8" customFormat="false" ht="13.5" hidden="false" customHeight="true" outlineLevel="0" collapsed="false">
      <c r="A8" s="13"/>
      <c r="B8" s="14"/>
      <c r="C8" s="14"/>
      <c r="D8" s="15"/>
      <c r="E8" s="16" t="s">
        <v>11</v>
      </c>
      <c r="F8" s="17" t="s">
        <v>12</v>
      </c>
      <c r="G8" s="17" t="s">
        <v>13</v>
      </c>
      <c r="H8" s="17" t="s">
        <v>14</v>
      </c>
      <c r="I8" s="16"/>
      <c r="J8" s="16"/>
      <c r="K8" s="16"/>
    </row>
    <row r="9" s="1" customFormat="true" ht="13.5" hidden="false" customHeight="true" outlineLevel="0" collapsed="false">
      <c r="A9" s="18" t="s">
        <v>15</v>
      </c>
      <c r="B9" s="19"/>
      <c r="C9" s="19"/>
      <c r="D9" s="20" t="n">
        <v>128144292</v>
      </c>
      <c r="E9" s="21" t="n">
        <v>107600417</v>
      </c>
      <c r="F9" s="22" t="n">
        <v>5544380</v>
      </c>
      <c r="G9" s="22" t="n">
        <v>3390765</v>
      </c>
      <c r="H9" s="22" t="n">
        <v>98665272</v>
      </c>
      <c r="I9" s="21" t="n">
        <v>19211410</v>
      </c>
      <c r="J9" s="21" t="n">
        <v>1298179</v>
      </c>
      <c r="K9" s="21" t="n">
        <v>34286</v>
      </c>
    </row>
    <row r="10" s="2" customFormat="true" ht="13.5" hidden="false" customHeight="true" outlineLevel="0" collapsed="false">
      <c r="B10" s="23" t="s">
        <v>16</v>
      </c>
      <c r="C10" s="23"/>
      <c r="D10" s="24" t="n">
        <v>50291142</v>
      </c>
      <c r="E10" s="25" t="n">
        <v>50146599</v>
      </c>
      <c r="F10" s="26" t="n">
        <v>611160</v>
      </c>
      <c r="G10" s="26" t="n">
        <v>966669</v>
      </c>
      <c r="H10" s="26" t="n">
        <v>48568770</v>
      </c>
      <c r="I10" s="25" t="n">
        <v>60685</v>
      </c>
      <c r="J10" s="25" t="n">
        <v>63898</v>
      </c>
      <c r="K10" s="25" t="n">
        <v>20230</v>
      </c>
    </row>
    <row r="11" s="2" customFormat="true" ht="13.5" hidden="false" customHeight="true" outlineLevel="0" collapsed="false">
      <c r="B11" s="23" t="s">
        <v>17</v>
      </c>
      <c r="C11" s="23"/>
      <c r="D11" s="24" t="n">
        <v>72401971</v>
      </c>
      <c r="E11" s="25" t="n">
        <v>52281104</v>
      </c>
      <c r="F11" s="26" t="n">
        <v>4933220</v>
      </c>
      <c r="G11" s="26" t="n">
        <v>2417962</v>
      </c>
      <c r="H11" s="26" t="n">
        <v>44929922</v>
      </c>
      <c r="I11" s="25" t="n">
        <v>18872530</v>
      </c>
      <c r="J11" s="25" t="n">
        <v>1234281</v>
      </c>
      <c r="K11" s="25" t="n">
        <v>14056</v>
      </c>
    </row>
    <row r="12" s="2" customFormat="true" ht="13.5" hidden="false" customHeight="true" outlineLevel="0" collapsed="false">
      <c r="B12" s="23" t="s">
        <v>18</v>
      </c>
      <c r="C12" s="23"/>
      <c r="D12" s="24" t="n">
        <v>5450909</v>
      </c>
      <c r="E12" s="25" t="n">
        <v>5172714</v>
      </c>
      <c r="F12" s="26" t="n">
        <v>0</v>
      </c>
      <c r="G12" s="26" t="n">
        <v>6134</v>
      </c>
      <c r="H12" s="26" t="n">
        <v>5116580</v>
      </c>
      <c r="I12" s="25" t="n">
        <v>278195</v>
      </c>
      <c r="J12" s="25" t="n">
        <v>0</v>
      </c>
      <c r="K12" s="25" t="n">
        <v>0</v>
      </c>
    </row>
    <row r="13" customFormat="false" ht="13.5" hidden="false" customHeight="true" outlineLevel="0" collapsed="false">
      <c r="A13" s="19" t="s">
        <v>19</v>
      </c>
      <c r="B13" s="19"/>
      <c r="C13" s="19"/>
      <c r="D13" s="20" t="n">
        <v>41145312</v>
      </c>
      <c r="E13" s="21" t="n">
        <v>33961373</v>
      </c>
      <c r="F13" s="22" t="n">
        <v>1605292</v>
      </c>
      <c r="G13" s="22" t="n">
        <v>567706</v>
      </c>
      <c r="H13" s="22" t="n">
        <v>31788375</v>
      </c>
      <c r="I13" s="21" t="n">
        <v>6703475</v>
      </c>
      <c r="J13" s="21" t="n">
        <v>453616</v>
      </c>
      <c r="K13" s="21" t="n">
        <v>26848</v>
      </c>
    </row>
    <row r="14" s="2" customFormat="true" ht="13.5" hidden="false" customHeight="true" outlineLevel="0" collapsed="false">
      <c r="B14" s="23" t="s">
        <v>16</v>
      </c>
      <c r="C14" s="23"/>
      <c r="D14" s="24" t="n">
        <v>17163905</v>
      </c>
      <c r="E14" s="25" t="n">
        <v>17136184</v>
      </c>
      <c r="F14" s="26" t="n">
        <v>81281</v>
      </c>
      <c r="G14" s="26" t="n">
        <v>146435</v>
      </c>
      <c r="H14" s="26" t="n">
        <v>16908468</v>
      </c>
      <c r="I14" s="25" t="n">
        <v>0</v>
      </c>
      <c r="J14" s="25" t="n">
        <v>9917</v>
      </c>
      <c r="K14" s="25" t="n">
        <v>17804</v>
      </c>
    </row>
    <row r="15" s="1" customFormat="true" ht="13.5" hidden="false" customHeight="true" outlineLevel="0" collapsed="false">
      <c r="A15" s="2"/>
      <c r="B15" s="23"/>
      <c r="C15" s="23" t="s">
        <v>20</v>
      </c>
      <c r="D15" s="24" t="n">
        <v>9625240</v>
      </c>
      <c r="E15" s="25" t="n">
        <v>9623005</v>
      </c>
      <c r="F15" s="26" t="n">
        <v>6844</v>
      </c>
      <c r="G15" s="26" t="n">
        <v>9493</v>
      </c>
      <c r="H15" s="26" t="n">
        <v>9606668</v>
      </c>
      <c r="I15" s="25" t="n">
        <v>0</v>
      </c>
      <c r="J15" s="25" t="n">
        <v>1362</v>
      </c>
      <c r="K15" s="25" t="n">
        <v>873</v>
      </c>
    </row>
    <row r="16" s="2" customFormat="true" ht="13.5" hidden="false" customHeight="true" outlineLevel="0" collapsed="false">
      <c r="B16" s="23"/>
      <c r="C16" s="23" t="s">
        <v>21</v>
      </c>
      <c r="D16" s="24" t="n">
        <v>7538665</v>
      </c>
      <c r="E16" s="25" t="n">
        <v>7513179</v>
      </c>
      <c r="F16" s="26" t="n">
        <v>74437</v>
      </c>
      <c r="G16" s="26" t="n">
        <v>136942</v>
      </c>
      <c r="H16" s="26" t="n">
        <v>7301800</v>
      </c>
      <c r="I16" s="25" t="n">
        <v>0</v>
      </c>
      <c r="J16" s="25" t="n">
        <v>8555</v>
      </c>
      <c r="K16" s="25" t="n">
        <v>16931</v>
      </c>
    </row>
    <row r="17" s="2" customFormat="true" ht="13.5" hidden="false" customHeight="true" outlineLevel="0" collapsed="false">
      <c r="B17" s="23" t="s">
        <v>17</v>
      </c>
      <c r="C17" s="23"/>
      <c r="D17" s="24" t="n">
        <v>22367314</v>
      </c>
      <c r="E17" s="25" t="n">
        <v>15387981</v>
      </c>
      <c r="F17" s="26" t="n">
        <v>1524011</v>
      </c>
      <c r="G17" s="26" t="n">
        <v>421271</v>
      </c>
      <c r="H17" s="26" t="n">
        <v>13442699</v>
      </c>
      <c r="I17" s="25" t="n">
        <v>6526590</v>
      </c>
      <c r="J17" s="25" t="n">
        <v>443699</v>
      </c>
      <c r="K17" s="25" t="n">
        <v>9044</v>
      </c>
    </row>
    <row r="18" s="2" customFormat="true" ht="13.5" hidden="false" customHeight="true" outlineLevel="0" collapsed="false">
      <c r="B18" s="23"/>
      <c r="C18" s="23" t="s">
        <v>22</v>
      </c>
      <c r="D18" s="24" t="n">
        <v>20030499</v>
      </c>
      <c r="E18" s="25" t="n">
        <v>13182368</v>
      </c>
      <c r="F18" s="26" t="n">
        <v>1515120</v>
      </c>
      <c r="G18" s="26" t="n">
        <v>389326</v>
      </c>
      <c r="H18" s="26" t="n">
        <v>11277922</v>
      </c>
      <c r="I18" s="25" t="n">
        <v>6488290</v>
      </c>
      <c r="J18" s="25" t="n">
        <v>358005</v>
      </c>
      <c r="K18" s="25" t="n">
        <v>1836</v>
      </c>
    </row>
    <row r="19" s="2" customFormat="true" ht="13.5" hidden="false" customHeight="true" outlineLevel="0" collapsed="false">
      <c r="B19" s="23"/>
      <c r="C19" s="23" t="s">
        <v>23</v>
      </c>
      <c r="D19" s="24" t="n">
        <v>2336815</v>
      </c>
      <c r="E19" s="25" t="n">
        <v>2205613</v>
      </c>
      <c r="F19" s="26" t="n">
        <v>8891</v>
      </c>
      <c r="G19" s="26" t="n">
        <v>31945</v>
      </c>
      <c r="H19" s="26" t="n">
        <v>2164777</v>
      </c>
      <c r="I19" s="25" t="n">
        <v>38300</v>
      </c>
      <c r="J19" s="25" t="n">
        <v>85694</v>
      </c>
      <c r="K19" s="25" t="n">
        <v>7208</v>
      </c>
    </row>
    <row r="20" s="2" customFormat="true" ht="13.5" hidden="false" customHeight="true" outlineLevel="0" collapsed="false">
      <c r="B20" s="23" t="s">
        <v>18</v>
      </c>
      <c r="C20" s="23"/>
      <c r="D20" s="24" t="n">
        <v>1614093</v>
      </c>
      <c r="E20" s="25" t="n">
        <v>1437208</v>
      </c>
      <c r="F20" s="26" t="n">
        <v>0</v>
      </c>
      <c r="G20" s="26" t="n">
        <v>0</v>
      </c>
      <c r="H20" s="26" t="n">
        <v>1437208</v>
      </c>
      <c r="I20" s="25" t="n">
        <v>176885</v>
      </c>
      <c r="J20" s="25" t="n">
        <v>0</v>
      </c>
      <c r="K20" s="25" t="n">
        <v>0</v>
      </c>
    </row>
    <row r="21" s="1" customFormat="true" ht="13.5" hidden="false" customHeight="true" outlineLevel="0" collapsed="false">
      <c r="A21" s="19" t="s">
        <v>24</v>
      </c>
      <c r="B21" s="27"/>
      <c r="C21" s="27"/>
      <c r="D21" s="20" t="n">
        <v>12735112</v>
      </c>
      <c r="E21" s="21" t="n">
        <v>11982458</v>
      </c>
      <c r="F21" s="22" t="n">
        <v>121981</v>
      </c>
      <c r="G21" s="22" t="n">
        <v>192532</v>
      </c>
      <c r="H21" s="22" t="n">
        <v>11667945</v>
      </c>
      <c r="I21" s="21" t="n">
        <v>718877</v>
      </c>
      <c r="J21" s="21" t="n">
        <v>33187</v>
      </c>
      <c r="K21" s="21" t="n">
        <v>590</v>
      </c>
    </row>
    <row r="22" s="2" customFormat="true" ht="13.5" hidden="false" customHeight="true" outlineLevel="0" collapsed="false">
      <c r="B22" s="23" t="s">
        <v>16</v>
      </c>
      <c r="C22" s="23"/>
      <c r="D22" s="24" t="n">
        <v>7285541</v>
      </c>
      <c r="E22" s="25" t="n">
        <v>7285175</v>
      </c>
      <c r="F22" s="26" t="n">
        <v>457</v>
      </c>
      <c r="G22" s="26" t="n">
        <v>554</v>
      </c>
      <c r="H22" s="26" t="n">
        <v>7284164</v>
      </c>
      <c r="I22" s="25" t="n">
        <v>0</v>
      </c>
      <c r="J22" s="25" t="n">
        <v>366</v>
      </c>
      <c r="K22" s="25" t="n">
        <v>0</v>
      </c>
    </row>
    <row r="23" s="2" customFormat="true" ht="13.5" hidden="false" customHeight="true" outlineLevel="0" collapsed="false">
      <c r="B23" s="23"/>
      <c r="C23" s="23" t="s">
        <v>20</v>
      </c>
      <c r="D23" s="24" t="n">
        <v>5319218</v>
      </c>
      <c r="E23" s="25" t="n">
        <v>5319018</v>
      </c>
      <c r="F23" s="26" t="n">
        <v>0</v>
      </c>
      <c r="G23" s="26" t="n">
        <v>0</v>
      </c>
      <c r="H23" s="26" t="n">
        <v>5319018</v>
      </c>
      <c r="I23" s="25" t="n">
        <v>0</v>
      </c>
      <c r="J23" s="25" t="n">
        <v>200</v>
      </c>
      <c r="K23" s="25" t="n">
        <v>0</v>
      </c>
    </row>
    <row r="24" s="2" customFormat="true" ht="13.5" hidden="false" customHeight="true" outlineLevel="0" collapsed="false">
      <c r="B24" s="23"/>
      <c r="C24" s="23" t="s">
        <v>21</v>
      </c>
      <c r="D24" s="24" t="n">
        <v>1966323</v>
      </c>
      <c r="E24" s="25" t="n">
        <v>1966157</v>
      </c>
      <c r="F24" s="26" t="n">
        <v>457</v>
      </c>
      <c r="G24" s="26" t="n">
        <v>554</v>
      </c>
      <c r="H24" s="26" t="n">
        <v>1965146</v>
      </c>
      <c r="I24" s="25" t="n">
        <v>0</v>
      </c>
      <c r="J24" s="25" t="n">
        <v>166</v>
      </c>
      <c r="K24" s="25" t="n">
        <v>0</v>
      </c>
    </row>
    <row r="25" s="2" customFormat="true" ht="13.5" hidden="false" customHeight="true" outlineLevel="0" collapsed="false">
      <c r="B25" s="23" t="s">
        <v>17</v>
      </c>
      <c r="C25" s="23"/>
      <c r="D25" s="24" t="n">
        <v>5164614</v>
      </c>
      <c r="E25" s="25" t="n">
        <v>4413960</v>
      </c>
      <c r="F25" s="26" t="n">
        <v>121524</v>
      </c>
      <c r="G25" s="26" t="n">
        <v>191978</v>
      </c>
      <c r="H25" s="26" t="n">
        <v>4100458</v>
      </c>
      <c r="I25" s="25" t="n">
        <v>717243</v>
      </c>
      <c r="J25" s="25" t="n">
        <v>32821</v>
      </c>
      <c r="K25" s="25" t="n">
        <v>590</v>
      </c>
    </row>
    <row r="26" s="2" customFormat="true" ht="13.5" hidden="false" customHeight="true" outlineLevel="0" collapsed="false">
      <c r="B26" s="23"/>
      <c r="C26" s="23" t="s">
        <v>22</v>
      </c>
      <c r="D26" s="24" t="n">
        <v>3378862</v>
      </c>
      <c r="E26" s="25" t="n">
        <v>2650019</v>
      </c>
      <c r="F26" s="26" t="n">
        <v>116574</v>
      </c>
      <c r="G26" s="26" t="n">
        <v>155414</v>
      </c>
      <c r="H26" s="26" t="n">
        <v>2378031</v>
      </c>
      <c r="I26" s="25" t="n">
        <v>717243</v>
      </c>
      <c r="J26" s="25" t="n">
        <v>11600</v>
      </c>
      <c r="K26" s="25" t="n">
        <v>0</v>
      </c>
    </row>
    <row r="27" s="1" customFormat="true" ht="13.5" hidden="false" customHeight="true" outlineLevel="0" collapsed="false">
      <c r="A27" s="2"/>
      <c r="B27" s="23"/>
      <c r="C27" s="23" t="s">
        <v>23</v>
      </c>
      <c r="D27" s="24" t="n">
        <v>1785752</v>
      </c>
      <c r="E27" s="25" t="n">
        <v>1763941</v>
      </c>
      <c r="F27" s="26" t="n">
        <v>4950</v>
      </c>
      <c r="G27" s="26" t="n">
        <v>36564</v>
      </c>
      <c r="H27" s="26" t="n">
        <v>1722427</v>
      </c>
      <c r="I27" s="25" t="n">
        <v>0</v>
      </c>
      <c r="J27" s="25" t="n">
        <v>21221</v>
      </c>
      <c r="K27" s="25" t="n">
        <v>590</v>
      </c>
    </row>
    <row r="28" s="2" customFormat="true" ht="13.5" hidden="false" customHeight="true" outlineLevel="0" collapsed="false">
      <c r="B28" s="23" t="s">
        <v>18</v>
      </c>
      <c r="C28" s="23"/>
      <c r="D28" s="24" t="n">
        <v>284957</v>
      </c>
      <c r="E28" s="25" t="n">
        <v>283323</v>
      </c>
      <c r="F28" s="26" t="n">
        <v>0</v>
      </c>
      <c r="G28" s="26" t="n">
        <v>0</v>
      </c>
      <c r="H28" s="26" t="n">
        <v>283323</v>
      </c>
      <c r="I28" s="25" t="n">
        <v>1634</v>
      </c>
      <c r="J28" s="25" t="n">
        <v>0</v>
      </c>
      <c r="K28" s="25" t="n">
        <v>0</v>
      </c>
    </row>
    <row r="29" customFormat="false" ht="13.5" hidden="false" customHeight="true" outlineLevel="0" collapsed="false">
      <c r="A29" s="19" t="s">
        <v>25</v>
      </c>
      <c r="B29" s="27"/>
      <c r="C29" s="27"/>
      <c r="D29" s="20" t="n">
        <v>2591391</v>
      </c>
      <c r="E29" s="21" t="n">
        <v>2425052</v>
      </c>
      <c r="F29" s="22" t="n">
        <v>39596</v>
      </c>
      <c r="G29" s="22" t="n">
        <v>166638</v>
      </c>
      <c r="H29" s="22" t="n">
        <v>2218818</v>
      </c>
      <c r="I29" s="21" t="n">
        <v>140500</v>
      </c>
      <c r="J29" s="21" t="n">
        <v>25839</v>
      </c>
      <c r="K29" s="21" t="n">
        <v>0</v>
      </c>
    </row>
    <row r="30" s="2" customFormat="true" ht="13.5" hidden="false" customHeight="true" outlineLevel="0" collapsed="false">
      <c r="B30" s="23" t="s">
        <v>16</v>
      </c>
      <c r="C30" s="23"/>
      <c r="D30" s="24" t="n">
        <v>1295742</v>
      </c>
      <c r="E30" s="25" t="n">
        <v>1294212</v>
      </c>
      <c r="F30" s="26" t="n">
        <v>114</v>
      </c>
      <c r="G30" s="26" t="n">
        <v>1598</v>
      </c>
      <c r="H30" s="26" t="n">
        <v>1292500</v>
      </c>
      <c r="I30" s="25" t="n">
        <v>0</v>
      </c>
      <c r="J30" s="25" t="n">
        <v>1530</v>
      </c>
      <c r="K30" s="25" t="n">
        <v>0</v>
      </c>
    </row>
    <row r="31" s="2" customFormat="true" ht="13.5" hidden="false" customHeight="true" outlineLevel="0" collapsed="false">
      <c r="B31" s="23"/>
      <c r="C31" s="23" t="s">
        <v>20</v>
      </c>
      <c r="D31" s="24" t="n">
        <v>783600</v>
      </c>
      <c r="E31" s="25" t="n">
        <v>783600</v>
      </c>
      <c r="F31" s="26" t="n">
        <v>0</v>
      </c>
      <c r="G31" s="26" t="n">
        <v>1543</v>
      </c>
      <c r="H31" s="26" t="n">
        <v>782057</v>
      </c>
      <c r="I31" s="25" t="n">
        <v>0</v>
      </c>
      <c r="J31" s="25" t="n">
        <v>0</v>
      </c>
      <c r="K31" s="25" t="n">
        <v>0</v>
      </c>
    </row>
    <row r="32" s="2" customFormat="true" ht="13.5" hidden="false" customHeight="true" outlineLevel="0" collapsed="false">
      <c r="B32" s="23"/>
      <c r="C32" s="23" t="s">
        <v>21</v>
      </c>
      <c r="D32" s="24" t="n">
        <v>512142</v>
      </c>
      <c r="E32" s="25" t="n">
        <v>510612</v>
      </c>
      <c r="F32" s="26" t="n">
        <v>114</v>
      </c>
      <c r="G32" s="26" t="n">
        <v>55</v>
      </c>
      <c r="H32" s="26" t="n">
        <v>510443</v>
      </c>
      <c r="I32" s="25" t="n">
        <v>0</v>
      </c>
      <c r="J32" s="25" t="n">
        <v>1530</v>
      </c>
      <c r="K32" s="25" t="n">
        <v>0</v>
      </c>
    </row>
    <row r="33" s="1" customFormat="true" ht="13.5" hidden="false" customHeight="true" outlineLevel="0" collapsed="false">
      <c r="A33" s="2"/>
      <c r="B33" s="23" t="s">
        <v>17</v>
      </c>
      <c r="C33" s="23"/>
      <c r="D33" s="24" t="n">
        <v>1230589</v>
      </c>
      <c r="E33" s="25" t="n">
        <v>1065780</v>
      </c>
      <c r="F33" s="26" t="n">
        <v>39482</v>
      </c>
      <c r="G33" s="26" t="n">
        <v>165040</v>
      </c>
      <c r="H33" s="26" t="n">
        <v>861258</v>
      </c>
      <c r="I33" s="25" t="n">
        <v>140500</v>
      </c>
      <c r="J33" s="25" t="n">
        <v>24309</v>
      </c>
      <c r="K33" s="25" t="n">
        <v>0</v>
      </c>
    </row>
    <row r="34" s="2" customFormat="true" ht="13.5" hidden="false" customHeight="true" outlineLevel="0" collapsed="false">
      <c r="B34" s="23" t="s">
        <v>18</v>
      </c>
      <c r="C34" s="23"/>
      <c r="D34" s="24" t="n">
        <v>65060</v>
      </c>
      <c r="E34" s="25" t="n">
        <v>65060</v>
      </c>
      <c r="F34" s="26" t="n">
        <v>0</v>
      </c>
      <c r="G34" s="26" t="n">
        <v>0</v>
      </c>
      <c r="H34" s="26" t="n">
        <v>65060</v>
      </c>
      <c r="I34" s="25" t="n">
        <v>0</v>
      </c>
      <c r="J34" s="25" t="n">
        <v>0</v>
      </c>
      <c r="K34" s="25" t="n">
        <v>0</v>
      </c>
    </row>
    <row r="35" customFormat="false" ht="13.5" hidden="false" customHeight="true" outlineLevel="0" collapsed="false">
      <c r="A35" s="19" t="s">
        <v>26</v>
      </c>
      <c r="B35" s="27"/>
      <c r="C35" s="27"/>
      <c r="D35" s="20" t="n">
        <v>35093925</v>
      </c>
      <c r="E35" s="21" t="n">
        <v>26664673</v>
      </c>
      <c r="F35" s="22" t="n">
        <v>1094518</v>
      </c>
      <c r="G35" s="22" t="n">
        <v>429808</v>
      </c>
      <c r="H35" s="22" t="n">
        <v>25140347</v>
      </c>
      <c r="I35" s="21" t="n">
        <v>8140043</v>
      </c>
      <c r="J35" s="21" t="n">
        <v>285393</v>
      </c>
      <c r="K35" s="21" t="n">
        <v>3816</v>
      </c>
    </row>
    <row r="36" s="2" customFormat="true" ht="13.5" hidden="false" customHeight="true" outlineLevel="0" collapsed="false">
      <c r="B36" s="23" t="s">
        <v>16</v>
      </c>
      <c r="C36" s="23"/>
      <c r="D36" s="24" t="n">
        <v>6040305</v>
      </c>
      <c r="E36" s="25" t="n">
        <v>5981810</v>
      </c>
      <c r="F36" s="26" t="n">
        <v>9627</v>
      </c>
      <c r="G36" s="26" t="n">
        <v>23359</v>
      </c>
      <c r="H36" s="26" t="n">
        <v>5948824</v>
      </c>
      <c r="I36" s="25" t="n">
        <v>54685</v>
      </c>
      <c r="J36" s="25" t="n">
        <v>3560</v>
      </c>
      <c r="K36" s="25" t="n">
        <v>250</v>
      </c>
    </row>
    <row r="37" s="2" customFormat="true" ht="13.5" hidden="false" customHeight="true" outlineLevel="0" collapsed="false">
      <c r="B37" s="23" t="s">
        <v>17</v>
      </c>
      <c r="C37" s="23"/>
      <c r="D37" s="24" t="n">
        <v>26402299</v>
      </c>
      <c r="E37" s="25" t="n">
        <v>18113744</v>
      </c>
      <c r="F37" s="26" t="n">
        <v>1084891</v>
      </c>
      <c r="G37" s="26" t="n">
        <v>406449</v>
      </c>
      <c r="H37" s="26" t="n">
        <v>16622404</v>
      </c>
      <c r="I37" s="25" t="n">
        <v>8003156</v>
      </c>
      <c r="J37" s="25" t="n">
        <v>281833</v>
      </c>
      <c r="K37" s="25" t="n">
        <v>3566</v>
      </c>
    </row>
    <row r="38" s="2" customFormat="true" ht="13.5" hidden="false" customHeight="true" outlineLevel="0" collapsed="false">
      <c r="B38" s="23"/>
      <c r="C38" s="23" t="s">
        <v>27</v>
      </c>
      <c r="D38" s="24" t="n">
        <v>6745766</v>
      </c>
      <c r="E38" s="25" t="n">
        <v>4504565</v>
      </c>
      <c r="F38" s="26" t="n">
        <v>7395</v>
      </c>
      <c r="G38" s="26" t="n">
        <v>30245</v>
      </c>
      <c r="H38" s="26" t="n">
        <v>4466925</v>
      </c>
      <c r="I38" s="25" t="n">
        <v>2239139</v>
      </c>
      <c r="J38" s="25" t="n">
        <v>2062</v>
      </c>
      <c r="K38" s="25" t="n">
        <v>0</v>
      </c>
    </row>
    <row r="39" s="1" customFormat="true" ht="13.5" hidden="false" customHeight="true" outlineLevel="0" collapsed="false">
      <c r="A39" s="2"/>
      <c r="B39" s="23"/>
      <c r="C39" s="23" t="s">
        <v>28</v>
      </c>
      <c r="D39" s="24" t="n">
        <v>17881663</v>
      </c>
      <c r="E39" s="25" t="n">
        <v>12033560</v>
      </c>
      <c r="F39" s="26" t="n">
        <v>1046781</v>
      </c>
      <c r="G39" s="26" t="n">
        <v>330124</v>
      </c>
      <c r="H39" s="26" t="n">
        <v>10656655</v>
      </c>
      <c r="I39" s="25" t="n">
        <v>5598392</v>
      </c>
      <c r="J39" s="25" t="n">
        <v>248711</v>
      </c>
      <c r="K39" s="25" t="n">
        <v>1000</v>
      </c>
    </row>
    <row r="40" s="2" customFormat="true" ht="13.5" hidden="false" customHeight="true" outlineLevel="0" collapsed="false">
      <c r="B40" s="23"/>
      <c r="C40" s="23" t="s">
        <v>29</v>
      </c>
      <c r="D40" s="24" t="n">
        <v>1774870</v>
      </c>
      <c r="E40" s="25" t="n">
        <v>1575619</v>
      </c>
      <c r="F40" s="26" t="n">
        <v>30715</v>
      </c>
      <c r="G40" s="26" t="n">
        <v>46080</v>
      </c>
      <c r="H40" s="26" t="n">
        <v>1498824</v>
      </c>
      <c r="I40" s="25" t="n">
        <v>165625</v>
      </c>
      <c r="J40" s="25" t="n">
        <v>31060</v>
      </c>
      <c r="K40" s="25" t="n">
        <v>2566</v>
      </c>
    </row>
    <row r="41" s="2" customFormat="true" ht="13.5" hidden="false" customHeight="true" outlineLevel="0" collapsed="false">
      <c r="B41" s="23" t="s">
        <v>18</v>
      </c>
      <c r="C41" s="23"/>
      <c r="D41" s="24" t="n">
        <v>2651321</v>
      </c>
      <c r="E41" s="25" t="n">
        <v>2569119</v>
      </c>
      <c r="F41" s="26" t="n">
        <v>0</v>
      </c>
      <c r="G41" s="26" t="n">
        <v>0</v>
      </c>
      <c r="H41" s="26" t="n">
        <v>2569119</v>
      </c>
      <c r="I41" s="25" t="n">
        <v>82202</v>
      </c>
      <c r="J41" s="25" t="n">
        <v>0</v>
      </c>
      <c r="K41" s="25" t="n">
        <v>0</v>
      </c>
    </row>
    <row r="42" customFormat="false" ht="13.5" hidden="false" customHeight="true" outlineLevel="0" collapsed="false">
      <c r="A42" s="19" t="s">
        <v>30</v>
      </c>
      <c r="B42" s="27"/>
      <c r="C42" s="27"/>
      <c r="D42" s="20" t="n">
        <v>6980911</v>
      </c>
      <c r="E42" s="21" t="n">
        <v>5884915</v>
      </c>
      <c r="F42" s="22" t="n">
        <v>235198</v>
      </c>
      <c r="G42" s="22" t="n">
        <v>364347</v>
      </c>
      <c r="H42" s="22" t="n">
        <v>5285370</v>
      </c>
      <c r="I42" s="21" t="n">
        <v>950376</v>
      </c>
      <c r="J42" s="21" t="n">
        <v>145070</v>
      </c>
      <c r="K42" s="21" t="n">
        <v>550</v>
      </c>
    </row>
    <row r="43" s="2" customFormat="true" ht="13.5" hidden="false" customHeight="true" outlineLevel="0" collapsed="false">
      <c r="B43" s="23" t="s">
        <v>16</v>
      </c>
      <c r="C43" s="23"/>
      <c r="D43" s="24" t="n">
        <v>2381570</v>
      </c>
      <c r="E43" s="25" t="n">
        <v>2380335</v>
      </c>
      <c r="F43" s="26" t="n">
        <v>12389</v>
      </c>
      <c r="G43" s="26" t="n">
        <v>50181</v>
      </c>
      <c r="H43" s="26" t="n">
        <v>2317765</v>
      </c>
      <c r="I43" s="25" t="n">
        <v>0</v>
      </c>
      <c r="J43" s="25" t="n">
        <v>1235</v>
      </c>
      <c r="K43" s="25" t="n">
        <v>0</v>
      </c>
    </row>
    <row r="44" s="2" customFormat="true" ht="13.5" hidden="false" customHeight="true" outlineLevel="0" collapsed="false">
      <c r="B44" s="23"/>
      <c r="C44" s="23" t="s">
        <v>20</v>
      </c>
      <c r="D44" s="24" t="n">
        <v>1338246</v>
      </c>
      <c r="E44" s="25" t="n">
        <v>1337746</v>
      </c>
      <c r="F44" s="26" t="n">
        <v>2036</v>
      </c>
      <c r="G44" s="26" t="n">
        <v>13974</v>
      </c>
      <c r="H44" s="26" t="n">
        <v>1321736</v>
      </c>
      <c r="I44" s="25" t="n">
        <v>0</v>
      </c>
      <c r="J44" s="25" t="n">
        <v>500</v>
      </c>
      <c r="K44" s="25" t="n">
        <v>0</v>
      </c>
    </row>
    <row r="45" s="1" customFormat="true" ht="13.5" hidden="false" customHeight="true" outlineLevel="0" collapsed="false">
      <c r="A45" s="2"/>
      <c r="B45" s="23"/>
      <c r="C45" s="23" t="s">
        <v>21</v>
      </c>
      <c r="D45" s="24" t="n">
        <v>1043324</v>
      </c>
      <c r="E45" s="25" t="n">
        <v>1042589</v>
      </c>
      <c r="F45" s="26" t="n">
        <v>10353</v>
      </c>
      <c r="G45" s="26" t="n">
        <v>36207</v>
      </c>
      <c r="H45" s="26" t="n">
        <v>996029</v>
      </c>
      <c r="I45" s="25" t="n">
        <v>0</v>
      </c>
      <c r="J45" s="25" t="n">
        <v>735</v>
      </c>
      <c r="K45" s="25" t="n">
        <v>0</v>
      </c>
    </row>
    <row r="46" s="2" customFormat="true" ht="13.5" hidden="false" customHeight="true" outlineLevel="0" collapsed="false">
      <c r="B46" s="23" t="s">
        <v>17</v>
      </c>
      <c r="C46" s="23"/>
      <c r="D46" s="24" t="n">
        <v>4237042</v>
      </c>
      <c r="E46" s="25" t="n">
        <v>3154307</v>
      </c>
      <c r="F46" s="26" t="n">
        <v>222809</v>
      </c>
      <c r="G46" s="26" t="n">
        <v>314166</v>
      </c>
      <c r="H46" s="26" t="n">
        <v>2617332</v>
      </c>
      <c r="I46" s="25" t="n">
        <v>938350</v>
      </c>
      <c r="J46" s="25" t="n">
        <v>143835</v>
      </c>
      <c r="K46" s="25" t="n">
        <v>550</v>
      </c>
    </row>
    <row r="47" s="2" customFormat="true" ht="13.5" hidden="false" customHeight="true" outlineLevel="0" collapsed="false">
      <c r="B47" s="23" t="s">
        <v>18</v>
      </c>
      <c r="C47" s="23"/>
      <c r="D47" s="24" t="n">
        <v>362299</v>
      </c>
      <c r="E47" s="25" t="n">
        <v>350273</v>
      </c>
      <c r="F47" s="26" t="n">
        <v>0</v>
      </c>
      <c r="G47" s="26" t="n">
        <v>0</v>
      </c>
      <c r="H47" s="26" t="n">
        <v>350273</v>
      </c>
      <c r="I47" s="25" t="n">
        <v>12026</v>
      </c>
      <c r="J47" s="25" t="n">
        <v>0</v>
      </c>
      <c r="K47" s="25" t="n">
        <v>0</v>
      </c>
    </row>
    <row r="48" customFormat="false" ht="13.5" hidden="false" customHeight="true" outlineLevel="0" collapsed="false">
      <c r="A48" s="19" t="s">
        <v>31</v>
      </c>
      <c r="B48" s="27"/>
      <c r="C48" s="27"/>
      <c r="D48" s="20" t="n">
        <v>10930761</v>
      </c>
      <c r="E48" s="21" t="n">
        <v>8281743</v>
      </c>
      <c r="F48" s="22" t="n">
        <v>384036</v>
      </c>
      <c r="G48" s="22" t="n">
        <v>316848</v>
      </c>
      <c r="H48" s="22" t="n">
        <v>7580859</v>
      </c>
      <c r="I48" s="21" t="n">
        <v>2365031</v>
      </c>
      <c r="J48" s="21" t="n">
        <v>283887</v>
      </c>
      <c r="K48" s="21" t="n">
        <v>100</v>
      </c>
    </row>
    <row r="49" s="2" customFormat="true" ht="13.5" hidden="false" customHeight="true" outlineLevel="0" collapsed="false">
      <c r="B49" s="23" t="s">
        <v>16</v>
      </c>
      <c r="C49" s="23"/>
      <c r="D49" s="24" t="n">
        <v>2610834</v>
      </c>
      <c r="E49" s="25" t="n">
        <v>2610505</v>
      </c>
      <c r="F49" s="26" t="n">
        <v>12817</v>
      </c>
      <c r="G49" s="26" t="n">
        <v>26908</v>
      </c>
      <c r="H49" s="26" t="n">
        <v>2570780</v>
      </c>
      <c r="I49" s="25" t="n">
        <v>0</v>
      </c>
      <c r="J49" s="25" t="n">
        <v>229</v>
      </c>
      <c r="K49" s="25" t="n">
        <v>100</v>
      </c>
    </row>
    <row r="50" s="2" customFormat="true" ht="13.5" hidden="false" customHeight="true" outlineLevel="0" collapsed="false">
      <c r="B50" s="23" t="s">
        <v>17</v>
      </c>
      <c r="C50" s="23"/>
      <c r="D50" s="24" t="n">
        <v>7914771</v>
      </c>
      <c r="E50" s="25" t="n">
        <v>5266082</v>
      </c>
      <c r="F50" s="26" t="n">
        <v>371219</v>
      </c>
      <c r="G50" s="26" t="n">
        <v>283806</v>
      </c>
      <c r="H50" s="26" t="n">
        <v>4611057</v>
      </c>
      <c r="I50" s="25" t="n">
        <v>2365031</v>
      </c>
      <c r="J50" s="25" t="n">
        <v>283658</v>
      </c>
      <c r="K50" s="25" t="n">
        <v>0</v>
      </c>
    </row>
    <row r="51" s="1" customFormat="true" ht="13.5" hidden="false" customHeight="true" outlineLevel="0" collapsed="false">
      <c r="A51" s="2"/>
      <c r="B51" s="23" t="s">
        <v>18</v>
      </c>
      <c r="C51" s="23"/>
      <c r="D51" s="24" t="n">
        <v>405156</v>
      </c>
      <c r="E51" s="25" t="n">
        <v>405156</v>
      </c>
      <c r="F51" s="26" t="n">
        <v>0</v>
      </c>
      <c r="G51" s="26" t="n">
        <v>6134</v>
      </c>
      <c r="H51" s="26" t="n">
        <v>399022</v>
      </c>
      <c r="I51" s="25" t="n">
        <v>0</v>
      </c>
      <c r="J51" s="25" t="n">
        <v>0</v>
      </c>
      <c r="K51" s="25" t="n">
        <v>0</v>
      </c>
    </row>
    <row r="52" customFormat="false" ht="13.5" hidden="false" customHeight="true" outlineLevel="0" collapsed="false">
      <c r="A52" s="19" t="s">
        <v>32</v>
      </c>
      <c r="B52" s="27"/>
      <c r="C52" s="27"/>
      <c r="D52" s="20" t="n">
        <v>13640951</v>
      </c>
      <c r="E52" s="21" t="n">
        <v>13571064</v>
      </c>
      <c r="F52" s="22" t="n">
        <v>448936</v>
      </c>
      <c r="G52" s="22" t="n">
        <v>668878</v>
      </c>
      <c r="H52" s="22" t="n">
        <v>12453250</v>
      </c>
      <c r="I52" s="21" t="n">
        <v>40760</v>
      </c>
      <c r="J52" s="21" t="n">
        <v>28448</v>
      </c>
      <c r="K52" s="21" t="n">
        <v>679</v>
      </c>
    </row>
    <row r="53" s="2" customFormat="true" ht="13.5" hidden="false" customHeight="true" outlineLevel="0" collapsed="false">
      <c r="B53" s="23" t="s">
        <v>16</v>
      </c>
      <c r="C53" s="23"/>
      <c r="D53" s="24" t="n">
        <v>12097310</v>
      </c>
      <c r="E53" s="25" t="n">
        <v>12081526</v>
      </c>
      <c r="F53" s="26" t="n">
        <v>396925</v>
      </c>
      <c r="G53" s="26" t="n">
        <v>595965</v>
      </c>
      <c r="H53" s="26" t="n">
        <v>11088636</v>
      </c>
      <c r="I53" s="25" t="n">
        <v>0</v>
      </c>
      <c r="J53" s="25" t="n">
        <v>15411</v>
      </c>
      <c r="K53" s="25" t="n">
        <v>373</v>
      </c>
    </row>
    <row r="54" s="2" customFormat="true" ht="13.5" hidden="false" customHeight="true" outlineLevel="0" collapsed="false">
      <c r="B54" s="23" t="s">
        <v>17</v>
      </c>
      <c r="C54" s="23"/>
      <c r="D54" s="24" t="n">
        <v>1523048</v>
      </c>
      <c r="E54" s="25" t="n">
        <v>1468945</v>
      </c>
      <c r="F54" s="26" t="n">
        <v>52011</v>
      </c>
      <c r="G54" s="26" t="n">
        <v>72913</v>
      </c>
      <c r="H54" s="26" t="n">
        <v>1344021</v>
      </c>
      <c r="I54" s="25" t="n">
        <v>40760</v>
      </c>
      <c r="J54" s="25" t="n">
        <v>13037</v>
      </c>
      <c r="K54" s="25" t="n">
        <v>306</v>
      </c>
    </row>
    <row r="55" s="2" customFormat="true" ht="13.5" hidden="false" customHeight="true" outlineLevel="0" collapsed="false">
      <c r="B55" s="23" t="s">
        <v>18</v>
      </c>
      <c r="C55" s="23"/>
      <c r="D55" s="24" t="n">
        <v>20593</v>
      </c>
      <c r="E55" s="25" t="n">
        <v>20593</v>
      </c>
      <c r="F55" s="26" t="n">
        <v>0</v>
      </c>
      <c r="G55" s="26" t="n">
        <v>0</v>
      </c>
      <c r="H55" s="26" t="n">
        <v>20593</v>
      </c>
      <c r="I55" s="25" t="n">
        <v>0</v>
      </c>
      <c r="J55" s="25" t="n">
        <v>0</v>
      </c>
      <c r="K55" s="25" t="n">
        <v>0</v>
      </c>
    </row>
    <row r="56" s="1" customFormat="true" ht="13.5" hidden="false" customHeight="true" outlineLevel="0" collapsed="false">
      <c r="A56" s="19" t="s">
        <v>33</v>
      </c>
      <c r="B56" s="27"/>
      <c r="C56" s="27"/>
      <c r="D56" s="20" t="n">
        <v>5025929</v>
      </c>
      <c r="E56" s="21" t="n">
        <v>4829139</v>
      </c>
      <c r="F56" s="22" t="n">
        <v>1613863</v>
      </c>
      <c r="G56" s="22" t="n">
        <v>684968</v>
      </c>
      <c r="H56" s="22" t="n">
        <v>2530308</v>
      </c>
      <c r="I56" s="21" t="n">
        <v>152348</v>
      </c>
      <c r="J56" s="21" t="n">
        <v>42739</v>
      </c>
      <c r="K56" s="21" t="n">
        <v>1703</v>
      </c>
    </row>
    <row r="57" s="2" customFormat="true" ht="13.5" hidden="false" customHeight="true" outlineLevel="0" collapsed="false">
      <c r="B57" s="23" t="s">
        <v>16</v>
      </c>
      <c r="C57" s="23"/>
      <c r="D57" s="24" t="n">
        <v>1416205</v>
      </c>
      <c r="E57" s="25" t="n">
        <v>1376852</v>
      </c>
      <c r="F57" s="26" t="n">
        <v>96590</v>
      </c>
      <c r="G57" s="26" t="n">
        <v>122629</v>
      </c>
      <c r="H57" s="26" t="n">
        <v>1157633</v>
      </c>
      <c r="I57" s="25" t="n">
        <v>6000</v>
      </c>
      <c r="J57" s="25" t="n">
        <v>31650</v>
      </c>
      <c r="K57" s="25" t="n">
        <v>1703</v>
      </c>
    </row>
    <row r="58" s="2" customFormat="true" ht="13.5" hidden="false" customHeight="true" outlineLevel="0" collapsed="false">
      <c r="B58" s="23" t="s">
        <v>17</v>
      </c>
      <c r="C58" s="23"/>
      <c r="D58" s="24" t="n">
        <v>3562294</v>
      </c>
      <c r="E58" s="25" t="n">
        <v>3410305</v>
      </c>
      <c r="F58" s="26" t="n">
        <v>1517273</v>
      </c>
      <c r="G58" s="26" t="n">
        <v>562339</v>
      </c>
      <c r="H58" s="26" t="n">
        <v>1330693</v>
      </c>
      <c r="I58" s="25" t="n">
        <v>140900</v>
      </c>
      <c r="J58" s="25" t="n">
        <v>11089</v>
      </c>
      <c r="K58" s="25" t="n">
        <v>0</v>
      </c>
    </row>
    <row r="59" customFormat="false" ht="13.5" hidden="false" customHeight="true" outlineLevel="0" collapsed="false">
      <c r="A59" s="6"/>
      <c r="B59" s="28" t="s">
        <v>18</v>
      </c>
      <c r="C59" s="28"/>
      <c r="D59" s="29" t="n">
        <v>47430</v>
      </c>
      <c r="E59" s="30" t="n">
        <v>41982</v>
      </c>
      <c r="F59" s="31" t="n">
        <v>0</v>
      </c>
      <c r="G59" s="31" t="n">
        <v>0</v>
      </c>
      <c r="H59" s="31" t="n">
        <v>41982</v>
      </c>
      <c r="I59" s="30" t="n">
        <v>5448</v>
      </c>
      <c r="J59" s="30" t="n">
        <v>0</v>
      </c>
      <c r="K59" s="30" t="n">
        <v>0</v>
      </c>
    </row>
    <row r="61" s="2" customFormat="true" ht="13.5" hidden="false" customHeight="true" outlineLevel="0" collapsed="false"/>
    <row r="62" s="2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2:K5 D6:J7 K7 D8:K60 D63:K105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8:39Z</dcterms:created>
  <dc:creator>m</dc:creator>
  <dc:description/>
  <dc:language>en-US</dc:language>
  <cp:lastModifiedBy>m</cp:lastModifiedBy>
  <dcterms:modified xsi:type="dcterms:W3CDTF">2019-06-18T07:0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