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8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6"/>
      <c r="J8" s="16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210183</v>
      </c>
      <c r="E9" s="20" t="n">
        <v>204957</v>
      </c>
      <c r="F9" s="21" t="n">
        <v>7784</v>
      </c>
      <c r="G9" s="21" t="n">
        <v>88921</v>
      </c>
      <c r="H9" s="21" t="n">
        <v>108252</v>
      </c>
      <c r="I9" s="20" t="n">
        <v>2526</v>
      </c>
      <c r="J9" s="20" t="n">
        <v>32</v>
      </c>
      <c r="K9" s="20" t="n">
        <v>2668</v>
      </c>
      <c r="L9" s="21" t="n">
        <v>1769</v>
      </c>
      <c r="M9" s="21" t="n">
        <v>899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175365</v>
      </c>
      <c r="E10" s="20" t="n">
        <v>173499</v>
      </c>
      <c r="F10" s="21" t="n">
        <v>3006</v>
      </c>
      <c r="G10" s="21" t="n">
        <v>88743</v>
      </c>
      <c r="H10" s="21" t="n">
        <v>81750</v>
      </c>
      <c r="I10" s="20" t="n">
        <v>0</v>
      </c>
      <c r="J10" s="20" t="n">
        <v>11</v>
      </c>
      <c r="K10" s="20" t="n">
        <v>1856</v>
      </c>
      <c r="L10" s="21" t="n">
        <v>1262</v>
      </c>
      <c r="M10" s="21" t="n">
        <v>594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141310</v>
      </c>
      <c r="E11" s="27" t="n">
        <v>139915</v>
      </c>
      <c r="F11" s="28" t="n">
        <v>1807</v>
      </c>
      <c r="G11" s="28" t="n">
        <v>79439</v>
      </c>
      <c r="H11" s="28" t="n">
        <v>58670</v>
      </c>
      <c r="I11" s="27" t="n">
        <v>0</v>
      </c>
      <c r="J11" s="27" t="n">
        <v>11</v>
      </c>
      <c r="K11" s="27" t="n">
        <v>1384</v>
      </c>
      <c r="L11" s="28" t="n">
        <v>914</v>
      </c>
      <c r="M11" s="28" t="n">
        <v>470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9492</v>
      </c>
      <c r="E12" s="27" t="n">
        <v>9388</v>
      </c>
      <c r="F12" s="28" t="n">
        <v>0</v>
      </c>
      <c r="G12" s="28" t="n">
        <v>233</v>
      </c>
      <c r="H12" s="28" t="n">
        <v>9155</v>
      </c>
      <c r="I12" s="27" t="n">
        <v>0</v>
      </c>
      <c r="J12" s="27" t="n">
        <v>0</v>
      </c>
      <c r="K12" s="27" t="n">
        <v>104</v>
      </c>
      <c r="L12" s="28" t="n">
        <v>87</v>
      </c>
      <c r="M12" s="28" t="n">
        <v>18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1919</v>
      </c>
      <c r="E13" s="27" t="n">
        <v>1785</v>
      </c>
      <c r="F13" s="28" t="n">
        <v>0</v>
      </c>
      <c r="G13" s="28" t="n">
        <v>0</v>
      </c>
      <c r="H13" s="28" t="n">
        <v>1785</v>
      </c>
      <c r="I13" s="27" t="n">
        <v>0</v>
      </c>
      <c r="J13" s="27" t="n">
        <v>0</v>
      </c>
      <c r="K13" s="27" t="n">
        <v>134</v>
      </c>
      <c r="L13" s="28" t="n">
        <v>90</v>
      </c>
      <c r="M13" s="28" t="n">
        <v>43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7835</v>
      </c>
      <c r="E14" s="27" t="n">
        <v>7749</v>
      </c>
      <c r="F14" s="28" t="n">
        <v>1200</v>
      </c>
      <c r="G14" s="28" t="n">
        <v>469</v>
      </c>
      <c r="H14" s="28" t="n">
        <v>6081</v>
      </c>
      <c r="I14" s="27" t="n">
        <v>0</v>
      </c>
      <c r="J14" s="27" t="n">
        <v>0</v>
      </c>
      <c r="K14" s="27" t="n">
        <v>86</v>
      </c>
      <c r="L14" s="28" t="n">
        <v>62</v>
      </c>
      <c r="M14" s="28" t="n">
        <v>24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14809</v>
      </c>
      <c r="E15" s="27" t="n">
        <v>14662</v>
      </c>
      <c r="F15" s="28" t="n">
        <v>0</v>
      </c>
      <c r="G15" s="28" t="n">
        <v>8602</v>
      </c>
      <c r="H15" s="28" t="n">
        <v>6059</v>
      </c>
      <c r="I15" s="27" t="n">
        <v>0</v>
      </c>
      <c r="J15" s="27" t="n">
        <v>0</v>
      </c>
      <c r="K15" s="27" t="n">
        <v>148</v>
      </c>
      <c r="L15" s="28" t="n">
        <v>108</v>
      </c>
      <c r="M15" s="28" t="n">
        <v>39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31731</v>
      </c>
      <c r="E16" s="20" t="n">
        <v>28371</v>
      </c>
      <c r="F16" s="21" t="n">
        <v>4777</v>
      </c>
      <c r="G16" s="21" t="n">
        <v>178</v>
      </c>
      <c r="H16" s="21" t="n">
        <v>23415</v>
      </c>
      <c r="I16" s="20" t="n">
        <v>2526</v>
      </c>
      <c r="J16" s="20" t="n">
        <v>22</v>
      </c>
      <c r="K16" s="20" t="n">
        <v>813</v>
      </c>
      <c r="L16" s="21" t="n">
        <v>507</v>
      </c>
      <c r="M16" s="21" t="n">
        <v>305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3087</v>
      </c>
      <c r="E17" s="31" t="n">
        <v>3087</v>
      </c>
      <c r="F17" s="32" t="n">
        <v>0</v>
      </c>
      <c r="G17" s="32" t="n">
        <v>0</v>
      </c>
      <c r="H17" s="32" t="n">
        <v>3087</v>
      </c>
      <c r="I17" s="31" t="n">
        <v>0</v>
      </c>
      <c r="J17" s="31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18Z</dcterms:created>
  <dc:creator>m</dc:creator>
  <dc:description/>
  <dc:language>en-US</dc:language>
  <cp:lastModifiedBy>m</cp:lastModifiedBy>
  <dcterms:modified xsi:type="dcterms:W3CDTF">2019-06-18T07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