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6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0_);[RED]\(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8"/>
    </row>
    <row r="7" s="1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s="1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6"/>
      <c r="J8" s="16"/>
      <c r="K8" s="16" t="s">
        <v>15</v>
      </c>
      <c r="L8" s="12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18"/>
      <c r="C9" s="18"/>
      <c r="D9" s="19" t="n">
        <v>11966575</v>
      </c>
      <c r="E9" s="20" t="n">
        <v>11669003</v>
      </c>
      <c r="F9" s="21" t="n">
        <v>443159</v>
      </c>
      <c r="G9" s="21" t="n">
        <v>5062646</v>
      </c>
      <c r="H9" s="21" t="n">
        <v>6163198</v>
      </c>
      <c r="I9" s="20" t="n">
        <v>143809</v>
      </c>
      <c r="J9" s="20" t="n">
        <v>1848</v>
      </c>
      <c r="K9" s="20" t="n">
        <v>151915</v>
      </c>
      <c r="L9" s="21" t="n">
        <v>100717</v>
      </c>
      <c r="M9" s="21" t="n">
        <v>51198</v>
      </c>
    </row>
    <row r="10" s="22" customFormat="true" ht="13.5" hidden="false" customHeight="true" outlineLevel="0" collapsed="false">
      <c r="A10" s="18"/>
      <c r="B10" s="23" t="s">
        <v>19</v>
      </c>
      <c r="C10" s="23"/>
      <c r="D10" s="19" t="n">
        <v>9984257</v>
      </c>
      <c r="E10" s="20" t="n">
        <v>9877986</v>
      </c>
      <c r="F10" s="21" t="n">
        <v>171158</v>
      </c>
      <c r="G10" s="21" t="n">
        <v>5052495</v>
      </c>
      <c r="H10" s="21" t="n">
        <v>4654333</v>
      </c>
      <c r="I10" s="20" t="n">
        <v>0</v>
      </c>
      <c r="J10" s="20" t="n">
        <v>623</v>
      </c>
      <c r="K10" s="20" t="n">
        <v>105648</v>
      </c>
      <c r="L10" s="21" t="n">
        <v>71831</v>
      </c>
      <c r="M10" s="21" t="n">
        <v>33817</v>
      </c>
      <c r="N10" s="24"/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8045355</v>
      </c>
      <c r="E11" s="27" t="n">
        <v>7965922</v>
      </c>
      <c r="F11" s="28" t="n">
        <v>102852</v>
      </c>
      <c r="G11" s="28" t="n">
        <v>4522764</v>
      </c>
      <c r="H11" s="28" t="n">
        <v>3340306</v>
      </c>
      <c r="I11" s="27" t="n">
        <v>0</v>
      </c>
      <c r="J11" s="27" t="n">
        <v>623</v>
      </c>
      <c r="K11" s="27" t="n">
        <v>78810</v>
      </c>
      <c r="L11" s="28" t="n">
        <v>52048</v>
      </c>
      <c r="M11" s="28" t="n">
        <v>26762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540443</v>
      </c>
      <c r="E12" s="27" t="n">
        <v>534499</v>
      </c>
      <c r="F12" s="28" t="n">
        <v>0</v>
      </c>
      <c r="G12" s="28" t="n">
        <v>13287</v>
      </c>
      <c r="H12" s="28" t="n">
        <v>521212</v>
      </c>
      <c r="I12" s="27" t="n">
        <v>0</v>
      </c>
      <c r="J12" s="27" t="n">
        <v>0</v>
      </c>
      <c r="K12" s="27" t="n">
        <v>5944</v>
      </c>
      <c r="L12" s="28" t="n">
        <v>4931</v>
      </c>
      <c r="M12" s="28" t="n">
        <v>1013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109237</v>
      </c>
      <c r="E13" s="27" t="n">
        <v>101633</v>
      </c>
      <c r="F13" s="28" t="n">
        <v>0</v>
      </c>
      <c r="G13" s="28" t="n">
        <v>0</v>
      </c>
      <c r="H13" s="28" t="n">
        <v>101633</v>
      </c>
      <c r="I13" s="27" t="n">
        <v>0</v>
      </c>
      <c r="J13" s="27" t="n">
        <v>0</v>
      </c>
      <c r="K13" s="27" t="n">
        <v>7604</v>
      </c>
      <c r="L13" s="28" t="n">
        <v>5149</v>
      </c>
      <c r="M13" s="28" t="n">
        <v>2455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446078</v>
      </c>
      <c r="E14" s="27" t="n">
        <v>441188</v>
      </c>
      <c r="F14" s="28" t="n">
        <v>68306</v>
      </c>
      <c r="G14" s="28" t="n">
        <v>26679</v>
      </c>
      <c r="H14" s="28" t="n">
        <v>346203</v>
      </c>
      <c r="I14" s="27" t="n">
        <v>0</v>
      </c>
      <c r="J14" s="27" t="n">
        <v>0</v>
      </c>
      <c r="K14" s="27" t="n">
        <v>4890</v>
      </c>
      <c r="L14" s="28" t="n">
        <v>3538</v>
      </c>
      <c r="M14" s="28" t="n">
        <v>1352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843144</v>
      </c>
      <c r="E15" s="27" t="n">
        <v>834744</v>
      </c>
      <c r="F15" s="28" t="n">
        <v>0</v>
      </c>
      <c r="G15" s="28" t="n">
        <v>489765</v>
      </c>
      <c r="H15" s="28" t="n">
        <v>344979</v>
      </c>
      <c r="I15" s="27" t="n">
        <v>0</v>
      </c>
      <c r="J15" s="27" t="n">
        <v>0</v>
      </c>
      <c r="K15" s="27" t="n">
        <v>8400</v>
      </c>
      <c r="L15" s="28" t="n">
        <v>6165</v>
      </c>
      <c r="M15" s="28" t="n">
        <v>2235</v>
      </c>
    </row>
    <row r="16" s="22" customFormat="true" ht="13.5" hidden="false" customHeight="true" outlineLevel="0" collapsed="false">
      <c r="A16" s="23"/>
      <c r="B16" s="23" t="s">
        <v>25</v>
      </c>
      <c r="C16" s="23"/>
      <c r="D16" s="19" t="n">
        <v>1806574</v>
      </c>
      <c r="E16" s="20" t="n">
        <v>1615273</v>
      </c>
      <c r="F16" s="21" t="n">
        <v>272001</v>
      </c>
      <c r="G16" s="21" t="n">
        <v>10151</v>
      </c>
      <c r="H16" s="21" t="n">
        <v>1333121</v>
      </c>
      <c r="I16" s="20" t="n">
        <v>143809</v>
      </c>
      <c r="J16" s="20" t="n">
        <v>1225</v>
      </c>
      <c r="K16" s="20" t="n">
        <v>46267</v>
      </c>
      <c r="L16" s="21" t="n">
        <v>28886</v>
      </c>
      <c r="M16" s="21" t="n">
        <v>17381</v>
      </c>
    </row>
    <row r="17" s="22" customFormat="true" ht="13.5" hidden="false" customHeight="true" outlineLevel="0" collapsed="false">
      <c r="A17" s="29"/>
      <c r="B17" s="29" t="s">
        <v>26</v>
      </c>
      <c r="C17" s="29"/>
      <c r="D17" s="30" t="n">
        <v>175744</v>
      </c>
      <c r="E17" s="31" t="n">
        <v>175744</v>
      </c>
      <c r="F17" s="32" t="n">
        <v>0</v>
      </c>
      <c r="G17" s="32" t="n">
        <v>0</v>
      </c>
      <c r="H17" s="32" t="n">
        <v>175744</v>
      </c>
      <c r="I17" s="31" t="n">
        <v>0</v>
      </c>
      <c r="J17" s="31" t="n">
        <v>0</v>
      </c>
      <c r="K17" s="31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15Z</dcterms:created>
  <dc:creator>m</dc:creator>
  <dc:description/>
  <dc:language>en-US</dc:language>
  <cp:lastModifiedBy>m</cp:lastModifiedBy>
  <dcterms:modified xsi:type="dcterms:W3CDTF">2019-06-18T07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