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6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</row>
    <row r="3" customFormat="false" ht="13.5" hidden="false" customHeight="true" outlineLevel="0" collapsed="false">
      <c r="A3" s="1" t="s">
        <v>2</v>
      </c>
      <c r="B3" s="6"/>
    </row>
    <row r="4" customFormat="false" ht="13.5" hidden="false" customHeight="true" outlineLevel="0" collapsed="false">
      <c r="A4" s="1" t="s">
        <v>3</v>
      </c>
      <c r="B4" s="6"/>
    </row>
    <row r="5" customFormat="false" ht="13.5" hidden="false" customHeight="true" outlineLevel="0" collapsed="false">
      <c r="A5" s="6"/>
      <c r="B5" s="6"/>
    </row>
    <row r="6" customFormat="false" ht="13.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8"/>
    </row>
    <row r="7" customFormat="false" ht="13.5" hidden="false" customHeight="true" outlineLevel="0" collapsed="false">
      <c r="A7" s="4" t="s">
        <v>5</v>
      </c>
      <c r="B7" s="3"/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1" t="s">
        <v>10</v>
      </c>
      <c r="L7" s="12"/>
      <c r="M7" s="12"/>
    </row>
    <row r="8" customFormat="false" ht="13.5" hidden="false" customHeight="true" outlineLevel="0" collapsed="false">
      <c r="A8" s="14"/>
      <c r="B8" s="14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7"/>
      <c r="J8" s="17"/>
      <c r="K8" s="17" t="s">
        <v>15</v>
      </c>
      <c r="L8" s="12" t="s">
        <v>16</v>
      </c>
      <c r="M8" s="18" t="s">
        <v>17</v>
      </c>
    </row>
    <row r="9" s="24" customFormat="true" ht="13.5" hidden="false" customHeight="true" outlineLevel="0" collapsed="false">
      <c r="A9" s="19" t="s">
        <v>18</v>
      </c>
      <c r="B9" s="19"/>
      <c r="C9" s="20"/>
      <c r="D9" s="21" t="n">
        <v>54500533</v>
      </c>
      <c r="E9" s="22" t="n">
        <v>52540133</v>
      </c>
      <c r="F9" s="23" t="n">
        <v>1803603</v>
      </c>
      <c r="G9" s="23" t="n">
        <v>50527998</v>
      </c>
      <c r="H9" s="23" t="n">
        <v>208532</v>
      </c>
      <c r="I9" s="22" t="n">
        <v>1039020</v>
      </c>
      <c r="J9" s="22" t="n">
        <v>38000</v>
      </c>
      <c r="K9" s="22" t="n">
        <v>883380</v>
      </c>
      <c r="L9" s="23" t="n">
        <v>598173</v>
      </c>
      <c r="M9" s="23" t="n">
        <v>285207</v>
      </c>
    </row>
    <row r="10" s="24" customFormat="true" ht="13.5" hidden="false" customHeight="true" outlineLevel="0" collapsed="false">
      <c r="A10" s="19"/>
      <c r="B10" s="25" t="s">
        <v>19</v>
      </c>
      <c r="C10" s="20"/>
      <c r="D10" s="21" t="n">
        <v>45146462</v>
      </c>
      <c r="E10" s="22" t="n">
        <v>44501268</v>
      </c>
      <c r="F10" s="23" t="n">
        <v>1063018</v>
      </c>
      <c r="G10" s="23" t="n">
        <v>43290904</v>
      </c>
      <c r="H10" s="23" t="n">
        <v>147346</v>
      </c>
      <c r="I10" s="22" t="n">
        <v>49000</v>
      </c>
      <c r="J10" s="22" t="n">
        <v>360</v>
      </c>
      <c r="K10" s="22" t="n">
        <v>595834</v>
      </c>
      <c r="L10" s="23" t="n">
        <v>450498</v>
      </c>
      <c r="M10" s="23" t="n">
        <v>145336</v>
      </c>
    </row>
    <row r="11" customFormat="false" ht="13.5" hidden="false" customHeight="true" outlineLevel="0" collapsed="false">
      <c r="A11" s="26"/>
      <c r="B11" s="26"/>
      <c r="C11" s="26" t="s">
        <v>20</v>
      </c>
      <c r="D11" s="27" t="n">
        <v>34747725</v>
      </c>
      <c r="E11" s="28" t="n">
        <v>34360085</v>
      </c>
      <c r="F11" s="29" t="n">
        <v>602002</v>
      </c>
      <c r="G11" s="29" t="n">
        <v>33690730</v>
      </c>
      <c r="H11" s="29" t="n">
        <v>67353</v>
      </c>
      <c r="I11" s="28" t="n">
        <v>0</v>
      </c>
      <c r="J11" s="28" t="n">
        <v>360</v>
      </c>
      <c r="K11" s="28" t="n">
        <v>387280</v>
      </c>
      <c r="L11" s="29" t="n">
        <v>303192</v>
      </c>
      <c r="M11" s="29" t="n">
        <v>84088</v>
      </c>
    </row>
    <row r="12" customFormat="false" ht="13.5" hidden="false" customHeight="true" outlineLevel="0" collapsed="false">
      <c r="A12" s="26"/>
      <c r="B12" s="26"/>
      <c r="C12" s="26" t="s">
        <v>21</v>
      </c>
      <c r="D12" s="27" t="n">
        <v>2373455</v>
      </c>
      <c r="E12" s="28" t="n">
        <v>2326297</v>
      </c>
      <c r="F12" s="29" t="n">
        <v>0</v>
      </c>
      <c r="G12" s="29" t="n">
        <v>2287339</v>
      </c>
      <c r="H12" s="29" t="n">
        <v>38958</v>
      </c>
      <c r="I12" s="28" t="n">
        <v>0</v>
      </c>
      <c r="J12" s="28" t="n">
        <v>0</v>
      </c>
      <c r="K12" s="28" t="n">
        <v>47158</v>
      </c>
      <c r="L12" s="29" t="n">
        <v>36695</v>
      </c>
      <c r="M12" s="29" t="n">
        <v>10463</v>
      </c>
    </row>
    <row r="13" customFormat="false" ht="13.5" hidden="false" customHeight="true" outlineLevel="0" collapsed="false">
      <c r="A13" s="26"/>
      <c r="B13" s="26"/>
      <c r="C13" s="26" t="s">
        <v>22</v>
      </c>
      <c r="D13" s="27" t="n">
        <v>315855</v>
      </c>
      <c r="E13" s="28" t="n">
        <v>260093</v>
      </c>
      <c r="F13" s="29" t="n">
        <v>4184</v>
      </c>
      <c r="G13" s="29" t="n">
        <v>233964</v>
      </c>
      <c r="H13" s="29" t="n">
        <v>21945</v>
      </c>
      <c r="I13" s="28" t="n">
        <v>0</v>
      </c>
      <c r="J13" s="28" t="n">
        <v>0</v>
      </c>
      <c r="K13" s="28" t="n">
        <v>55762</v>
      </c>
      <c r="L13" s="29" t="n">
        <v>35550</v>
      </c>
      <c r="M13" s="29" t="n">
        <v>20212</v>
      </c>
    </row>
    <row r="14" customFormat="false" ht="13.5" hidden="false" customHeight="true" outlineLevel="0" collapsed="false">
      <c r="A14" s="26"/>
      <c r="B14" s="26"/>
      <c r="C14" s="26" t="s">
        <v>23</v>
      </c>
      <c r="D14" s="27" t="n">
        <v>2608673</v>
      </c>
      <c r="E14" s="28" t="n">
        <v>2556644</v>
      </c>
      <c r="F14" s="29" t="n">
        <v>455454</v>
      </c>
      <c r="G14" s="29" t="n">
        <v>2088844</v>
      </c>
      <c r="H14" s="29" t="n">
        <v>12346</v>
      </c>
      <c r="I14" s="28" t="n">
        <v>0</v>
      </c>
      <c r="J14" s="28" t="n">
        <v>0</v>
      </c>
      <c r="K14" s="28" t="n">
        <v>52029</v>
      </c>
      <c r="L14" s="29" t="n">
        <v>37650</v>
      </c>
      <c r="M14" s="29" t="n">
        <v>14379</v>
      </c>
    </row>
    <row r="15" customFormat="false" ht="13.5" hidden="false" customHeight="true" outlineLevel="0" collapsed="false">
      <c r="A15" s="26"/>
      <c r="B15" s="26"/>
      <c r="C15" s="26" t="s">
        <v>24</v>
      </c>
      <c r="D15" s="27" t="n">
        <v>5100754</v>
      </c>
      <c r="E15" s="28" t="n">
        <v>4998149</v>
      </c>
      <c r="F15" s="29" t="n">
        <v>1378</v>
      </c>
      <c r="G15" s="29" t="n">
        <v>4990027</v>
      </c>
      <c r="H15" s="29" t="n">
        <v>6744</v>
      </c>
      <c r="I15" s="28" t="n">
        <v>49000</v>
      </c>
      <c r="J15" s="28" t="n">
        <v>0</v>
      </c>
      <c r="K15" s="28" t="n">
        <v>53605</v>
      </c>
      <c r="L15" s="29" t="n">
        <v>37411</v>
      </c>
      <c r="M15" s="29" t="n">
        <v>16194</v>
      </c>
    </row>
    <row r="16" s="24" customFormat="true" ht="13.5" hidden="false" customHeight="true" outlineLevel="0" collapsed="false">
      <c r="A16" s="25"/>
      <c r="B16" s="25" t="s">
        <v>25</v>
      </c>
      <c r="C16" s="20"/>
      <c r="D16" s="21" t="n">
        <v>8757881</v>
      </c>
      <c r="E16" s="22" t="n">
        <v>7442675</v>
      </c>
      <c r="F16" s="23" t="n">
        <v>740585</v>
      </c>
      <c r="G16" s="23" t="n">
        <v>6640904</v>
      </c>
      <c r="H16" s="23" t="n">
        <v>61186</v>
      </c>
      <c r="I16" s="22" t="n">
        <v>990020</v>
      </c>
      <c r="J16" s="22" t="n">
        <v>37640</v>
      </c>
      <c r="K16" s="22" t="n">
        <v>287546</v>
      </c>
      <c r="L16" s="23" t="n">
        <v>147675</v>
      </c>
      <c r="M16" s="23" t="n">
        <v>139871</v>
      </c>
    </row>
    <row r="17" s="24" customFormat="true" ht="13.5" hidden="false" customHeight="true" outlineLevel="0" collapsed="false">
      <c r="A17" s="30"/>
      <c r="B17" s="30" t="s">
        <v>26</v>
      </c>
      <c r="C17" s="31"/>
      <c r="D17" s="32" t="n">
        <v>596190</v>
      </c>
      <c r="E17" s="33" t="n">
        <v>596190</v>
      </c>
      <c r="F17" s="34" t="n">
        <v>0</v>
      </c>
      <c r="G17" s="34" t="n">
        <v>596190</v>
      </c>
      <c r="H17" s="34" t="n">
        <v>0</v>
      </c>
      <c r="I17" s="33" t="n">
        <v>0</v>
      </c>
      <c r="J17" s="33" t="n">
        <v>0</v>
      </c>
      <c r="K17" s="33" t="n">
        <v>0</v>
      </c>
      <c r="L17" s="34" t="n">
        <v>0</v>
      </c>
      <c r="M17" s="34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07Z</dcterms:created>
  <dc:creator>m</dc:creator>
  <dc:description/>
  <dc:language>en-US</dc:language>
  <cp:lastModifiedBy>m</cp:lastModifiedBy>
  <dcterms:modified xsi:type="dcterms:W3CDTF">2019-06-18T07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