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5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460013556</v>
      </c>
      <c r="E9" s="20" t="n">
        <v>417438470</v>
      </c>
      <c r="F9" s="21" t="n">
        <v>9717103</v>
      </c>
      <c r="G9" s="21" t="n">
        <v>406614557</v>
      </c>
      <c r="H9" s="21" t="n">
        <v>1106810</v>
      </c>
      <c r="I9" s="20" t="n">
        <v>23152725</v>
      </c>
      <c r="J9" s="20" t="n">
        <v>1074531</v>
      </c>
      <c r="K9" s="20" t="n">
        <v>18347830</v>
      </c>
      <c r="L9" s="21" t="n">
        <v>11982922</v>
      </c>
      <c r="M9" s="21" t="n">
        <v>6364908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322112814</v>
      </c>
      <c r="E10" s="20" t="n">
        <v>311497978</v>
      </c>
      <c r="F10" s="21" t="n">
        <v>294376</v>
      </c>
      <c r="G10" s="21" t="n">
        <v>311059906</v>
      </c>
      <c r="H10" s="21" t="n">
        <v>143696</v>
      </c>
      <c r="I10" s="20" t="n">
        <v>347000</v>
      </c>
      <c r="J10" s="20" t="n">
        <v>43987</v>
      </c>
      <c r="K10" s="20" t="n">
        <v>10223849</v>
      </c>
      <c r="L10" s="21" t="n">
        <v>7677597</v>
      </c>
      <c r="M10" s="21" t="n">
        <v>2546252</v>
      </c>
    </row>
    <row r="11" customFormat="false" ht="13.5" hidden="false" customHeight="true" outlineLevel="0" collapsed="false">
      <c r="A11" s="23"/>
      <c r="B11" s="23"/>
      <c r="C11" s="23" t="s">
        <v>20</v>
      </c>
      <c r="D11" s="24" t="n">
        <v>257508360</v>
      </c>
      <c r="E11" s="25" t="n">
        <v>251353368</v>
      </c>
      <c r="F11" s="26" t="n">
        <v>3237</v>
      </c>
      <c r="G11" s="26" t="n">
        <v>251288340</v>
      </c>
      <c r="H11" s="26" t="n">
        <v>61791</v>
      </c>
      <c r="I11" s="25" t="n">
        <v>0</v>
      </c>
      <c r="J11" s="25" t="n">
        <v>34507</v>
      </c>
      <c r="K11" s="25" t="n">
        <v>6120485</v>
      </c>
      <c r="L11" s="26" t="n">
        <v>4941773</v>
      </c>
      <c r="M11" s="26" t="n">
        <v>1178712</v>
      </c>
    </row>
    <row r="12" customFormat="false" ht="13.5" hidden="false" customHeight="true" outlineLevel="0" collapsed="false">
      <c r="A12" s="23"/>
      <c r="B12" s="23"/>
      <c r="C12" s="23" t="s">
        <v>21</v>
      </c>
      <c r="D12" s="24" t="n">
        <v>19011051</v>
      </c>
      <c r="E12" s="25" t="n">
        <v>18087069</v>
      </c>
      <c r="F12" s="26" t="n">
        <v>12865</v>
      </c>
      <c r="G12" s="26" t="n">
        <v>18048429</v>
      </c>
      <c r="H12" s="26" t="n">
        <v>25775</v>
      </c>
      <c r="I12" s="25" t="n">
        <v>0</v>
      </c>
      <c r="J12" s="25" t="n">
        <v>2021</v>
      </c>
      <c r="K12" s="25" t="n">
        <v>921961</v>
      </c>
      <c r="L12" s="26" t="n">
        <v>774960</v>
      </c>
      <c r="M12" s="26" t="n">
        <v>147001</v>
      </c>
    </row>
    <row r="13" customFormat="false" ht="13.5" hidden="false" customHeight="true" outlineLevel="0" collapsed="false">
      <c r="A13" s="23"/>
      <c r="B13" s="23"/>
      <c r="C13" s="23" t="s">
        <v>22</v>
      </c>
      <c r="D13" s="24" t="n">
        <v>5544326</v>
      </c>
      <c r="E13" s="25" t="n">
        <v>3992252</v>
      </c>
      <c r="F13" s="26" t="n">
        <v>106817</v>
      </c>
      <c r="G13" s="26" t="n">
        <v>3862988</v>
      </c>
      <c r="H13" s="26" t="n">
        <v>22447</v>
      </c>
      <c r="I13" s="25" t="n">
        <v>0</v>
      </c>
      <c r="J13" s="25" t="n">
        <v>199</v>
      </c>
      <c r="K13" s="25" t="n">
        <v>1551875</v>
      </c>
      <c r="L13" s="26" t="n">
        <v>986634</v>
      </c>
      <c r="M13" s="26" t="n">
        <v>565241</v>
      </c>
    </row>
    <row r="14" customFormat="false" ht="13.5" hidden="false" customHeight="true" outlineLevel="0" collapsed="false">
      <c r="A14" s="23"/>
      <c r="B14" s="23"/>
      <c r="C14" s="23" t="s">
        <v>23</v>
      </c>
      <c r="D14" s="24" t="n">
        <v>3013518</v>
      </c>
      <c r="E14" s="25" t="n">
        <v>2560155</v>
      </c>
      <c r="F14" s="26" t="n">
        <v>171023</v>
      </c>
      <c r="G14" s="26" t="n">
        <v>2381040</v>
      </c>
      <c r="H14" s="26" t="n">
        <v>8092</v>
      </c>
      <c r="I14" s="25" t="n">
        <v>0</v>
      </c>
      <c r="J14" s="25" t="n">
        <v>177</v>
      </c>
      <c r="K14" s="25" t="n">
        <v>453186</v>
      </c>
      <c r="L14" s="26" t="n">
        <v>347040</v>
      </c>
      <c r="M14" s="26" t="n">
        <v>106146</v>
      </c>
    </row>
    <row r="15" customFormat="false" ht="13.5" hidden="false" customHeight="true" outlineLevel="0" collapsed="false">
      <c r="A15" s="23"/>
      <c r="B15" s="23"/>
      <c r="C15" s="23" t="s">
        <v>24</v>
      </c>
      <c r="D15" s="24" t="n">
        <v>37035559</v>
      </c>
      <c r="E15" s="25" t="n">
        <v>35505134</v>
      </c>
      <c r="F15" s="26" t="n">
        <v>434</v>
      </c>
      <c r="G15" s="26" t="n">
        <v>35479109</v>
      </c>
      <c r="H15" s="26" t="n">
        <v>25591</v>
      </c>
      <c r="I15" s="25" t="n">
        <v>347000</v>
      </c>
      <c r="J15" s="25" t="n">
        <v>7083</v>
      </c>
      <c r="K15" s="25" t="n">
        <v>1176342</v>
      </c>
      <c r="L15" s="26" t="n">
        <v>627190</v>
      </c>
      <c r="M15" s="26" t="n">
        <v>549152</v>
      </c>
    </row>
    <row r="16" s="4" customFormat="true" ht="13.5" hidden="false" customHeight="false" outlineLevel="0" collapsed="false">
      <c r="A16" s="22"/>
      <c r="B16" s="22" t="s">
        <v>25</v>
      </c>
      <c r="C16" s="22"/>
      <c r="D16" s="19" t="n">
        <v>130925347</v>
      </c>
      <c r="E16" s="20" t="n">
        <v>99038291</v>
      </c>
      <c r="F16" s="21" t="n">
        <v>9422727</v>
      </c>
      <c r="G16" s="21" t="n">
        <v>88657287</v>
      </c>
      <c r="H16" s="21" t="n">
        <v>958277</v>
      </c>
      <c r="I16" s="20" t="n">
        <v>22732531</v>
      </c>
      <c r="J16" s="20" t="n">
        <v>1030544</v>
      </c>
      <c r="K16" s="20" t="n">
        <v>8123981</v>
      </c>
      <c r="L16" s="21" t="n">
        <v>4305325</v>
      </c>
      <c r="M16" s="21" t="n">
        <v>3818656</v>
      </c>
    </row>
    <row r="17" s="4" customFormat="true" ht="13.5" hidden="false" customHeight="true" outlineLevel="0" collapsed="false">
      <c r="A17" s="27"/>
      <c r="B17" s="27" t="s">
        <v>26</v>
      </c>
      <c r="C17" s="27"/>
      <c r="D17" s="28" t="n">
        <v>6975395</v>
      </c>
      <c r="E17" s="29" t="n">
        <v>6902201</v>
      </c>
      <c r="F17" s="30" t="n">
        <v>0</v>
      </c>
      <c r="G17" s="30" t="n">
        <v>6897364</v>
      </c>
      <c r="H17" s="30" t="n">
        <v>4837</v>
      </c>
      <c r="I17" s="29" t="n">
        <v>73194</v>
      </c>
      <c r="J17" s="29" t="n">
        <v>0</v>
      </c>
      <c r="K17" s="29" t="n">
        <v>0</v>
      </c>
      <c r="L17" s="30" t="n">
        <v>0</v>
      </c>
      <c r="M17" s="30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51Z</dcterms:created>
  <dc:creator>m</dc:creator>
  <dc:description/>
  <dc:language>en-US</dc:language>
  <cp:lastModifiedBy>m</cp:lastModifiedBy>
  <dcterms:modified xsi:type="dcterms:W3CDTF">2019-06-18T07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