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4"/>
      <c r="I7" s="14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426533</v>
      </c>
      <c r="D8" s="18" t="n">
        <v>409749</v>
      </c>
      <c r="E8" s="19" t="n">
        <v>3954</v>
      </c>
      <c r="F8" s="19" t="n">
        <v>323424</v>
      </c>
      <c r="G8" s="19" t="n">
        <v>82371</v>
      </c>
      <c r="H8" s="18" t="n">
        <v>11571</v>
      </c>
      <c r="I8" s="18" t="n">
        <v>206</v>
      </c>
      <c r="J8" s="18" t="n">
        <v>5007</v>
      </c>
      <c r="K8" s="19" t="n">
        <v>3254</v>
      </c>
      <c r="L8" s="19" t="n">
        <v>1753</v>
      </c>
    </row>
    <row r="9" customFormat="false" ht="13.5" hidden="false" customHeight="true" outlineLevel="0" collapsed="false">
      <c r="A9" s="20"/>
      <c r="B9" s="20" t="s">
        <v>17</v>
      </c>
      <c r="C9" s="21" t="n">
        <v>317194</v>
      </c>
      <c r="D9" s="22" t="n">
        <v>313891</v>
      </c>
      <c r="E9" s="23" t="n">
        <v>8</v>
      </c>
      <c r="F9" s="23" t="n">
        <v>240642</v>
      </c>
      <c r="G9" s="23" t="n">
        <v>73241</v>
      </c>
      <c r="H9" s="22" t="n">
        <v>0</v>
      </c>
      <c r="I9" s="22" t="n">
        <v>0</v>
      </c>
      <c r="J9" s="22" t="n">
        <v>3303</v>
      </c>
      <c r="K9" s="23" t="n">
        <v>1550</v>
      </c>
      <c r="L9" s="23" t="n">
        <v>1753</v>
      </c>
    </row>
    <row r="10" customFormat="false" ht="13.5" hidden="false" customHeight="true" outlineLevel="0" collapsed="false">
      <c r="A10" s="20"/>
      <c r="B10" s="20" t="s">
        <v>18</v>
      </c>
      <c r="C10" s="21" t="n">
        <v>102454</v>
      </c>
      <c r="D10" s="22" t="n">
        <v>88974</v>
      </c>
      <c r="E10" s="23" t="n">
        <v>3946</v>
      </c>
      <c r="F10" s="23" t="n">
        <v>79020</v>
      </c>
      <c r="G10" s="23" t="n">
        <v>6008</v>
      </c>
      <c r="H10" s="22" t="n">
        <v>11571</v>
      </c>
      <c r="I10" s="22" t="n">
        <v>206</v>
      </c>
      <c r="J10" s="22" t="n">
        <v>1704</v>
      </c>
      <c r="K10" s="23" t="n">
        <v>1704</v>
      </c>
      <c r="L10" s="23" t="n">
        <v>0</v>
      </c>
    </row>
    <row r="11" customFormat="false" ht="13.5" hidden="false" customHeight="true" outlineLevel="0" collapsed="false">
      <c r="A11" s="24"/>
      <c r="B11" s="24" t="s">
        <v>19</v>
      </c>
      <c r="C11" s="25" t="n">
        <v>6884</v>
      </c>
      <c r="D11" s="26" t="n">
        <v>6884</v>
      </c>
      <c r="E11" s="27" t="n">
        <v>0</v>
      </c>
      <c r="F11" s="27" t="n">
        <v>3762</v>
      </c>
      <c r="G11" s="27" t="n">
        <v>3122</v>
      </c>
      <c r="H11" s="26" t="n">
        <v>0</v>
      </c>
      <c r="I11" s="26" t="n">
        <v>0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44Z</dcterms:created>
  <dc:creator>m</dc:creator>
  <dc:description/>
  <dc:language>en-US</dc:language>
  <cp:lastModifiedBy>m</cp:lastModifiedBy>
  <dcterms:modified xsi:type="dcterms:W3CDTF">2019-06-18T07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