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4"/>
      <c r="I6" s="14"/>
      <c r="J6" s="14"/>
      <c r="K6" s="15" t="s">
        <v>7</v>
      </c>
      <c r="L6" s="15" t="s">
        <v>8</v>
      </c>
      <c r="M6" s="13" t="s">
        <v>9</v>
      </c>
      <c r="N6" s="14"/>
      <c r="O6" s="14"/>
    </row>
    <row r="7" customFormat="false" ht="13.5" hidden="false" customHeight="true" outlineLevel="0" collapsed="false">
      <c r="A7" s="16"/>
      <c r="B7" s="16"/>
      <c r="C7" s="16"/>
      <c r="D7" s="16"/>
      <c r="E7" s="16"/>
      <c r="F7" s="17"/>
      <c r="G7" s="18" t="s">
        <v>10</v>
      </c>
      <c r="H7" s="19" t="s">
        <v>11</v>
      </c>
      <c r="I7" s="19" t="s">
        <v>12</v>
      </c>
      <c r="J7" s="19" t="s">
        <v>13</v>
      </c>
      <c r="K7" s="18"/>
      <c r="L7" s="18"/>
      <c r="M7" s="18" t="s">
        <v>14</v>
      </c>
      <c r="N7" s="20" t="s">
        <v>15</v>
      </c>
      <c r="O7" s="19" t="s">
        <v>16</v>
      </c>
    </row>
    <row r="8" customFormat="false" ht="13.5" hidden="false" customHeight="true" outlineLevel="0" collapsed="false">
      <c r="A8" s="21" t="s">
        <v>17</v>
      </c>
      <c r="B8" s="22"/>
      <c r="C8" s="22"/>
      <c r="D8" s="22"/>
      <c r="E8" s="22"/>
      <c r="F8" s="23" t="n">
        <v>66467108</v>
      </c>
      <c r="G8" s="24" t="n">
        <v>64209136</v>
      </c>
      <c r="H8" s="25" t="n">
        <v>2246762</v>
      </c>
      <c r="I8" s="25" t="n">
        <v>55590644</v>
      </c>
      <c r="J8" s="25" t="n">
        <v>6371730</v>
      </c>
      <c r="K8" s="24" t="n">
        <v>1182829</v>
      </c>
      <c r="L8" s="24" t="n">
        <v>39848</v>
      </c>
      <c r="M8" s="24" t="n">
        <v>1035295</v>
      </c>
      <c r="N8" s="25" t="n">
        <v>698890</v>
      </c>
      <c r="O8" s="25" t="n">
        <v>336405</v>
      </c>
    </row>
    <row r="9" customFormat="false" ht="13.5" hidden="false" customHeight="true" outlineLevel="0" collapsed="false">
      <c r="B9" s="26" t="s">
        <v>18</v>
      </c>
      <c r="C9" s="22"/>
      <c r="D9" s="22"/>
      <c r="E9" s="22"/>
      <c r="F9" s="23" t="n">
        <v>55130719</v>
      </c>
      <c r="G9" s="24" t="n">
        <v>54379254</v>
      </c>
      <c r="H9" s="25" t="n">
        <v>1234176</v>
      </c>
      <c r="I9" s="25" t="n">
        <v>48343399</v>
      </c>
      <c r="J9" s="25" t="n">
        <v>4801679</v>
      </c>
      <c r="K9" s="24" t="n">
        <v>49000</v>
      </c>
      <c r="L9" s="24" t="n">
        <v>983</v>
      </c>
      <c r="M9" s="24" t="n">
        <v>701482</v>
      </c>
      <c r="N9" s="25" t="n">
        <v>522329</v>
      </c>
      <c r="O9" s="25" t="n">
        <v>179153</v>
      </c>
    </row>
    <row r="10" customFormat="false" ht="13.5" hidden="false" customHeight="true" outlineLevel="0" collapsed="false">
      <c r="C10" s="22" t="s">
        <v>19</v>
      </c>
      <c r="D10" s="22"/>
      <c r="E10" s="22"/>
      <c r="F10" s="27" t="n">
        <v>42793080</v>
      </c>
      <c r="G10" s="28" t="n">
        <v>42326007</v>
      </c>
      <c r="H10" s="29" t="n">
        <v>704854</v>
      </c>
      <c r="I10" s="29" t="n">
        <v>38213494</v>
      </c>
      <c r="J10" s="29" t="n">
        <v>3407659</v>
      </c>
      <c r="K10" s="28" t="n">
        <v>0</v>
      </c>
      <c r="L10" s="28" t="n">
        <v>983</v>
      </c>
      <c r="M10" s="28" t="n">
        <v>466090</v>
      </c>
      <c r="N10" s="29" t="n">
        <v>355240</v>
      </c>
      <c r="O10" s="29" t="n">
        <v>110850</v>
      </c>
    </row>
    <row r="11" customFormat="false" ht="13.5" hidden="false" customHeight="true" outlineLevel="0" collapsed="false">
      <c r="C11" s="22"/>
      <c r="D11" s="22" t="s">
        <v>20</v>
      </c>
      <c r="E11" s="22"/>
      <c r="F11" s="27" t="n">
        <v>35586922</v>
      </c>
      <c r="G11" s="28" t="n">
        <v>35581415</v>
      </c>
      <c r="H11" s="29" t="n">
        <v>690194</v>
      </c>
      <c r="I11" s="29" t="n">
        <v>32672127</v>
      </c>
      <c r="J11" s="29" t="n">
        <v>2219094</v>
      </c>
      <c r="K11" s="28" t="n">
        <v>0</v>
      </c>
      <c r="L11" s="28" t="n">
        <v>0</v>
      </c>
      <c r="M11" s="28" t="n">
        <v>5507</v>
      </c>
      <c r="N11" s="29" t="n">
        <v>4195</v>
      </c>
      <c r="O11" s="29" t="n">
        <v>1312</v>
      </c>
    </row>
    <row r="12" customFormat="false" ht="13.5" hidden="false" customHeight="true" outlineLevel="0" collapsed="false">
      <c r="C12" s="22"/>
      <c r="D12" s="22" t="s">
        <v>21</v>
      </c>
      <c r="E12" s="22"/>
      <c r="F12" s="27" t="n">
        <v>959786</v>
      </c>
      <c r="G12" s="28" t="n">
        <v>949157</v>
      </c>
      <c r="H12" s="29" t="n">
        <v>1565</v>
      </c>
      <c r="I12" s="29" t="n">
        <v>834246</v>
      </c>
      <c r="J12" s="29" t="n">
        <v>113346</v>
      </c>
      <c r="K12" s="28" t="n">
        <v>0</v>
      </c>
      <c r="L12" s="28" t="n">
        <v>0</v>
      </c>
      <c r="M12" s="28" t="n">
        <v>10629</v>
      </c>
      <c r="N12" s="29" t="n">
        <v>8736</v>
      </c>
      <c r="O12" s="29" t="n">
        <v>1893</v>
      </c>
    </row>
    <row r="13" customFormat="false" ht="13.5" hidden="false" customHeight="true" outlineLevel="0" collapsed="false">
      <c r="C13" s="22"/>
      <c r="D13" s="22" t="s">
        <v>22</v>
      </c>
      <c r="E13" s="22"/>
      <c r="F13" s="27" t="n">
        <v>2499176</v>
      </c>
      <c r="G13" s="28" t="n">
        <v>2482874</v>
      </c>
      <c r="H13" s="29" t="n">
        <v>0</v>
      </c>
      <c r="I13" s="29" t="n">
        <v>1956525</v>
      </c>
      <c r="J13" s="29" t="n">
        <v>526349</v>
      </c>
      <c r="K13" s="28" t="n">
        <v>0</v>
      </c>
      <c r="L13" s="28" t="n">
        <v>0</v>
      </c>
      <c r="M13" s="28" t="n">
        <v>16302</v>
      </c>
      <c r="N13" s="29" t="n">
        <v>12889</v>
      </c>
      <c r="O13" s="29" t="n">
        <v>3413</v>
      </c>
    </row>
    <row r="14" customFormat="false" ht="13.5" hidden="false" customHeight="true" outlineLevel="0" collapsed="false">
      <c r="C14" s="22"/>
      <c r="D14" s="22" t="s">
        <v>23</v>
      </c>
      <c r="E14" s="22"/>
      <c r="F14" s="27" t="n">
        <v>1605365</v>
      </c>
      <c r="G14" s="28" t="n">
        <v>1591670</v>
      </c>
      <c r="H14" s="29" t="n">
        <v>11593</v>
      </c>
      <c r="I14" s="29" t="n">
        <v>1275591</v>
      </c>
      <c r="J14" s="29" t="n">
        <v>304486</v>
      </c>
      <c r="K14" s="28" t="n">
        <v>0</v>
      </c>
      <c r="L14" s="28" t="n">
        <v>0</v>
      </c>
      <c r="M14" s="28" t="n">
        <v>13695</v>
      </c>
      <c r="N14" s="29" t="n">
        <v>10404</v>
      </c>
      <c r="O14" s="29" t="n">
        <v>3291</v>
      </c>
    </row>
    <row r="15" customFormat="false" ht="13.5" hidden="false" customHeight="true" outlineLevel="0" collapsed="false">
      <c r="C15" s="22"/>
      <c r="D15" s="22" t="s">
        <v>24</v>
      </c>
      <c r="E15" s="22"/>
      <c r="F15" s="27" t="n">
        <v>681447</v>
      </c>
      <c r="G15" s="28" t="n">
        <v>587059</v>
      </c>
      <c r="H15" s="29" t="n">
        <v>955</v>
      </c>
      <c r="I15" s="29" t="n">
        <v>546526</v>
      </c>
      <c r="J15" s="29" t="n">
        <v>39578</v>
      </c>
      <c r="K15" s="28" t="n">
        <v>0</v>
      </c>
      <c r="L15" s="28" t="n">
        <v>0</v>
      </c>
      <c r="M15" s="28" t="n">
        <v>94388</v>
      </c>
      <c r="N15" s="29" t="n">
        <v>77660</v>
      </c>
      <c r="O15" s="29" t="n">
        <v>16728</v>
      </c>
    </row>
    <row r="16" customFormat="false" ht="13.5" hidden="false" customHeight="true" outlineLevel="0" collapsed="false">
      <c r="C16" s="22"/>
      <c r="D16" s="22" t="s">
        <v>25</v>
      </c>
      <c r="E16" s="22"/>
      <c r="F16" s="27" t="n">
        <v>819113</v>
      </c>
      <c r="G16" s="28" t="n">
        <v>713548</v>
      </c>
      <c r="H16" s="29" t="n">
        <v>31</v>
      </c>
      <c r="I16" s="29" t="n">
        <v>597105</v>
      </c>
      <c r="J16" s="29" t="n">
        <v>116412</v>
      </c>
      <c r="K16" s="28" t="n">
        <v>0</v>
      </c>
      <c r="L16" s="28" t="n">
        <v>360</v>
      </c>
      <c r="M16" s="28" t="n">
        <v>105205</v>
      </c>
      <c r="N16" s="29" t="n">
        <v>81509</v>
      </c>
      <c r="O16" s="29" t="n">
        <v>23696</v>
      </c>
    </row>
    <row r="17" customFormat="false" ht="13.5" hidden="false" customHeight="true" outlineLevel="0" collapsed="false">
      <c r="C17" s="22"/>
      <c r="D17" s="22"/>
      <c r="E17" s="22" t="s">
        <v>26</v>
      </c>
      <c r="F17" s="27" t="n">
        <v>515177</v>
      </c>
      <c r="G17" s="28" t="n">
        <v>449986</v>
      </c>
      <c r="H17" s="29" t="n">
        <v>30</v>
      </c>
      <c r="I17" s="29" t="n">
        <v>376526</v>
      </c>
      <c r="J17" s="29" t="n">
        <v>73430</v>
      </c>
      <c r="K17" s="28" t="n">
        <v>0</v>
      </c>
      <c r="L17" s="28" t="n">
        <v>360</v>
      </c>
      <c r="M17" s="28" t="n">
        <v>64831</v>
      </c>
      <c r="N17" s="29" t="n">
        <v>49040</v>
      </c>
      <c r="O17" s="29" t="n">
        <v>15791</v>
      </c>
    </row>
    <row r="18" customFormat="false" ht="13.5" hidden="false" customHeight="true" outlineLevel="0" collapsed="false">
      <c r="C18" s="22"/>
      <c r="D18" s="22"/>
      <c r="E18" s="22" t="s">
        <v>27</v>
      </c>
      <c r="F18" s="27" t="n">
        <v>303936</v>
      </c>
      <c r="G18" s="28" t="n">
        <v>263562</v>
      </c>
      <c r="H18" s="29" t="n">
        <v>1</v>
      </c>
      <c r="I18" s="29" t="n">
        <v>220579</v>
      </c>
      <c r="J18" s="29" t="n">
        <v>42982</v>
      </c>
      <c r="K18" s="28" t="n">
        <v>0</v>
      </c>
      <c r="L18" s="28" t="n">
        <v>0</v>
      </c>
      <c r="M18" s="28" t="n">
        <v>40374</v>
      </c>
      <c r="N18" s="29" t="n">
        <v>32469</v>
      </c>
      <c r="O18" s="29" t="n">
        <v>7905</v>
      </c>
    </row>
    <row r="19" customFormat="false" ht="13.5" hidden="false" customHeight="true" outlineLevel="0" collapsed="false">
      <c r="C19" s="22"/>
      <c r="D19" s="22" t="s">
        <v>28</v>
      </c>
      <c r="E19" s="22"/>
      <c r="F19" s="27" t="n">
        <v>112982</v>
      </c>
      <c r="G19" s="28" t="n">
        <v>96134</v>
      </c>
      <c r="H19" s="29" t="n">
        <v>218</v>
      </c>
      <c r="I19" s="29" t="n">
        <v>89722</v>
      </c>
      <c r="J19" s="29" t="n">
        <v>6194</v>
      </c>
      <c r="K19" s="28" t="n">
        <v>0</v>
      </c>
      <c r="L19" s="28" t="n">
        <v>0</v>
      </c>
      <c r="M19" s="28" t="n">
        <v>16848</v>
      </c>
      <c r="N19" s="29" t="n">
        <v>13150</v>
      </c>
      <c r="O19" s="29" t="n">
        <v>3698</v>
      </c>
    </row>
    <row r="20" customFormat="false" ht="13.5" hidden="false" customHeight="true" outlineLevel="0" collapsed="false">
      <c r="C20" s="22"/>
      <c r="D20" s="22" t="s">
        <v>29</v>
      </c>
      <c r="E20" s="22"/>
      <c r="F20" s="27" t="n">
        <v>192131</v>
      </c>
      <c r="G20" s="28" t="n">
        <v>69907</v>
      </c>
      <c r="H20" s="29" t="n">
        <v>0</v>
      </c>
      <c r="I20" s="29" t="n">
        <v>41760</v>
      </c>
      <c r="J20" s="29" t="n">
        <v>28147</v>
      </c>
      <c r="K20" s="28" t="n">
        <v>0</v>
      </c>
      <c r="L20" s="28" t="n">
        <v>0</v>
      </c>
      <c r="M20" s="28" t="n">
        <v>122224</v>
      </c>
      <c r="N20" s="29" t="n">
        <v>84420</v>
      </c>
      <c r="O20" s="29" t="n">
        <v>37804</v>
      </c>
    </row>
    <row r="21" customFormat="false" ht="13.5" hidden="false" customHeight="true" outlineLevel="0" collapsed="false">
      <c r="C21" s="22"/>
      <c r="D21" s="22" t="s">
        <v>30</v>
      </c>
      <c r="E21" s="22"/>
      <c r="F21" s="27" t="n">
        <v>336158</v>
      </c>
      <c r="G21" s="28" t="n">
        <v>254243</v>
      </c>
      <c r="H21" s="29" t="n">
        <v>298</v>
      </c>
      <c r="I21" s="29" t="n">
        <v>199892</v>
      </c>
      <c r="J21" s="29" t="n">
        <v>54053</v>
      </c>
      <c r="K21" s="28" t="n">
        <v>0</v>
      </c>
      <c r="L21" s="28" t="n">
        <v>623</v>
      </c>
      <c r="M21" s="28" t="n">
        <v>81292</v>
      </c>
      <c r="N21" s="29" t="n">
        <v>62277</v>
      </c>
      <c r="O21" s="29" t="n">
        <v>19015</v>
      </c>
    </row>
    <row r="22" customFormat="false" ht="13.5" hidden="false" customHeight="true" outlineLevel="0" collapsed="false">
      <c r="C22" s="22" t="s">
        <v>31</v>
      </c>
      <c r="D22" s="22"/>
      <c r="E22" s="22"/>
      <c r="F22" s="27" t="n">
        <v>2913898</v>
      </c>
      <c r="G22" s="28" t="n">
        <v>2860796</v>
      </c>
      <c r="H22" s="29" t="n">
        <v>0</v>
      </c>
      <c r="I22" s="29" t="n">
        <v>2300626</v>
      </c>
      <c r="J22" s="29" t="n">
        <v>560170</v>
      </c>
      <c r="K22" s="28" t="n">
        <v>0</v>
      </c>
      <c r="L22" s="28" t="n">
        <v>0</v>
      </c>
      <c r="M22" s="28" t="n">
        <v>53102</v>
      </c>
      <c r="N22" s="29" t="n">
        <v>41626</v>
      </c>
      <c r="O22" s="29" t="n">
        <v>11476</v>
      </c>
    </row>
    <row r="23" customFormat="false" ht="13.5" hidden="false" customHeight="true" outlineLevel="0" collapsed="false">
      <c r="C23" s="22"/>
      <c r="D23" s="22" t="s">
        <v>32</v>
      </c>
      <c r="E23" s="22"/>
      <c r="F23" s="27" t="n">
        <v>175201</v>
      </c>
      <c r="G23" s="28" t="n">
        <v>173293</v>
      </c>
      <c r="H23" s="29" t="n">
        <v>0</v>
      </c>
      <c r="I23" s="29" t="n">
        <v>151679</v>
      </c>
      <c r="J23" s="29" t="n">
        <v>21614</v>
      </c>
      <c r="K23" s="28" t="n">
        <v>0</v>
      </c>
      <c r="L23" s="28" t="n">
        <v>0</v>
      </c>
      <c r="M23" s="28" t="n">
        <v>1908</v>
      </c>
      <c r="N23" s="29" t="n">
        <v>1723</v>
      </c>
      <c r="O23" s="29" t="n">
        <v>185</v>
      </c>
    </row>
    <row r="24" customFormat="false" ht="13.5" hidden="false" customHeight="true" outlineLevel="0" collapsed="false">
      <c r="C24" s="22"/>
      <c r="D24" s="22" t="s">
        <v>33</v>
      </c>
      <c r="E24" s="22"/>
      <c r="F24" s="27" t="n">
        <v>1752940</v>
      </c>
      <c r="G24" s="28" t="n">
        <v>1737072</v>
      </c>
      <c r="H24" s="29" t="n">
        <v>0</v>
      </c>
      <c r="I24" s="29" t="n">
        <v>1427919</v>
      </c>
      <c r="J24" s="29" t="n">
        <v>309153</v>
      </c>
      <c r="K24" s="28" t="n">
        <v>0</v>
      </c>
      <c r="L24" s="28" t="n">
        <v>0</v>
      </c>
      <c r="M24" s="28" t="n">
        <v>15868</v>
      </c>
      <c r="N24" s="29" t="n">
        <v>11529</v>
      </c>
      <c r="O24" s="29" t="n">
        <v>4339</v>
      </c>
    </row>
    <row r="25" customFormat="false" ht="13.5" hidden="false" customHeight="true" outlineLevel="0" collapsed="false">
      <c r="C25" s="22"/>
      <c r="D25" s="22" t="s">
        <v>34</v>
      </c>
      <c r="E25" s="22"/>
      <c r="F25" s="27" t="n">
        <v>130143</v>
      </c>
      <c r="G25" s="28" t="n">
        <v>112492</v>
      </c>
      <c r="H25" s="29" t="n">
        <v>0</v>
      </c>
      <c r="I25" s="29" t="n">
        <v>83406</v>
      </c>
      <c r="J25" s="29" t="n">
        <v>29086</v>
      </c>
      <c r="K25" s="28" t="n">
        <v>0</v>
      </c>
      <c r="L25" s="28" t="n">
        <v>0</v>
      </c>
      <c r="M25" s="28" t="n">
        <v>17651</v>
      </c>
      <c r="N25" s="29" t="n">
        <v>14175</v>
      </c>
      <c r="O25" s="29" t="n">
        <v>3476</v>
      </c>
    </row>
    <row r="26" customFormat="false" ht="13.5" hidden="false" customHeight="true" outlineLevel="0" collapsed="false">
      <c r="C26" s="22"/>
      <c r="D26" s="22" t="s">
        <v>35</v>
      </c>
      <c r="E26" s="22"/>
      <c r="F26" s="27" t="n">
        <v>170584</v>
      </c>
      <c r="G26" s="28" t="n">
        <v>166707</v>
      </c>
      <c r="H26" s="29" t="n">
        <v>0</v>
      </c>
      <c r="I26" s="29" t="n">
        <v>119775</v>
      </c>
      <c r="J26" s="29" t="n">
        <v>46932</v>
      </c>
      <c r="K26" s="28" t="n">
        <v>0</v>
      </c>
      <c r="L26" s="28" t="n">
        <v>0</v>
      </c>
      <c r="M26" s="28" t="n">
        <v>3877</v>
      </c>
      <c r="N26" s="29" t="n">
        <v>3018</v>
      </c>
      <c r="O26" s="29" t="n">
        <v>859</v>
      </c>
    </row>
    <row r="27" customFormat="false" ht="13.5" hidden="false" customHeight="true" outlineLevel="0" collapsed="false">
      <c r="C27" s="22"/>
      <c r="D27" s="22" t="s">
        <v>36</v>
      </c>
      <c r="E27" s="22"/>
      <c r="F27" s="27" t="n">
        <v>526647</v>
      </c>
      <c r="G27" s="28" t="n">
        <v>524688</v>
      </c>
      <c r="H27" s="29" t="n">
        <v>0</v>
      </c>
      <c r="I27" s="29" t="n">
        <v>407859</v>
      </c>
      <c r="J27" s="29" t="n">
        <v>116829</v>
      </c>
      <c r="K27" s="28" t="n">
        <v>0</v>
      </c>
      <c r="L27" s="28" t="n">
        <v>0</v>
      </c>
      <c r="M27" s="28" t="n">
        <v>1959</v>
      </c>
      <c r="N27" s="29" t="n">
        <v>1130</v>
      </c>
      <c r="O27" s="29" t="n">
        <v>829</v>
      </c>
    </row>
    <row r="28" customFormat="false" ht="13.5" hidden="false" customHeight="true" outlineLevel="0" collapsed="false">
      <c r="C28" s="22"/>
      <c r="D28" s="22" t="s">
        <v>37</v>
      </c>
      <c r="E28" s="22"/>
      <c r="F28" s="27" t="n">
        <v>158383</v>
      </c>
      <c r="G28" s="28" t="n">
        <v>146544</v>
      </c>
      <c r="H28" s="29" t="n">
        <v>0</v>
      </c>
      <c r="I28" s="29" t="n">
        <v>109988</v>
      </c>
      <c r="J28" s="29" t="n">
        <v>36556</v>
      </c>
      <c r="K28" s="28" t="n">
        <v>0</v>
      </c>
      <c r="L28" s="28" t="n">
        <v>0</v>
      </c>
      <c r="M28" s="28" t="n">
        <v>11839</v>
      </c>
      <c r="N28" s="29" t="n">
        <v>10051</v>
      </c>
      <c r="O28" s="29" t="n">
        <v>1788</v>
      </c>
    </row>
    <row r="29" customFormat="false" ht="13.5" hidden="false" customHeight="true" outlineLevel="0" collapsed="false">
      <c r="C29" s="22" t="s">
        <v>38</v>
      </c>
      <c r="D29" s="22"/>
      <c r="E29" s="22"/>
      <c r="F29" s="27" t="n">
        <v>425092</v>
      </c>
      <c r="G29" s="28" t="n">
        <v>361726</v>
      </c>
      <c r="H29" s="29" t="n">
        <v>4184</v>
      </c>
      <c r="I29" s="29" t="n">
        <v>233964</v>
      </c>
      <c r="J29" s="29" t="n">
        <v>123578</v>
      </c>
      <c r="K29" s="28" t="n">
        <v>0</v>
      </c>
      <c r="L29" s="28" t="n">
        <v>0</v>
      </c>
      <c r="M29" s="28" t="n">
        <v>63366</v>
      </c>
      <c r="N29" s="29" t="n">
        <v>40699</v>
      </c>
      <c r="O29" s="29" t="n">
        <v>22667</v>
      </c>
    </row>
    <row r="30" customFormat="false" ht="13.5" hidden="false" customHeight="true" outlineLevel="0" collapsed="false">
      <c r="C30" s="22"/>
      <c r="D30" s="22" t="s">
        <v>39</v>
      </c>
      <c r="E30" s="22"/>
      <c r="F30" s="27" t="n">
        <v>307933</v>
      </c>
      <c r="G30" s="28" t="n">
        <v>267621</v>
      </c>
      <c r="H30" s="29" t="n">
        <v>4184</v>
      </c>
      <c r="I30" s="29" t="n">
        <v>167443</v>
      </c>
      <c r="J30" s="29" t="n">
        <v>95994</v>
      </c>
      <c r="K30" s="28" t="n">
        <v>0</v>
      </c>
      <c r="L30" s="28" t="n">
        <v>0</v>
      </c>
      <c r="M30" s="28" t="n">
        <v>40312</v>
      </c>
      <c r="N30" s="29" t="n">
        <v>24961</v>
      </c>
      <c r="O30" s="29" t="n">
        <v>15351</v>
      </c>
    </row>
    <row r="31" customFormat="false" ht="13.5" hidden="false" customHeight="true" outlineLevel="0" collapsed="false">
      <c r="C31" s="22"/>
      <c r="D31" s="22" t="s">
        <v>40</v>
      </c>
      <c r="E31" s="22"/>
      <c r="F31" s="27" t="n">
        <v>117159</v>
      </c>
      <c r="G31" s="28" t="n">
        <v>94105</v>
      </c>
      <c r="H31" s="29" t="n">
        <v>0</v>
      </c>
      <c r="I31" s="29" t="n">
        <v>66521</v>
      </c>
      <c r="J31" s="29" t="n">
        <v>27584</v>
      </c>
      <c r="K31" s="28" t="n">
        <v>0</v>
      </c>
      <c r="L31" s="28" t="n">
        <v>0</v>
      </c>
      <c r="M31" s="28" t="n">
        <v>23054</v>
      </c>
      <c r="N31" s="29" t="n">
        <v>15738</v>
      </c>
      <c r="O31" s="29" t="n">
        <v>7316</v>
      </c>
    </row>
    <row r="32" customFormat="false" ht="13.5" hidden="false" customHeight="true" outlineLevel="0" collapsed="false">
      <c r="C32" s="22" t="s">
        <v>41</v>
      </c>
      <c r="D32" s="22"/>
      <c r="E32" s="22"/>
      <c r="F32" s="27" t="n">
        <v>3054751</v>
      </c>
      <c r="G32" s="28" t="n">
        <v>2997832</v>
      </c>
      <c r="H32" s="29" t="n">
        <v>523760</v>
      </c>
      <c r="I32" s="29" t="n">
        <v>2115523</v>
      </c>
      <c r="J32" s="29" t="n">
        <v>358549</v>
      </c>
      <c r="K32" s="28" t="n">
        <v>0</v>
      </c>
      <c r="L32" s="28" t="n">
        <v>0</v>
      </c>
      <c r="M32" s="28" t="n">
        <v>56919</v>
      </c>
      <c r="N32" s="29" t="n">
        <v>41188</v>
      </c>
      <c r="O32" s="29" t="n">
        <v>15731</v>
      </c>
    </row>
    <row r="33" customFormat="false" ht="13.5" hidden="false" customHeight="true" outlineLevel="0" collapsed="false">
      <c r="C33" s="22"/>
      <c r="D33" s="22" t="s">
        <v>42</v>
      </c>
      <c r="E33" s="22"/>
      <c r="F33" s="27" t="n">
        <v>287406</v>
      </c>
      <c r="G33" s="28" t="n">
        <v>273429</v>
      </c>
      <c r="H33" s="29" t="n">
        <v>938</v>
      </c>
      <c r="I33" s="29" t="n">
        <v>207353</v>
      </c>
      <c r="J33" s="29" t="n">
        <v>65138</v>
      </c>
      <c r="K33" s="28" t="n">
        <v>0</v>
      </c>
      <c r="L33" s="28" t="n">
        <v>0</v>
      </c>
      <c r="M33" s="28" t="n">
        <v>13977</v>
      </c>
      <c r="N33" s="29" t="n">
        <v>12166</v>
      </c>
      <c r="O33" s="29" t="n">
        <v>1811</v>
      </c>
    </row>
    <row r="34" customFormat="false" ht="13.5" hidden="false" customHeight="true" outlineLevel="0" collapsed="false">
      <c r="A34" s="22"/>
      <c r="B34" s="22"/>
      <c r="C34" s="22"/>
      <c r="D34" s="22"/>
      <c r="E34" s="22" t="s">
        <v>43</v>
      </c>
      <c r="F34" s="27" t="n">
        <v>218321</v>
      </c>
      <c r="G34" s="28" t="n">
        <v>216515</v>
      </c>
      <c r="H34" s="29" t="n">
        <v>32</v>
      </c>
      <c r="I34" s="29" t="n">
        <v>162345</v>
      </c>
      <c r="J34" s="29" t="n">
        <v>54138</v>
      </c>
      <c r="K34" s="28" t="n">
        <v>0</v>
      </c>
      <c r="L34" s="28" t="n">
        <v>0</v>
      </c>
      <c r="M34" s="28" t="n">
        <v>1806</v>
      </c>
      <c r="N34" s="29" t="n">
        <v>1473</v>
      </c>
      <c r="O34" s="29" t="n">
        <v>333</v>
      </c>
    </row>
    <row r="35" customFormat="false" ht="13.5" hidden="false" customHeight="true" outlineLevel="0" collapsed="false">
      <c r="A35" s="22"/>
      <c r="B35" s="22"/>
      <c r="C35" s="22"/>
      <c r="D35" s="22"/>
      <c r="E35" s="22" t="s">
        <v>44</v>
      </c>
      <c r="F35" s="27" t="n">
        <v>69085</v>
      </c>
      <c r="G35" s="28" t="n">
        <v>56914</v>
      </c>
      <c r="H35" s="29" t="n">
        <v>906</v>
      </c>
      <c r="I35" s="29" t="n">
        <v>45008</v>
      </c>
      <c r="J35" s="29" t="n">
        <v>11000</v>
      </c>
      <c r="K35" s="28" t="n">
        <v>0</v>
      </c>
      <c r="L35" s="28" t="n">
        <v>0</v>
      </c>
      <c r="M35" s="28" t="n">
        <v>12171</v>
      </c>
      <c r="N35" s="29" t="n">
        <v>10693</v>
      </c>
      <c r="O35" s="29" t="n">
        <v>1478</v>
      </c>
    </row>
    <row r="36" customFormat="false" ht="13.5" hidden="false" customHeight="true" outlineLevel="0" collapsed="false">
      <c r="C36" s="22"/>
      <c r="D36" s="22" t="s">
        <v>45</v>
      </c>
      <c r="E36" s="22"/>
      <c r="F36" s="27" t="n">
        <v>2562744</v>
      </c>
      <c r="G36" s="28" t="n">
        <v>2538627</v>
      </c>
      <c r="H36" s="29" t="n">
        <v>503867</v>
      </c>
      <c r="I36" s="29" t="n">
        <v>1818396</v>
      </c>
      <c r="J36" s="29" t="n">
        <v>216364</v>
      </c>
      <c r="K36" s="28" t="n">
        <v>0</v>
      </c>
      <c r="L36" s="28" t="n">
        <v>0</v>
      </c>
      <c r="M36" s="28" t="n">
        <v>24117</v>
      </c>
      <c r="N36" s="29" t="n">
        <v>14366</v>
      </c>
      <c r="O36" s="29" t="n">
        <v>9751</v>
      </c>
    </row>
    <row r="37" customFormat="false" ht="13.5" hidden="false" customHeight="true" outlineLevel="0" collapsed="false">
      <c r="C37" s="22"/>
      <c r="D37" s="22"/>
      <c r="E37" s="22" t="s">
        <v>46</v>
      </c>
      <c r="F37" s="27" t="n">
        <v>1304228</v>
      </c>
      <c r="G37" s="28" t="n">
        <v>1292546</v>
      </c>
      <c r="H37" s="29" t="n">
        <v>9524</v>
      </c>
      <c r="I37" s="29" t="n">
        <v>1166225</v>
      </c>
      <c r="J37" s="29" t="n">
        <v>116797</v>
      </c>
      <c r="K37" s="28" t="n">
        <v>0</v>
      </c>
      <c r="L37" s="28" t="n">
        <v>0</v>
      </c>
      <c r="M37" s="28" t="n">
        <v>11682</v>
      </c>
      <c r="N37" s="29" t="n">
        <v>8183</v>
      </c>
      <c r="O37" s="29" t="n">
        <v>3499</v>
      </c>
    </row>
    <row r="38" customFormat="false" ht="13.5" hidden="false" customHeight="true" outlineLevel="0" collapsed="false">
      <c r="C38" s="22"/>
      <c r="D38" s="22"/>
      <c r="E38" s="22" t="s">
        <v>47</v>
      </c>
      <c r="F38" s="27" t="n">
        <v>1258516</v>
      </c>
      <c r="G38" s="28" t="n">
        <v>1246081</v>
      </c>
      <c r="H38" s="29" t="n">
        <v>494343</v>
      </c>
      <c r="I38" s="29" t="n">
        <v>652171</v>
      </c>
      <c r="J38" s="29" t="n">
        <v>99567</v>
      </c>
      <c r="K38" s="28" t="n">
        <v>0</v>
      </c>
      <c r="L38" s="28" t="n">
        <v>0</v>
      </c>
      <c r="M38" s="28" t="n">
        <v>12435</v>
      </c>
      <c r="N38" s="29" t="n">
        <v>6183</v>
      </c>
      <c r="O38" s="29" t="n">
        <v>6252</v>
      </c>
    </row>
    <row r="39" customFormat="false" ht="13.5" hidden="false" customHeight="true" outlineLevel="0" collapsed="false">
      <c r="C39" s="22"/>
      <c r="D39" s="22" t="s">
        <v>48</v>
      </c>
      <c r="E39" s="22"/>
      <c r="F39" s="27" t="n">
        <v>89109</v>
      </c>
      <c r="G39" s="28" t="n">
        <v>86632</v>
      </c>
      <c r="H39" s="29" t="n">
        <v>18955</v>
      </c>
      <c r="I39" s="29" t="n">
        <v>44806</v>
      </c>
      <c r="J39" s="29" t="n">
        <v>22871</v>
      </c>
      <c r="K39" s="28" t="n">
        <v>0</v>
      </c>
      <c r="L39" s="28" t="n">
        <v>0</v>
      </c>
      <c r="M39" s="28" t="n">
        <v>2477</v>
      </c>
      <c r="N39" s="29" t="n">
        <v>1674</v>
      </c>
      <c r="O39" s="29" t="n">
        <v>803</v>
      </c>
    </row>
    <row r="40" customFormat="false" ht="13.5" hidden="false" customHeight="true" outlineLevel="0" collapsed="false">
      <c r="C40" s="22"/>
      <c r="D40" s="22" t="s">
        <v>49</v>
      </c>
      <c r="E40" s="22"/>
      <c r="F40" s="27" t="n">
        <v>115492</v>
      </c>
      <c r="G40" s="28" t="n">
        <v>99144</v>
      </c>
      <c r="H40" s="29" t="n">
        <v>0</v>
      </c>
      <c r="I40" s="29" t="n">
        <v>44968</v>
      </c>
      <c r="J40" s="29" t="n">
        <v>54176</v>
      </c>
      <c r="K40" s="28" t="n">
        <v>0</v>
      </c>
      <c r="L40" s="28" t="n">
        <v>0</v>
      </c>
      <c r="M40" s="28" t="n">
        <v>16348</v>
      </c>
      <c r="N40" s="29" t="n">
        <v>12982</v>
      </c>
      <c r="O40" s="29" t="n">
        <v>3366</v>
      </c>
    </row>
    <row r="41" customFormat="false" ht="13.5" hidden="false" customHeight="true" outlineLevel="0" collapsed="false">
      <c r="C41" s="22"/>
      <c r="D41" s="22"/>
      <c r="E41" s="22" t="s">
        <v>50</v>
      </c>
      <c r="F41" s="27" t="n">
        <v>22304</v>
      </c>
      <c r="G41" s="28" t="n">
        <v>18238</v>
      </c>
      <c r="H41" s="29" t="n">
        <v>0</v>
      </c>
      <c r="I41" s="29" t="n">
        <v>13566</v>
      </c>
      <c r="J41" s="29" t="n">
        <v>4672</v>
      </c>
      <c r="K41" s="28" t="n">
        <v>0</v>
      </c>
      <c r="L41" s="28" t="n">
        <v>0</v>
      </c>
      <c r="M41" s="28" t="n">
        <v>4066</v>
      </c>
      <c r="N41" s="29" t="n">
        <v>3664</v>
      </c>
      <c r="O41" s="29" t="n">
        <v>402</v>
      </c>
    </row>
    <row r="42" customFormat="false" ht="13.5" hidden="false" customHeight="true" outlineLevel="0" collapsed="false">
      <c r="C42" s="22"/>
      <c r="D42" s="22"/>
      <c r="E42" s="22" t="s">
        <v>51</v>
      </c>
      <c r="F42" s="27" t="n">
        <v>93188</v>
      </c>
      <c r="G42" s="28" t="n">
        <v>80906</v>
      </c>
      <c r="H42" s="29" t="n">
        <v>0</v>
      </c>
      <c r="I42" s="29" t="n">
        <v>31402</v>
      </c>
      <c r="J42" s="29" t="n">
        <v>49504</v>
      </c>
      <c r="K42" s="28" t="n">
        <v>0</v>
      </c>
      <c r="L42" s="28" t="n">
        <v>0</v>
      </c>
      <c r="M42" s="28" t="n">
        <v>12282</v>
      </c>
      <c r="N42" s="29" t="n">
        <v>9318</v>
      </c>
      <c r="O42" s="29" t="n">
        <v>2964</v>
      </c>
    </row>
    <row r="43" customFormat="false" ht="13.5" hidden="false" customHeight="true" outlineLevel="0" collapsed="false">
      <c r="C43" s="22" t="s">
        <v>52</v>
      </c>
      <c r="D43" s="22"/>
      <c r="E43" s="22"/>
      <c r="F43" s="27" t="n">
        <v>5943898</v>
      </c>
      <c r="G43" s="28" t="n">
        <v>5832893</v>
      </c>
      <c r="H43" s="29" t="n">
        <v>1378</v>
      </c>
      <c r="I43" s="29" t="n">
        <v>5479792</v>
      </c>
      <c r="J43" s="29" t="n">
        <v>351723</v>
      </c>
      <c r="K43" s="28" t="n">
        <v>49000</v>
      </c>
      <c r="L43" s="28" t="n">
        <v>0</v>
      </c>
      <c r="M43" s="28" t="n">
        <v>62005</v>
      </c>
      <c r="N43" s="29" t="n">
        <v>43576</v>
      </c>
      <c r="O43" s="29" t="n">
        <v>18429</v>
      </c>
    </row>
    <row r="44" customFormat="false" ht="13.5" hidden="false" customHeight="true" outlineLevel="0" collapsed="false">
      <c r="C44" s="22"/>
      <c r="D44" s="22" t="s">
        <v>53</v>
      </c>
      <c r="E44" s="22"/>
      <c r="F44" s="27" t="n">
        <v>3357551</v>
      </c>
      <c r="G44" s="28" t="n">
        <v>3357551</v>
      </c>
      <c r="H44" s="29" t="n">
        <v>1349</v>
      </c>
      <c r="I44" s="29" t="n">
        <v>3177668</v>
      </c>
      <c r="J44" s="29" t="n">
        <v>178534</v>
      </c>
      <c r="K44" s="28" t="n">
        <v>0</v>
      </c>
      <c r="L44" s="28" t="n">
        <v>0</v>
      </c>
      <c r="M44" s="28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C45" s="22"/>
      <c r="D45" s="22" t="s">
        <v>54</v>
      </c>
      <c r="E45" s="22"/>
      <c r="F45" s="27" t="n">
        <v>153705</v>
      </c>
      <c r="G45" s="28" t="n">
        <v>153705</v>
      </c>
      <c r="H45" s="29" t="n">
        <v>0</v>
      </c>
      <c r="I45" s="29" t="n">
        <v>150950</v>
      </c>
      <c r="J45" s="29" t="n">
        <v>2755</v>
      </c>
      <c r="K45" s="28" t="n">
        <v>0</v>
      </c>
      <c r="L45" s="28" t="n">
        <v>0</v>
      </c>
      <c r="M45" s="28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C46" s="22"/>
      <c r="D46" s="22"/>
      <c r="E46" s="22" t="s">
        <v>55</v>
      </c>
      <c r="F46" s="27" t="n">
        <v>12772</v>
      </c>
      <c r="G46" s="28" t="n">
        <v>12772</v>
      </c>
      <c r="H46" s="29" t="n">
        <v>0</v>
      </c>
      <c r="I46" s="29" t="n">
        <v>10017</v>
      </c>
      <c r="J46" s="29" t="n">
        <v>2755</v>
      </c>
      <c r="K46" s="28" t="n">
        <v>0</v>
      </c>
      <c r="L46" s="28" t="n">
        <v>0</v>
      </c>
      <c r="M46" s="28" t="n">
        <v>0</v>
      </c>
      <c r="N46" s="29" t="n">
        <v>0</v>
      </c>
      <c r="O46" s="29" t="n">
        <v>0</v>
      </c>
    </row>
    <row r="47" customFormat="false" ht="13.5" hidden="false" customHeight="true" outlineLevel="0" collapsed="false">
      <c r="C47" s="22"/>
      <c r="D47" s="22"/>
      <c r="E47" s="22" t="s">
        <v>56</v>
      </c>
      <c r="F47" s="27" t="n">
        <v>140933</v>
      </c>
      <c r="G47" s="28" t="n">
        <v>140933</v>
      </c>
      <c r="H47" s="29" t="n">
        <v>0</v>
      </c>
      <c r="I47" s="29" t="n">
        <v>140933</v>
      </c>
      <c r="J47" s="29" t="n">
        <v>0</v>
      </c>
      <c r="K47" s="28" t="n">
        <v>0</v>
      </c>
      <c r="L47" s="28" t="n">
        <v>0</v>
      </c>
      <c r="M47" s="28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C48" s="22"/>
      <c r="D48" s="22" t="s">
        <v>57</v>
      </c>
      <c r="E48" s="22"/>
      <c r="F48" s="27" t="n">
        <v>2216283</v>
      </c>
      <c r="G48" s="28" t="n">
        <v>2167283</v>
      </c>
      <c r="H48" s="29" t="n">
        <v>0</v>
      </c>
      <c r="I48" s="29" t="n">
        <v>2074206</v>
      </c>
      <c r="J48" s="29" t="n">
        <v>93077</v>
      </c>
      <c r="K48" s="28" t="n">
        <v>49000</v>
      </c>
      <c r="L48" s="28" t="n">
        <v>0</v>
      </c>
      <c r="M48" s="28" t="n">
        <v>0</v>
      </c>
      <c r="N48" s="29" t="n">
        <v>0</v>
      </c>
      <c r="O48" s="29" t="n">
        <v>0</v>
      </c>
    </row>
    <row r="49" customFormat="false" ht="13.5" hidden="false" customHeight="true" outlineLevel="0" collapsed="false">
      <c r="C49" s="22"/>
      <c r="D49" s="22" t="s">
        <v>58</v>
      </c>
      <c r="E49" s="22"/>
      <c r="F49" s="27" t="n">
        <v>51964</v>
      </c>
      <c r="G49" s="28" t="n">
        <v>50041</v>
      </c>
      <c r="H49" s="29" t="n">
        <v>0</v>
      </c>
      <c r="I49" s="29" t="n">
        <v>36002</v>
      </c>
      <c r="J49" s="29" t="n">
        <v>14039</v>
      </c>
      <c r="K49" s="28" t="n">
        <v>0</v>
      </c>
      <c r="L49" s="28" t="n">
        <v>0</v>
      </c>
      <c r="M49" s="28" t="n">
        <v>1923</v>
      </c>
      <c r="N49" s="29" t="n">
        <v>638</v>
      </c>
      <c r="O49" s="29" t="n">
        <v>1285</v>
      </c>
    </row>
    <row r="50" customFormat="false" ht="13.5" hidden="false" customHeight="true" outlineLevel="0" collapsed="false">
      <c r="C50" s="22"/>
      <c r="D50" s="22" t="s">
        <v>59</v>
      </c>
      <c r="E50" s="22"/>
      <c r="F50" s="27" t="n">
        <v>15455</v>
      </c>
      <c r="G50" s="28" t="n">
        <v>15455</v>
      </c>
      <c r="H50" s="29" t="n">
        <v>0</v>
      </c>
      <c r="I50" s="29" t="n">
        <v>13007</v>
      </c>
      <c r="J50" s="29" t="n">
        <v>2448</v>
      </c>
      <c r="K50" s="28" t="n">
        <v>0</v>
      </c>
      <c r="L50" s="28" t="n">
        <v>0</v>
      </c>
      <c r="M50" s="28" t="n">
        <v>0</v>
      </c>
      <c r="N50" s="29" t="n">
        <v>0</v>
      </c>
      <c r="O50" s="29" t="n">
        <v>0</v>
      </c>
    </row>
    <row r="51" customFormat="false" ht="13.5" hidden="false" customHeight="true" outlineLevel="0" collapsed="false">
      <c r="C51" s="22"/>
      <c r="D51" s="22" t="s">
        <v>60</v>
      </c>
      <c r="E51" s="22"/>
      <c r="F51" s="27" t="n">
        <v>148940</v>
      </c>
      <c r="G51" s="28" t="n">
        <v>88858</v>
      </c>
      <c r="H51" s="29" t="n">
        <v>29</v>
      </c>
      <c r="I51" s="29" t="n">
        <v>27959</v>
      </c>
      <c r="J51" s="29" t="n">
        <v>60870</v>
      </c>
      <c r="K51" s="28" t="n">
        <v>0</v>
      </c>
      <c r="L51" s="28" t="n">
        <v>0</v>
      </c>
      <c r="M51" s="28" t="n">
        <v>60082</v>
      </c>
      <c r="N51" s="29" t="n">
        <v>42938</v>
      </c>
      <c r="O51" s="29" t="n">
        <v>17144</v>
      </c>
    </row>
    <row r="52" customFormat="false" ht="13.5" hidden="false" customHeight="true" outlineLevel="0" collapsed="false">
      <c r="B52" s="26" t="s">
        <v>61</v>
      </c>
      <c r="C52" s="22"/>
      <c r="D52" s="22"/>
      <c r="E52" s="22"/>
      <c r="F52" s="23" t="n">
        <v>10564455</v>
      </c>
      <c r="G52" s="24" t="n">
        <v>9057948</v>
      </c>
      <c r="H52" s="25" t="n">
        <v>1012586</v>
      </c>
      <c r="I52" s="25" t="n">
        <v>6651055</v>
      </c>
      <c r="J52" s="25" t="n">
        <v>1394307</v>
      </c>
      <c r="K52" s="24" t="n">
        <v>1133829</v>
      </c>
      <c r="L52" s="24" t="n">
        <v>38865</v>
      </c>
      <c r="M52" s="24" t="n">
        <v>333813</v>
      </c>
      <c r="N52" s="25" t="n">
        <v>176561</v>
      </c>
      <c r="O52" s="25" t="n">
        <v>157252</v>
      </c>
    </row>
    <row r="53" customFormat="false" ht="13.5" hidden="false" customHeight="true" outlineLevel="0" collapsed="false">
      <c r="C53" s="22" t="s">
        <v>62</v>
      </c>
      <c r="D53" s="22"/>
      <c r="E53" s="22"/>
      <c r="F53" s="27" t="n">
        <v>1815691</v>
      </c>
      <c r="G53" s="28" t="n">
        <v>912863</v>
      </c>
      <c r="H53" s="29" t="n">
        <v>5503</v>
      </c>
      <c r="I53" s="29" t="n">
        <v>835190</v>
      </c>
      <c r="J53" s="29" t="n">
        <v>72710</v>
      </c>
      <c r="K53" s="28" t="n">
        <v>873124</v>
      </c>
      <c r="L53" s="28" t="n">
        <v>3465</v>
      </c>
      <c r="M53" s="28" t="n">
        <v>26239</v>
      </c>
      <c r="N53" s="29" t="n">
        <v>11505</v>
      </c>
      <c r="O53" s="29" t="n">
        <v>14734</v>
      </c>
    </row>
    <row r="54" customFormat="false" ht="13.5" hidden="false" customHeight="true" outlineLevel="0" collapsed="false">
      <c r="C54" s="22" t="s">
        <v>63</v>
      </c>
      <c r="D54" s="22"/>
      <c r="E54" s="22"/>
      <c r="F54" s="27" t="n">
        <v>6463027</v>
      </c>
      <c r="G54" s="28" t="n">
        <v>6085259</v>
      </c>
      <c r="H54" s="29" t="n">
        <v>704135</v>
      </c>
      <c r="I54" s="29" t="n">
        <v>4412402</v>
      </c>
      <c r="J54" s="29" t="n">
        <v>968722</v>
      </c>
      <c r="K54" s="28" t="n">
        <v>260705</v>
      </c>
      <c r="L54" s="28" t="n">
        <v>19095</v>
      </c>
      <c r="M54" s="28" t="n">
        <v>97968</v>
      </c>
      <c r="N54" s="29" t="n">
        <v>42866</v>
      </c>
      <c r="O54" s="29" t="n">
        <v>55102</v>
      </c>
    </row>
    <row r="55" customFormat="false" ht="13.5" hidden="false" customHeight="true" outlineLevel="0" collapsed="false">
      <c r="C55" s="22" t="s">
        <v>64</v>
      </c>
      <c r="D55" s="22"/>
      <c r="E55" s="22"/>
      <c r="F55" s="27" t="n">
        <v>2173360</v>
      </c>
      <c r="G55" s="28" t="n">
        <v>1982200</v>
      </c>
      <c r="H55" s="29" t="n">
        <v>302948</v>
      </c>
      <c r="I55" s="29" t="n">
        <v>1340447</v>
      </c>
      <c r="J55" s="29" t="n">
        <v>338805</v>
      </c>
      <c r="K55" s="28" t="n">
        <v>0</v>
      </c>
      <c r="L55" s="28" t="n">
        <v>16305</v>
      </c>
      <c r="M55" s="28" t="n">
        <v>174855</v>
      </c>
      <c r="N55" s="29" t="n">
        <v>98780</v>
      </c>
      <c r="O55" s="29" t="n">
        <v>76075</v>
      </c>
    </row>
    <row r="56" customFormat="false" ht="13.5" hidden="false" customHeight="true" outlineLevel="0" collapsed="false">
      <c r="C56" s="22"/>
      <c r="D56" s="22" t="s">
        <v>65</v>
      </c>
      <c r="E56" s="22"/>
      <c r="F56" s="27" t="n">
        <v>1368274</v>
      </c>
      <c r="G56" s="28" t="n">
        <v>1279920</v>
      </c>
      <c r="H56" s="29" t="n">
        <v>268860</v>
      </c>
      <c r="I56" s="29" t="n">
        <v>786707</v>
      </c>
      <c r="J56" s="29" t="n">
        <v>224353</v>
      </c>
      <c r="K56" s="28" t="n">
        <v>0</v>
      </c>
      <c r="L56" s="28" t="n">
        <v>5245</v>
      </c>
      <c r="M56" s="28" t="n">
        <v>83109</v>
      </c>
      <c r="N56" s="29" t="n">
        <v>50355</v>
      </c>
      <c r="O56" s="29" t="n">
        <v>32754</v>
      </c>
    </row>
    <row r="57" customFormat="false" ht="13.5" hidden="false" customHeight="true" outlineLevel="0" collapsed="false">
      <c r="C57" s="22"/>
      <c r="D57" s="22" t="s">
        <v>66</v>
      </c>
      <c r="E57" s="22"/>
      <c r="F57" s="27" t="n">
        <v>167258</v>
      </c>
      <c r="G57" s="28" t="n">
        <v>159677</v>
      </c>
      <c r="H57" s="29" t="n">
        <v>18741</v>
      </c>
      <c r="I57" s="29" t="n">
        <v>133633</v>
      </c>
      <c r="J57" s="29" t="n">
        <v>7303</v>
      </c>
      <c r="K57" s="28" t="n">
        <v>0</v>
      </c>
      <c r="L57" s="28" t="n">
        <v>0</v>
      </c>
      <c r="M57" s="28" t="n">
        <v>7581</v>
      </c>
      <c r="N57" s="29" t="n">
        <v>4052</v>
      </c>
      <c r="O57" s="29" t="n">
        <v>3529</v>
      </c>
    </row>
    <row r="58" customFormat="false" ht="13.5" hidden="false" customHeight="true" outlineLevel="0" collapsed="false">
      <c r="C58" s="22"/>
      <c r="D58" s="22" t="s">
        <v>67</v>
      </c>
      <c r="E58" s="22"/>
      <c r="F58" s="27" t="n">
        <v>637828</v>
      </c>
      <c r="G58" s="28" t="n">
        <v>542603</v>
      </c>
      <c r="H58" s="29" t="n">
        <v>15347</v>
      </c>
      <c r="I58" s="29" t="n">
        <v>420107</v>
      </c>
      <c r="J58" s="29" t="n">
        <v>107149</v>
      </c>
      <c r="K58" s="28" t="n">
        <v>0</v>
      </c>
      <c r="L58" s="28" t="n">
        <v>11060</v>
      </c>
      <c r="M58" s="28" t="n">
        <v>84165</v>
      </c>
      <c r="N58" s="29" t="n">
        <v>44373</v>
      </c>
      <c r="O58" s="29" t="n">
        <v>39792</v>
      </c>
    </row>
    <row r="59" customFormat="false" ht="13.5" hidden="false" customHeight="true" outlineLevel="0" collapsed="false">
      <c r="C59" s="22" t="s">
        <v>68</v>
      </c>
      <c r="D59" s="22"/>
      <c r="E59" s="22"/>
      <c r="F59" s="27" t="n">
        <v>112377</v>
      </c>
      <c r="G59" s="28" t="n">
        <v>77626</v>
      </c>
      <c r="H59" s="29" t="n">
        <v>0</v>
      </c>
      <c r="I59" s="29" t="n">
        <v>63016</v>
      </c>
      <c r="J59" s="29" t="n">
        <v>14610</v>
      </c>
      <c r="K59" s="28" t="n">
        <v>0</v>
      </c>
      <c r="L59" s="28" t="n">
        <v>0</v>
      </c>
      <c r="M59" s="28" t="n">
        <v>34751</v>
      </c>
      <c r="N59" s="29" t="n">
        <v>23410</v>
      </c>
      <c r="O59" s="29" t="n">
        <v>11341</v>
      </c>
    </row>
    <row r="60" customFormat="false" ht="13.5" hidden="false" customHeight="true" outlineLevel="0" collapsed="false">
      <c r="A60" s="10"/>
      <c r="B60" s="8" t="s">
        <v>69</v>
      </c>
      <c r="C60" s="10"/>
      <c r="D60" s="10"/>
      <c r="E60" s="10"/>
      <c r="F60" s="30" t="n">
        <v>771934</v>
      </c>
      <c r="G60" s="31" t="n">
        <v>771934</v>
      </c>
      <c r="H60" s="32" t="n">
        <v>0</v>
      </c>
      <c r="I60" s="32" t="n">
        <v>596190</v>
      </c>
      <c r="J60" s="32" t="n">
        <v>175744</v>
      </c>
      <c r="K60" s="31" t="n">
        <v>0</v>
      </c>
      <c r="L60" s="31" t="n">
        <v>0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19Z</dcterms:created>
  <dc:creator>m</dc:creator>
  <dc:description/>
  <dc:language>en-US</dc:language>
  <cp:lastModifiedBy>m</cp:lastModifiedBy>
  <dcterms:modified xsi:type="dcterms:W3CDTF">2019-06-18T0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