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5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5"/>
      <c r="L7" s="15"/>
      <c r="M7" s="15" t="s">
        <v>14</v>
      </c>
      <c r="N7" s="17" t="s">
        <v>15</v>
      </c>
      <c r="O7" s="16" t="s">
        <v>16</v>
      </c>
    </row>
    <row r="8" customFormat="false" ht="13.5" hidden="false" customHeight="true" outlineLevel="0" collapsed="false">
      <c r="A8" s="18" t="s">
        <v>17</v>
      </c>
      <c r="B8" s="19"/>
      <c r="C8" s="19"/>
      <c r="D8" s="19"/>
      <c r="E8" s="19"/>
      <c r="F8" s="20" t="n">
        <v>496913083</v>
      </c>
      <c r="G8" s="21" t="n">
        <v>450639410</v>
      </c>
      <c r="H8" s="22" t="n">
        <v>10194201</v>
      </c>
      <c r="I8" s="22" t="n">
        <v>406725048</v>
      </c>
      <c r="J8" s="22" t="n">
        <v>33720161</v>
      </c>
      <c r="K8" s="21" t="n">
        <v>25227205</v>
      </c>
      <c r="L8" s="21" t="n">
        <v>1228567</v>
      </c>
      <c r="M8" s="21" t="n">
        <v>19817901</v>
      </c>
      <c r="N8" s="22" t="n">
        <v>13003824</v>
      </c>
      <c r="O8" s="22" t="n">
        <v>6814077</v>
      </c>
    </row>
    <row r="9" customFormat="false" ht="13.5" hidden="false" customHeight="true" outlineLevel="0" collapsed="false">
      <c r="A9" s="23"/>
      <c r="B9" s="24" t="s">
        <v>18</v>
      </c>
      <c r="C9" s="19"/>
      <c r="D9" s="19"/>
      <c r="E9" s="19"/>
      <c r="F9" s="20" t="n">
        <v>348114463</v>
      </c>
      <c r="G9" s="21" t="n">
        <v>336760720</v>
      </c>
      <c r="H9" s="22" t="n">
        <v>317485</v>
      </c>
      <c r="I9" s="22" t="n">
        <v>311094041</v>
      </c>
      <c r="J9" s="22" t="n">
        <v>25349194</v>
      </c>
      <c r="K9" s="21" t="n">
        <v>347000</v>
      </c>
      <c r="L9" s="21" t="n">
        <v>45577</v>
      </c>
      <c r="M9" s="21" t="n">
        <v>10961166</v>
      </c>
      <c r="N9" s="22" t="n">
        <v>8236815</v>
      </c>
      <c r="O9" s="22" t="n">
        <v>2724351</v>
      </c>
    </row>
    <row r="10" customFormat="false" ht="13.5" hidden="false" customHeight="true" outlineLevel="0" collapsed="false">
      <c r="A10" s="23"/>
      <c r="B10" s="23"/>
      <c r="C10" s="19" t="s">
        <v>19</v>
      </c>
      <c r="D10" s="19"/>
      <c r="E10" s="19"/>
      <c r="F10" s="25" t="n">
        <v>278456867</v>
      </c>
      <c r="G10" s="26" t="n">
        <v>271837501</v>
      </c>
      <c r="H10" s="27" t="n">
        <v>3340</v>
      </c>
      <c r="I10" s="27" t="n">
        <v>251304275</v>
      </c>
      <c r="J10" s="27" t="n">
        <v>20529886</v>
      </c>
      <c r="K10" s="26" t="n">
        <v>0</v>
      </c>
      <c r="L10" s="26" t="n">
        <v>34507</v>
      </c>
      <c r="M10" s="26" t="n">
        <v>6584859</v>
      </c>
      <c r="N10" s="27" t="n">
        <v>5316380</v>
      </c>
      <c r="O10" s="27" t="n">
        <v>1268479</v>
      </c>
    </row>
    <row r="11" customFormat="false" ht="13.5" hidden="false" customHeight="true" outlineLevel="0" collapsed="false">
      <c r="A11" s="23"/>
      <c r="B11" s="23"/>
      <c r="C11" s="19"/>
      <c r="D11" s="19" t="s">
        <v>20</v>
      </c>
      <c r="E11" s="19"/>
      <c r="F11" s="25" t="n">
        <v>223677067</v>
      </c>
      <c r="G11" s="26" t="n">
        <v>223505467</v>
      </c>
      <c r="H11" s="27" t="n">
        <v>3048</v>
      </c>
      <c r="I11" s="27" t="n">
        <v>206108913</v>
      </c>
      <c r="J11" s="27" t="n">
        <v>17393506</v>
      </c>
      <c r="K11" s="26" t="n">
        <v>0</v>
      </c>
      <c r="L11" s="26" t="n">
        <v>0</v>
      </c>
      <c r="M11" s="26" t="n">
        <v>171600</v>
      </c>
      <c r="N11" s="27" t="n">
        <v>158405</v>
      </c>
      <c r="O11" s="27" t="n">
        <v>13195</v>
      </c>
    </row>
    <row r="12" customFormat="false" ht="13.5" hidden="false" customHeight="true" outlineLevel="0" collapsed="false">
      <c r="A12" s="23"/>
      <c r="B12" s="23"/>
      <c r="C12" s="19"/>
      <c r="D12" s="19" t="s">
        <v>21</v>
      </c>
      <c r="E12" s="19"/>
      <c r="F12" s="25" t="n">
        <v>2526799</v>
      </c>
      <c r="G12" s="26" t="n">
        <v>2408863</v>
      </c>
      <c r="H12" s="27" t="n">
        <v>0</v>
      </c>
      <c r="I12" s="27" t="n">
        <v>2192420</v>
      </c>
      <c r="J12" s="27" t="n">
        <v>216443</v>
      </c>
      <c r="K12" s="26" t="n">
        <v>0</v>
      </c>
      <c r="L12" s="26" t="n">
        <v>0</v>
      </c>
      <c r="M12" s="26" t="n">
        <v>117936</v>
      </c>
      <c r="N12" s="27" t="n">
        <v>104918</v>
      </c>
      <c r="O12" s="27" t="n">
        <v>13018</v>
      </c>
    </row>
    <row r="13" customFormat="false" ht="13.5" hidden="false" customHeight="true" outlineLevel="0" collapsed="false">
      <c r="A13" s="23"/>
      <c r="B13" s="23"/>
      <c r="C13" s="19"/>
      <c r="D13" s="19" t="s">
        <v>22</v>
      </c>
      <c r="E13" s="19"/>
      <c r="F13" s="25" t="n">
        <v>18774059</v>
      </c>
      <c r="G13" s="26" t="n">
        <v>18216269</v>
      </c>
      <c r="H13" s="27" t="n">
        <v>19</v>
      </c>
      <c r="I13" s="27" t="n">
        <v>16752477</v>
      </c>
      <c r="J13" s="27" t="n">
        <v>1463773</v>
      </c>
      <c r="K13" s="26" t="n">
        <v>0</v>
      </c>
      <c r="L13" s="26" t="n">
        <v>0</v>
      </c>
      <c r="M13" s="26" t="n">
        <v>557790</v>
      </c>
      <c r="N13" s="27" t="n">
        <v>502084</v>
      </c>
      <c r="O13" s="27" t="n">
        <v>55706</v>
      </c>
    </row>
    <row r="14" customFormat="false" ht="13.5" hidden="false" customHeight="true" outlineLevel="0" collapsed="false">
      <c r="A14" s="23"/>
      <c r="B14" s="23"/>
      <c r="C14" s="19"/>
      <c r="D14" s="19" t="s">
        <v>23</v>
      </c>
      <c r="E14" s="19"/>
      <c r="F14" s="25" t="n">
        <v>14242544</v>
      </c>
      <c r="G14" s="26" t="n">
        <v>13946903</v>
      </c>
      <c r="H14" s="27" t="n">
        <v>0</v>
      </c>
      <c r="I14" s="27" t="n">
        <v>13142108</v>
      </c>
      <c r="J14" s="27" t="n">
        <v>804795</v>
      </c>
      <c r="K14" s="26" t="n">
        <v>0</v>
      </c>
      <c r="L14" s="26" t="n">
        <v>0</v>
      </c>
      <c r="M14" s="26" t="n">
        <v>295641</v>
      </c>
      <c r="N14" s="27" t="n">
        <v>256543</v>
      </c>
      <c r="O14" s="27" t="n">
        <v>39098</v>
      </c>
    </row>
    <row r="15" customFormat="false" ht="13.5" hidden="false" customHeight="true" outlineLevel="0" collapsed="false">
      <c r="A15" s="23"/>
      <c r="B15" s="23"/>
      <c r="C15" s="19"/>
      <c r="D15" s="19" t="s">
        <v>24</v>
      </c>
      <c r="E15" s="19"/>
      <c r="F15" s="25" t="n">
        <v>5245612</v>
      </c>
      <c r="G15" s="26" t="n">
        <v>4129590</v>
      </c>
      <c r="H15" s="27" t="n">
        <v>38</v>
      </c>
      <c r="I15" s="27" t="n">
        <v>3972349</v>
      </c>
      <c r="J15" s="27" t="n">
        <v>157203</v>
      </c>
      <c r="K15" s="26" t="n">
        <v>0</v>
      </c>
      <c r="L15" s="26" t="n">
        <v>0</v>
      </c>
      <c r="M15" s="26" t="n">
        <v>1116022</v>
      </c>
      <c r="N15" s="27" t="n">
        <v>960263</v>
      </c>
      <c r="O15" s="27" t="n">
        <v>155759</v>
      </c>
    </row>
    <row r="16" customFormat="false" ht="13.5" hidden="false" customHeight="true" outlineLevel="0" collapsed="false">
      <c r="A16" s="23"/>
      <c r="B16" s="23"/>
      <c r="C16" s="19"/>
      <c r="D16" s="19" t="s">
        <v>25</v>
      </c>
      <c r="E16" s="19"/>
      <c r="F16" s="25" t="n">
        <v>8182640</v>
      </c>
      <c r="G16" s="26" t="n">
        <v>6665306</v>
      </c>
      <c r="H16" s="27" t="n">
        <v>131</v>
      </c>
      <c r="I16" s="27" t="n">
        <v>6431322</v>
      </c>
      <c r="J16" s="27" t="n">
        <v>233853</v>
      </c>
      <c r="K16" s="26" t="n">
        <v>0</v>
      </c>
      <c r="L16" s="26" t="n">
        <v>16789</v>
      </c>
      <c r="M16" s="26" t="n">
        <v>1500545</v>
      </c>
      <c r="N16" s="27" t="n">
        <v>1232692</v>
      </c>
      <c r="O16" s="27" t="n">
        <v>267853</v>
      </c>
    </row>
    <row r="17" customFormat="false" ht="13.5" hidden="false" customHeight="true" outlineLevel="0" collapsed="false">
      <c r="A17" s="23"/>
      <c r="B17" s="23"/>
      <c r="C17" s="19"/>
      <c r="D17" s="19"/>
      <c r="E17" s="19" t="s">
        <v>26</v>
      </c>
      <c r="F17" s="25" t="n">
        <v>5418132</v>
      </c>
      <c r="G17" s="26" t="n">
        <v>4492814</v>
      </c>
      <c r="H17" s="27" t="n">
        <v>98</v>
      </c>
      <c r="I17" s="27" t="n">
        <v>4334618</v>
      </c>
      <c r="J17" s="27" t="n">
        <v>158098</v>
      </c>
      <c r="K17" s="26" t="n">
        <v>0</v>
      </c>
      <c r="L17" s="26" t="n">
        <v>16789</v>
      </c>
      <c r="M17" s="26" t="n">
        <v>908529</v>
      </c>
      <c r="N17" s="27" t="n">
        <v>741701</v>
      </c>
      <c r="O17" s="27" t="n">
        <v>166828</v>
      </c>
    </row>
    <row r="18" customFormat="false" ht="13.5" hidden="false" customHeight="true" outlineLevel="0" collapsed="false">
      <c r="A18" s="23"/>
      <c r="B18" s="23"/>
      <c r="C18" s="19"/>
      <c r="D18" s="19"/>
      <c r="E18" s="19" t="s">
        <v>27</v>
      </c>
      <c r="F18" s="25" t="n">
        <v>2764508</v>
      </c>
      <c r="G18" s="26" t="n">
        <v>2172492</v>
      </c>
      <c r="H18" s="27" t="n">
        <v>33</v>
      </c>
      <c r="I18" s="27" t="n">
        <v>2096704</v>
      </c>
      <c r="J18" s="27" t="n">
        <v>75755</v>
      </c>
      <c r="K18" s="26" t="n">
        <v>0</v>
      </c>
      <c r="L18" s="26" t="n">
        <v>0</v>
      </c>
      <c r="M18" s="26" t="n">
        <v>592016</v>
      </c>
      <c r="N18" s="27" t="n">
        <v>490991</v>
      </c>
      <c r="O18" s="27" t="n">
        <v>101025</v>
      </c>
    </row>
    <row r="19" customFormat="false" ht="13.5" hidden="false" customHeight="true" outlineLevel="0" collapsed="false">
      <c r="A19" s="23"/>
      <c r="B19" s="23"/>
      <c r="C19" s="19"/>
      <c r="D19" s="19" t="s">
        <v>28</v>
      </c>
      <c r="E19" s="19"/>
      <c r="F19" s="25" t="n">
        <v>862667</v>
      </c>
      <c r="G19" s="26" t="n">
        <v>697931</v>
      </c>
      <c r="H19" s="27" t="n">
        <v>0</v>
      </c>
      <c r="I19" s="27" t="n">
        <v>628698</v>
      </c>
      <c r="J19" s="27" t="n">
        <v>69233</v>
      </c>
      <c r="K19" s="26" t="n">
        <v>0</v>
      </c>
      <c r="L19" s="26" t="n">
        <v>0</v>
      </c>
      <c r="M19" s="26" t="n">
        <v>164736</v>
      </c>
      <c r="N19" s="27" t="n">
        <v>127156</v>
      </c>
      <c r="O19" s="27" t="n">
        <v>37580</v>
      </c>
    </row>
    <row r="20" customFormat="false" ht="13.5" hidden="false" customHeight="true" outlineLevel="0" collapsed="false">
      <c r="A20" s="23"/>
      <c r="B20" s="23"/>
      <c r="C20" s="19"/>
      <c r="D20" s="19" t="s">
        <v>29</v>
      </c>
      <c r="E20" s="19"/>
      <c r="F20" s="25" t="n">
        <v>1938419</v>
      </c>
      <c r="G20" s="26" t="n">
        <v>379973</v>
      </c>
      <c r="H20" s="27" t="n">
        <v>14</v>
      </c>
      <c r="I20" s="27" t="n">
        <v>318410</v>
      </c>
      <c r="J20" s="27" t="n">
        <v>61369</v>
      </c>
      <c r="K20" s="26" t="n">
        <v>0</v>
      </c>
      <c r="L20" s="26" t="n">
        <v>255</v>
      </c>
      <c r="M20" s="26" t="n">
        <v>1558371</v>
      </c>
      <c r="N20" s="27" t="n">
        <v>1043281</v>
      </c>
      <c r="O20" s="27" t="n">
        <v>515090</v>
      </c>
    </row>
    <row r="21" customFormat="false" ht="13.5" hidden="false" customHeight="true" outlineLevel="0" collapsed="false">
      <c r="A21" s="23"/>
      <c r="B21" s="23"/>
      <c r="C21" s="19"/>
      <c r="D21" s="19" t="s">
        <v>30</v>
      </c>
      <c r="E21" s="19"/>
      <c r="F21" s="25" t="n">
        <v>3007060</v>
      </c>
      <c r="G21" s="26" t="n">
        <v>1887379</v>
      </c>
      <c r="H21" s="27" t="n">
        <v>90</v>
      </c>
      <c r="I21" s="27" t="n">
        <v>1757578</v>
      </c>
      <c r="J21" s="27" t="n">
        <v>129711</v>
      </c>
      <c r="K21" s="26" t="n">
        <v>0</v>
      </c>
      <c r="L21" s="26" t="n">
        <v>17463</v>
      </c>
      <c r="M21" s="26" t="n">
        <v>1102218</v>
      </c>
      <c r="N21" s="27" t="n">
        <v>931038</v>
      </c>
      <c r="O21" s="27" t="n">
        <v>171180</v>
      </c>
    </row>
    <row r="22" customFormat="false" ht="13.5" hidden="false" customHeight="true" outlineLevel="0" collapsed="false">
      <c r="A22" s="23"/>
      <c r="B22" s="23"/>
      <c r="C22" s="19" t="s">
        <v>31</v>
      </c>
      <c r="D22" s="19"/>
      <c r="E22" s="19"/>
      <c r="F22" s="25" t="n">
        <v>20402828</v>
      </c>
      <c r="G22" s="26" t="n">
        <v>19424417</v>
      </c>
      <c r="H22" s="27" t="n">
        <v>17627</v>
      </c>
      <c r="I22" s="27" t="n">
        <v>18050497</v>
      </c>
      <c r="J22" s="27" t="n">
        <v>1356293</v>
      </c>
      <c r="K22" s="26" t="n">
        <v>0</v>
      </c>
      <c r="L22" s="26" t="n">
        <v>2021</v>
      </c>
      <c r="M22" s="26" t="n">
        <v>976390</v>
      </c>
      <c r="N22" s="27" t="n">
        <v>823209</v>
      </c>
      <c r="O22" s="27" t="n">
        <v>153181</v>
      </c>
    </row>
    <row r="23" customFormat="false" ht="13.5" hidden="false" customHeight="true" outlineLevel="0" collapsed="false">
      <c r="A23" s="23"/>
      <c r="B23" s="23"/>
      <c r="C23" s="19"/>
      <c r="D23" s="19" t="s">
        <v>32</v>
      </c>
      <c r="E23" s="19"/>
      <c r="F23" s="25" t="n">
        <v>1638636</v>
      </c>
      <c r="G23" s="26" t="n">
        <v>1603008</v>
      </c>
      <c r="H23" s="27" t="n">
        <v>431</v>
      </c>
      <c r="I23" s="27" t="n">
        <v>1505962</v>
      </c>
      <c r="J23" s="27" t="n">
        <v>96615</v>
      </c>
      <c r="K23" s="26" t="n">
        <v>0</v>
      </c>
      <c r="L23" s="26" t="n">
        <v>0</v>
      </c>
      <c r="M23" s="26" t="n">
        <v>35628</v>
      </c>
      <c r="N23" s="27" t="n">
        <v>32555</v>
      </c>
      <c r="O23" s="27" t="n">
        <v>3073</v>
      </c>
    </row>
    <row r="24" customFormat="false" ht="13.5" hidden="false" customHeight="true" outlineLevel="0" collapsed="false">
      <c r="A24" s="23"/>
      <c r="B24" s="23"/>
      <c r="C24" s="19"/>
      <c r="D24" s="19" t="s">
        <v>33</v>
      </c>
      <c r="E24" s="19"/>
      <c r="F24" s="25" t="n">
        <v>11307118</v>
      </c>
      <c r="G24" s="26" t="n">
        <v>10743964</v>
      </c>
      <c r="H24" s="27" t="n">
        <v>0</v>
      </c>
      <c r="I24" s="27" t="n">
        <v>9991072</v>
      </c>
      <c r="J24" s="27" t="n">
        <v>752892</v>
      </c>
      <c r="K24" s="26" t="n">
        <v>0</v>
      </c>
      <c r="L24" s="26" t="n">
        <v>0</v>
      </c>
      <c r="M24" s="26" t="n">
        <v>293154</v>
      </c>
      <c r="N24" s="27" t="n">
        <v>250288</v>
      </c>
      <c r="O24" s="27" t="n">
        <v>42866</v>
      </c>
    </row>
    <row r="25" customFormat="false" ht="13.5" hidden="false" customHeight="true" outlineLevel="0" collapsed="false">
      <c r="A25" s="23"/>
      <c r="B25" s="23"/>
      <c r="C25" s="19"/>
      <c r="D25" s="19" t="s">
        <v>34</v>
      </c>
      <c r="E25" s="19"/>
      <c r="F25" s="25" t="n">
        <v>1344550</v>
      </c>
      <c r="G25" s="26" t="n">
        <v>1014893</v>
      </c>
      <c r="H25" s="27" t="n">
        <v>0</v>
      </c>
      <c r="I25" s="27" t="n">
        <v>970265</v>
      </c>
      <c r="J25" s="27" t="n">
        <v>44628</v>
      </c>
      <c r="K25" s="26" t="n">
        <v>0</v>
      </c>
      <c r="L25" s="26" t="n">
        <v>0</v>
      </c>
      <c r="M25" s="26" t="n">
        <v>329657</v>
      </c>
      <c r="N25" s="27" t="n">
        <v>276999</v>
      </c>
      <c r="O25" s="27" t="n">
        <v>52658</v>
      </c>
    </row>
    <row r="26" customFormat="false" ht="13.5" hidden="false" customHeight="true" outlineLevel="0" collapsed="false">
      <c r="A26" s="23"/>
      <c r="B26" s="23"/>
      <c r="C26" s="19"/>
      <c r="D26" s="19" t="s">
        <v>35</v>
      </c>
      <c r="E26" s="19"/>
      <c r="F26" s="25" t="n">
        <v>1270094</v>
      </c>
      <c r="G26" s="26" t="n">
        <v>1197393</v>
      </c>
      <c r="H26" s="27" t="n">
        <v>0</v>
      </c>
      <c r="I26" s="27" t="n">
        <v>1146858</v>
      </c>
      <c r="J26" s="27" t="n">
        <v>50535</v>
      </c>
      <c r="K26" s="26" t="n">
        <v>0</v>
      </c>
      <c r="L26" s="26" t="n">
        <v>1213</v>
      </c>
      <c r="M26" s="26" t="n">
        <v>71488</v>
      </c>
      <c r="N26" s="27" t="n">
        <v>60518</v>
      </c>
      <c r="O26" s="27" t="n">
        <v>10970</v>
      </c>
    </row>
    <row r="27" customFormat="false" ht="13.5" hidden="false" customHeight="true" outlineLevel="0" collapsed="false">
      <c r="A27" s="23"/>
      <c r="B27" s="23"/>
      <c r="C27" s="19"/>
      <c r="D27" s="19" t="s">
        <v>36</v>
      </c>
      <c r="E27" s="19"/>
      <c r="F27" s="25" t="n">
        <v>3626631</v>
      </c>
      <c r="G27" s="26" t="n">
        <v>3592604</v>
      </c>
      <c r="H27" s="27" t="n">
        <v>0</v>
      </c>
      <c r="I27" s="27" t="n">
        <v>3269844</v>
      </c>
      <c r="J27" s="27" t="n">
        <v>322760</v>
      </c>
      <c r="K27" s="26" t="n">
        <v>0</v>
      </c>
      <c r="L27" s="26" t="n">
        <v>808</v>
      </c>
      <c r="M27" s="26" t="n">
        <v>33219</v>
      </c>
      <c r="N27" s="27" t="n">
        <v>24409</v>
      </c>
      <c r="O27" s="27" t="n">
        <v>8810</v>
      </c>
    </row>
    <row r="28" customFormat="false" ht="13.5" hidden="false" customHeight="true" outlineLevel="0" collapsed="false">
      <c r="A28" s="23"/>
      <c r="B28" s="23"/>
      <c r="C28" s="19"/>
      <c r="D28" s="19" t="s">
        <v>37</v>
      </c>
      <c r="E28" s="19"/>
      <c r="F28" s="25" t="n">
        <v>1485799</v>
      </c>
      <c r="G28" s="26" t="n">
        <v>1272555</v>
      </c>
      <c r="H28" s="27" t="n">
        <v>17196</v>
      </c>
      <c r="I28" s="27" t="n">
        <v>1166496</v>
      </c>
      <c r="J28" s="27" t="n">
        <v>88863</v>
      </c>
      <c r="K28" s="26" t="n">
        <v>0</v>
      </c>
      <c r="L28" s="26" t="n">
        <v>0</v>
      </c>
      <c r="M28" s="26" t="n">
        <v>213244</v>
      </c>
      <c r="N28" s="27" t="n">
        <v>178440</v>
      </c>
      <c r="O28" s="27" t="n">
        <v>34804</v>
      </c>
    </row>
    <row r="29" customFormat="false" ht="13.5" hidden="false" customHeight="true" outlineLevel="0" collapsed="false">
      <c r="A29" s="23"/>
      <c r="B29" s="23"/>
      <c r="C29" s="19" t="s">
        <v>38</v>
      </c>
      <c r="D29" s="19"/>
      <c r="E29" s="19"/>
      <c r="F29" s="25" t="n">
        <v>6023536</v>
      </c>
      <c r="G29" s="26" t="n">
        <v>4342707</v>
      </c>
      <c r="H29" s="27" t="n">
        <v>112099</v>
      </c>
      <c r="I29" s="27" t="n">
        <v>3865401</v>
      </c>
      <c r="J29" s="27" t="n">
        <v>365207</v>
      </c>
      <c r="K29" s="26" t="n">
        <v>0</v>
      </c>
      <c r="L29" s="26" t="n">
        <v>199</v>
      </c>
      <c r="M29" s="26" t="n">
        <v>1680630</v>
      </c>
      <c r="N29" s="27" t="n">
        <v>1063992</v>
      </c>
      <c r="O29" s="27" t="n">
        <v>616638</v>
      </c>
    </row>
    <row r="30" customFormat="false" ht="13.5" hidden="false" customHeight="true" outlineLevel="0" collapsed="false">
      <c r="A30" s="23"/>
      <c r="B30" s="23"/>
      <c r="C30" s="19"/>
      <c r="D30" s="19" t="s">
        <v>39</v>
      </c>
      <c r="E30" s="19"/>
      <c r="F30" s="25" t="n">
        <v>4565783</v>
      </c>
      <c r="G30" s="26" t="n">
        <v>3362281</v>
      </c>
      <c r="H30" s="27" t="n">
        <v>111975</v>
      </c>
      <c r="I30" s="27" t="n">
        <v>2928681</v>
      </c>
      <c r="J30" s="27" t="n">
        <v>321625</v>
      </c>
      <c r="K30" s="26" t="n">
        <v>0</v>
      </c>
      <c r="L30" s="26" t="n">
        <v>0</v>
      </c>
      <c r="M30" s="26" t="n">
        <v>1203502</v>
      </c>
      <c r="N30" s="27" t="n">
        <v>748191</v>
      </c>
      <c r="O30" s="27" t="n">
        <v>455311</v>
      </c>
    </row>
    <row r="31" customFormat="false" ht="13.5" hidden="false" customHeight="true" outlineLevel="0" collapsed="false">
      <c r="A31" s="23"/>
      <c r="B31" s="23"/>
      <c r="C31" s="19"/>
      <c r="D31" s="19" t="s">
        <v>40</v>
      </c>
      <c r="E31" s="19"/>
      <c r="F31" s="25" t="n">
        <v>1457753</v>
      </c>
      <c r="G31" s="26" t="n">
        <v>980426</v>
      </c>
      <c r="H31" s="27" t="n">
        <v>124</v>
      </c>
      <c r="I31" s="27" t="n">
        <v>936720</v>
      </c>
      <c r="J31" s="27" t="n">
        <v>43582</v>
      </c>
      <c r="K31" s="26" t="n">
        <v>0</v>
      </c>
      <c r="L31" s="26" t="n">
        <v>199</v>
      </c>
      <c r="M31" s="26" t="n">
        <v>477128</v>
      </c>
      <c r="N31" s="27" t="n">
        <v>315801</v>
      </c>
      <c r="O31" s="27" t="n">
        <v>161327</v>
      </c>
    </row>
    <row r="32" customFormat="false" ht="13.5" hidden="false" customHeight="true" outlineLevel="0" collapsed="false">
      <c r="A32" s="23"/>
      <c r="B32" s="23"/>
      <c r="C32" s="19" t="s">
        <v>41</v>
      </c>
      <c r="D32" s="19"/>
      <c r="E32" s="19"/>
      <c r="F32" s="25" t="n">
        <v>3252707</v>
      </c>
      <c r="G32" s="26" t="n">
        <v>2766841</v>
      </c>
      <c r="H32" s="27" t="n">
        <v>183985</v>
      </c>
      <c r="I32" s="27" t="n">
        <v>2386505</v>
      </c>
      <c r="J32" s="27" t="n">
        <v>196351</v>
      </c>
      <c r="K32" s="26" t="n">
        <v>0</v>
      </c>
      <c r="L32" s="26" t="n">
        <v>227</v>
      </c>
      <c r="M32" s="26" t="n">
        <v>485639</v>
      </c>
      <c r="N32" s="27" t="n">
        <v>371691</v>
      </c>
      <c r="O32" s="27" t="n">
        <v>113948</v>
      </c>
    </row>
    <row r="33" customFormat="false" ht="13.5" hidden="false" customHeight="true" outlineLevel="0" collapsed="false">
      <c r="A33" s="23"/>
      <c r="B33" s="23"/>
      <c r="C33" s="19"/>
      <c r="D33" s="19" t="s">
        <v>42</v>
      </c>
      <c r="E33" s="19"/>
      <c r="F33" s="25" t="n">
        <v>1249249</v>
      </c>
      <c r="G33" s="26" t="n">
        <v>1029959</v>
      </c>
      <c r="H33" s="27" t="n">
        <v>9058</v>
      </c>
      <c r="I33" s="27" t="n">
        <v>900776</v>
      </c>
      <c r="J33" s="27" t="n">
        <v>120125</v>
      </c>
      <c r="K33" s="26" t="n">
        <v>0</v>
      </c>
      <c r="L33" s="26" t="n">
        <v>0</v>
      </c>
      <c r="M33" s="26" t="n">
        <v>219290</v>
      </c>
      <c r="N33" s="27" t="n">
        <v>197819</v>
      </c>
      <c r="O33" s="27" t="n">
        <v>21471</v>
      </c>
    </row>
    <row r="34" customFormat="false" ht="13.5" hidden="false" customHeight="true" outlineLevel="0" collapsed="false">
      <c r="A34" s="19"/>
      <c r="B34" s="19"/>
      <c r="C34" s="19"/>
      <c r="D34" s="19"/>
      <c r="E34" s="19" t="s">
        <v>43</v>
      </c>
      <c r="F34" s="25" t="n">
        <v>644542</v>
      </c>
      <c r="G34" s="26" t="n">
        <v>625796</v>
      </c>
      <c r="H34" s="27" t="n">
        <v>0</v>
      </c>
      <c r="I34" s="27" t="n">
        <v>543183</v>
      </c>
      <c r="J34" s="27" t="n">
        <v>82613</v>
      </c>
      <c r="K34" s="26" t="n">
        <v>0</v>
      </c>
      <c r="L34" s="26" t="n">
        <v>0</v>
      </c>
      <c r="M34" s="26" t="n">
        <v>18746</v>
      </c>
      <c r="N34" s="27" t="n">
        <v>16984</v>
      </c>
      <c r="O34" s="27" t="n">
        <v>1762</v>
      </c>
    </row>
    <row r="35" customFormat="false" ht="13.5" hidden="false" customHeight="true" outlineLevel="0" collapsed="false">
      <c r="A35" s="19"/>
      <c r="B35" s="19"/>
      <c r="C35" s="19"/>
      <c r="D35" s="19"/>
      <c r="E35" s="19" t="s">
        <v>44</v>
      </c>
      <c r="F35" s="25" t="n">
        <v>604707</v>
      </c>
      <c r="G35" s="26" t="n">
        <v>404163</v>
      </c>
      <c r="H35" s="27" t="n">
        <v>9058</v>
      </c>
      <c r="I35" s="27" t="n">
        <v>357593</v>
      </c>
      <c r="J35" s="27" t="n">
        <v>37512</v>
      </c>
      <c r="K35" s="26" t="n">
        <v>0</v>
      </c>
      <c r="L35" s="26" t="n">
        <v>0</v>
      </c>
      <c r="M35" s="26" t="n">
        <v>200544</v>
      </c>
      <c r="N35" s="27" t="n">
        <v>180835</v>
      </c>
      <c r="O35" s="27" t="n">
        <v>19709</v>
      </c>
    </row>
    <row r="36" customFormat="false" ht="13.5" hidden="false" customHeight="true" outlineLevel="0" collapsed="false">
      <c r="A36" s="23"/>
      <c r="B36" s="23"/>
      <c r="C36" s="19"/>
      <c r="D36" s="19" t="s">
        <v>45</v>
      </c>
      <c r="E36" s="19"/>
      <c r="F36" s="25" t="n">
        <v>401037</v>
      </c>
      <c r="G36" s="26" t="n">
        <v>383553</v>
      </c>
      <c r="H36" s="27" t="n">
        <v>0</v>
      </c>
      <c r="I36" s="27" t="n">
        <v>383342</v>
      </c>
      <c r="J36" s="27" t="n">
        <v>211</v>
      </c>
      <c r="K36" s="26" t="n">
        <v>0</v>
      </c>
      <c r="L36" s="26" t="n">
        <v>177</v>
      </c>
      <c r="M36" s="26" t="n">
        <v>17307</v>
      </c>
      <c r="N36" s="27" t="n">
        <v>10188</v>
      </c>
      <c r="O36" s="27" t="n">
        <v>7119</v>
      </c>
    </row>
    <row r="37" customFormat="false" ht="13.5" hidden="false" customHeight="true" outlineLevel="0" collapsed="false">
      <c r="A37" s="23"/>
      <c r="B37" s="23"/>
      <c r="C37" s="19"/>
      <c r="D37" s="19"/>
      <c r="E37" s="19" t="s">
        <v>46</v>
      </c>
      <c r="F37" s="25" t="n">
        <v>167925</v>
      </c>
      <c r="G37" s="26" t="n">
        <v>158359</v>
      </c>
      <c r="H37" s="27" t="n">
        <v>0</v>
      </c>
      <c r="I37" s="27" t="n">
        <v>158158</v>
      </c>
      <c r="J37" s="27" t="n">
        <v>201</v>
      </c>
      <c r="K37" s="26" t="n">
        <v>0</v>
      </c>
      <c r="L37" s="26" t="n">
        <v>177</v>
      </c>
      <c r="M37" s="26" t="n">
        <v>9389</v>
      </c>
      <c r="N37" s="27" t="n">
        <v>6128</v>
      </c>
      <c r="O37" s="27" t="n">
        <v>3261</v>
      </c>
    </row>
    <row r="38" customFormat="false" ht="13.5" hidden="false" customHeight="true" outlineLevel="0" collapsed="false">
      <c r="A38" s="23"/>
      <c r="B38" s="23"/>
      <c r="C38" s="19"/>
      <c r="D38" s="19"/>
      <c r="E38" s="19" t="s">
        <v>47</v>
      </c>
      <c r="F38" s="25" t="n">
        <v>233112</v>
      </c>
      <c r="G38" s="26" t="n">
        <v>225194</v>
      </c>
      <c r="H38" s="27" t="n">
        <v>0</v>
      </c>
      <c r="I38" s="27" t="n">
        <v>225184</v>
      </c>
      <c r="J38" s="27" t="n">
        <v>10</v>
      </c>
      <c r="K38" s="26" t="n">
        <v>0</v>
      </c>
      <c r="L38" s="26" t="n">
        <v>0</v>
      </c>
      <c r="M38" s="26" t="n">
        <v>7918</v>
      </c>
      <c r="N38" s="27" t="n">
        <v>4060</v>
      </c>
      <c r="O38" s="27" t="n">
        <v>3858</v>
      </c>
    </row>
    <row r="39" customFormat="false" ht="13.5" hidden="false" customHeight="true" outlineLevel="0" collapsed="false">
      <c r="A39" s="23"/>
      <c r="B39" s="23"/>
      <c r="C39" s="19"/>
      <c r="D39" s="19" t="s">
        <v>48</v>
      </c>
      <c r="E39" s="19"/>
      <c r="F39" s="25" t="n">
        <v>734460</v>
      </c>
      <c r="G39" s="26" t="n">
        <v>725528</v>
      </c>
      <c r="H39" s="27" t="n">
        <v>174851</v>
      </c>
      <c r="I39" s="27" t="n">
        <v>488160</v>
      </c>
      <c r="J39" s="27" t="n">
        <v>62517</v>
      </c>
      <c r="K39" s="26" t="n">
        <v>0</v>
      </c>
      <c r="L39" s="26" t="n">
        <v>50</v>
      </c>
      <c r="M39" s="26" t="n">
        <v>8882</v>
      </c>
      <c r="N39" s="27" t="n">
        <v>5290</v>
      </c>
      <c r="O39" s="27" t="n">
        <v>3592</v>
      </c>
    </row>
    <row r="40" customFormat="false" ht="13.5" hidden="false" customHeight="true" outlineLevel="0" collapsed="false">
      <c r="A40" s="23"/>
      <c r="B40" s="23"/>
      <c r="C40" s="19"/>
      <c r="D40" s="19" t="s">
        <v>49</v>
      </c>
      <c r="E40" s="19"/>
      <c r="F40" s="25" t="n">
        <v>867961</v>
      </c>
      <c r="G40" s="26" t="n">
        <v>627801</v>
      </c>
      <c r="H40" s="27" t="n">
        <v>76</v>
      </c>
      <c r="I40" s="27" t="n">
        <v>614227</v>
      </c>
      <c r="J40" s="27" t="n">
        <v>13498</v>
      </c>
      <c r="K40" s="26" t="n">
        <v>0</v>
      </c>
      <c r="L40" s="26" t="n">
        <v>0</v>
      </c>
      <c r="M40" s="26" t="n">
        <v>240160</v>
      </c>
      <c r="N40" s="27" t="n">
        <v>158394</v>
      </c>
      <c r="O40" s="27" t="n">
        <v>81766</v>
      </c>
    </row>
    <row r="41" customFormat="false" ht="13.5" hidden="false" customHeight="true" outlineLevel="0" collapsed="false">
      <c r="A41" s="23"/>
      <c r="B41" s="23"/>
      <c r="C41" s="19"/>
      <c r="D41" s="19"/>
      <c r="E41" s="19" t="s">
        <v>50</v>
      </c>
      <c r="F41" s="25" t="n">
        <v>343378</v>
      </c>
      <c r="G41" s="26" t="n">
        <v>247481</v>
      </c>
      <c r="H41" s="27" t="n">
        <v>0</v>
      </c>
      <c r="I41" s="27" t="n">
        <v>241845</v>
      </c>
      <c r="J41" s="27" t="n">
        <v>5636</v>
      </c>
      <c r="K41" s="26" t="n">
        <v>0</v>
      </c>
      <c r="L41" s="26" t="n">
        <v>0</v>
      </c>
      <c r="M41" s="26" t="n">
        <v>95897</v>
      </c>
      <c r="N41" s="27" t="n">
        <v>67968</v>
      </c>
      <c r="O41" s="27" t="n">
        <v>27929</v>
      </c>
    </row>
    <row r="42" customFormat="false" ht="13.5" hidden="false" customHeight="true" outlineLevel="0" collapsed="false">
      <c r="A42" s="23"/>
      <c r="B42" s="23"/>
      <c r="C42" s="19"/>
      <c r="D42" s="19"/>
      <c r="E42" s="19" t="s">
        <v>51</v>
      </c>
      <c r="F42" s="25" t="n">
        <v>524583</v>
      </c>
      <c r="G42" s="26" t="n">
        <v>380320</v>
      </c>
      <c r="H42" s="27" t="n">
        <v>76</v>
      </c>
      <c r="I42" s="27" t="n">
        <v>372382</v>
      </c>
      <c r="J42" s="27" t="n">
        <v>7862</v>
      </c>
      <c r="K42" s="26" t="n">
        <v>0</v>
      </c>
      <c r="L42" s="26" t="n">
        <v>0</v>
      </c>
      <c r="M42" s="26" t="n">
        <v>144263</v>
      </c>
      <c r="N42" s="27" t="n">
        <v>90426</v>
      </c>
      <c r="O42" s="27" t="n">
        <v>53837</v>
      </c>
    </row>
    <row r="43" customFormat="false" ht="13.5" hidden="false" customHeight="true" outlineLevel="0" collapsed="false">
      <c r="A43" s="23"/>
      <c r="B43" s="23"/>
      <c r="C43" s="19" t="s">
        <v>52</v>
      </c>
      <c r="D43" s="19"/>
      <c r="E43" s="19"/>
      <c r="F43" s="25" t="n">
        <v>39978525</v>
      </c>
      <c r="G43" s="26" t="n">
        <v>38389254</v>
      </c>
      <c r="H43" s="27" t="n">
        <v>434</v>
      </c>
      <c r="I43" s="27" t="n">
        <v>35487363</v>
      </c>
      <c r="J43" s="27" t="n">
        <v>2901457</v>
      </c>
      <c r="K43" s="26" t="n">
        <v>347000</v>
      </c>
      <c r="L43" s="26" t="n">
        <v>8623</v>
      </c>
      <c r="M43" s="26" t="n">
        <v>1233648</v>
      </c>
      <c r="N43" s="27" t="n">
        <v>661543</v>
      </c>
      <c r="O43" s="27" t="n">
        <v>572105</v>
      </c>
    </row>
    <row r="44" customFormat="false" ht="13.5" hidden="false" customHeight="true" outlineLevel="0" collapsed="false">
      <c r="A44" s="23"/>
      <c r="B44" s="23"/>
      <c r="C44" s="19"/>
      <c r="D44" s="19" t="s">
        <v>53</v>
      </c>
      <c r="E44" s="19"/>
      <c r="F44" s="25" t="n">
        <v>21772795</v>
      </c>
      <c r="G44" s="26" t="n">
        <v>21772795</v>
      </c>
      <c r="H44" s="27" t="n">
        <v>0</v>
      </c>
      <c r="I44" s="27" t="n">
        <v>20165859</v>
      </c>
      <c r="J44" s="27" t="n">
        <v>1606936</v>
      </c>
      <c r="K44" s="26" t="n">
        <v>0</v>
      </c>
      <c r="L44" s="26" t="n">
        <v>0</v>
      </c>
      <c r="M44" s="26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A45" s="23"/>
      <c r="B45" s="23"/>
      <c r="C45" s="19"/>
      <c r="D45" s="19" t="s">
        <v>54</v>
      </c>
      <c r="E45" s="19"/>
      <c r="F45" s="25" t="n">
        <v>1356395</v>
      </c>
      <c r="G45" s="26" t="n">
        <v>1356395</v>
      </c>
      <c r="H45" s="27" t="n">
        <v>0</v>
      </c>
      <c r="I45" s="27" t="n">
        <v>1082836</v>
      </c>
      <c r="J45" s="27" t="n">
        <v>273559</v>
      </c>
      <c r="K45" s="26" t="n">
        <v>0</v>
      </c>
      <c r="L45" s="26" t="n">
        <v>0</v>
      </c>
      <c r="M45" s="26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A46" s="23"/>
      <c r="B46" s="23"/>
      <c r="C46" s="19"/>
      <c r="D46" s="19"/>
      <c r="E46" s="19" t="s">
        <v>55</v>
      </c>
      <c r="F46" s="25" t="n">
        <v>394299</v>
      </c>
      <c r="G46" s="26" t="n">
        <v>394299</v>
      </c>
      <c r="H46" s="27" t="n">
        <v>0</v>
      </c>
      <c r="I46" s="27" t="n">
        <v>120740</v>
      </c>
      <c r="J46" s="27" t="n">
        <v>273559</v>
      </c>
      <c r="K46" s="26" t="n">
        <v>0</v>
      </c>
      <c r="L46" s="26" t="n">
        <v>0</v>
      </c>
      <c r="M46" s="26" t="n">
        <v>0</v>
      </c>
      <c r="N46" s="27" t="n">
        <v>0</v>
      </c>
      <c r="O46" s="27" t="n">
        <v>0</v>
      </c>
    </row>
    <row r="47" customFormat="false" ht="13.5" hidden="false" customHeight="true" outlineLevel="0" collapsed="false">
      <c r="A47" s="23"/>
      <c r="B47" s="23"/>
      <c r="C47" s="19"/>
      <c r="D47" s="19"/>
      <c r="E47" s="19" t="s">
        <v>56</v>
      </c>
      <c r="F47" s="25" t="n">
        <v>962096</v>
      </c>
      <c r="G47" s="26" t="n">
        <v>962096</v>
      </c>
      <c r="H47" s="27" t="n">
        <v>0</v>
      </c>
      <c r="I47" s="27" t="n">
        <v>962096</v>
      </c>
      <c r="J47" s="27" t="n">
        <v>0</v>
      </c>
      <c r="K47" s="26" t="n">
        <v>0</v>
      </c>
      <c r="L47" s="26" t="n">
        <v>0</v>
      </c>
      <c r="M47" s="26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A48" s="23"/>
      <c r="B48" s="23"/>
      <c r="C48" s="19"/>
      <c r="D48" s="19" t="s">
        <v>57</v>
      </c>
      <c r="E48" s="19"/>
      <c r="F48" s="25" t="n">
        <v>14116369</v>
      </c>
      <c r="G48" s="26" t="n">
        <v>13769369</v>
      </c>
      <c r="H48" s="27" t="n">
        <v>0</v>
      </c>
      <c r="I48" s="27" t="n">
        <v>13147375</v>
      </c>
      <c r="J48" s="27" t="n">
        <v>621994</v>
      </c>
      <c r="K48" s="26" t="n">
        <v>347000</v>
      </c>
      <c r="L48" s="26" t="n">
        <v>0</v>
      </c>
      <c r="M48" s="26" t="n">
        <v>0</v>
      </c>
      <c r="N48" s="27" t="n">
        <v>0</v>
      </c>
      <c r="O48" s="27" t="n">
        <v>0</v>
      </c>
    </row>
    <row r="49" customFormat="false" ht="13.5" hidden="false" customHeight="true" outlineLevel="0" collapsed="false">
      <c r="A49" s="23"/>
      <c r="B49" s="23"/>
      <c r="C49" s="19"/>
      <c r="D49" s="19" t="s">
        <v>58</v>
      </c>
      <c r="E49" s="19"/>
      <c r="F49" s="25" t="n">
        <v>579451</v>
      </c>
      <c r="G49" s="26" t="n">
        <v>508695</v>
      </c>
      <c r="H49" s="27" t="n">
        <v>0</v>
      </c>
      <c r="I49" s="27" t="n">
        <v>453221</v>
      </c>
      <c r="J49" s="27" t="n">
        <v>55474</v>
      </c>
      <c r="K49" s="26" t="n">
        <v>0</v>
      </c>
      <c r="L49" s="26" t="n">
        <v>1698</v>
      </c>
      <c r="M49" s="26" t="n">
        <v>69058</v>
      </c>
      <c r="N49" s="27" t="n">
        <v>33436</v>
      </c>
      <c r="O49" s="27" t="n">
        <v>35622</v>
      </c>
    </row>
    <row r="50" customFormat="false" ht="13.5" hidden="false" customHeight="true" outlineLevel="0" collapsed="false">
      <c r="A50" s="23"/>
      <c r="B50" s="23"/>
      <c r="C50" s="19"/>
      <c r="D50" s="19" t="s">
        <v>59</v>
      </c>
      <c r="E50" s="19"/>
      <c r="F50" s="25" t="n">
        <v>232688</v>
      </c>
      <c r="G50" s="26" t="n">
        <v>232688</v>
      </c>
      <c r="H50" s="27" t="n">
        <v>0</v>
      </c>
      <c r="I50" s="27" t="n">
        <v>190414</v>
      </c>
      <c r="J50" s="27" t="n">
        <v>42274</v>
      </c>
      <c r="K50" s="26" t="n">
        <v>0</v>
      </c>
      <c r="L50" s="26" t="n">
        <v>0</v>
      </c>
      <c r="M50" s="26" t="n">
        <v>0</v>
      </c>
      <c r="N50" s="27" t="n">
        <v>0</v>
      </c>
      <c r="O50" s="27" t="n">
        <v>0</v>
      </c>
    </row>
    <row r="51" customFormat="false" ht="13.5" hidden="false" customHeight="true" outlineLevel="0" collapsed="false">
      <c r="A51" s="23"/>
      <c r="B51" s="23"/>
      <c r="C51" s="19"/>
      <c r="D51" s="19" t="s">
        <v>60</v>
      </c>
      <c r="E51" s="19"/>
      <c r="F51" s="25" t="n">
        <v>1920827</v>
      </c>
      <c r="G51" s="26" t="n">
        <v>749312</v>
      </c>
      <c r="H51" s="27" t="n">
        <v>434</v>
      </c>
      <c r="I51" s="27" t="n">
        <v>447658</v>
      </c>
      <c r="J51" s="27" t="n">
        <v>301220</v>
      </c>
      <c r="K51" s="26" t="n">
        <v>0</v>
      </c>
      <c r="L51" s="26" t="n">
        <v>6925</v>
      </c>
      <c r="M51" s="26" t="n">
        <v>1164590</v>
      </c>
      <c r="N51" s="27" t="n">
        <v>628107</v>
      </c>
      <c r="O51" s="27" t="n">
        <v>536483</v>
      </c>
    </row>
    <row r="52" customFormat="false" ht="13.5" hidden="false" customHeight="true" outlineLevel="0" collapsed="false">
      <c r="A52" s="23"/>
      <c r="B52" s="24" t="s">
        <v>61</v>
      </c>
      <c r="C52" s="19"/>
      <c r="D52" s="19"/>
      <c r="E52" s="19"/>
      <c r="F52" s="20" t="n">
        <v>140707668</v>
      </c>
      <c r="G52" s="21" t="n">
        <v>105865551</v>
      </c>
      <c r="H52" s="22" t="n">
        <v>9876716</v>
      </c>
      <c r="I52" s="22" t="n">
        <v>88733643</v>
      </c>
      <c r="J52" s="22" t="n">
        <v>7255192</v>
      </c>
      <c r="K52" s="21" t="n">
        <v>24806555</v>
      </c>
      <c r="L52" s="21" t="n">
        <v>1178827</v>
      </c>
      <c r="M52" s="21" t="n">
        <v>8856735</v>
      </c>
      <c r="N52" s="22" t="n">
        <v>4767009</v>
      </c>
      <c r="O52" s="22" t="n">
        <v>4089726</v>
      </c>
    </row>
    <row r="53" customFormat="false" ht="13.5" hidden="false" customHeight="true" outlineLevel="0" collapsed="false">
      <c r="A53" s="23"/>
      <c r="B53" s="23"/>
      <c r="C53" s="19" t="s">
        <v>62</v>
      </c>
      <c r="D53" s="19"/>
      <c r="E53" s="19"/>
      <c r="F53" s="25" t="n">
        <v>34839546</v>
      </c>
      <c r="G53" s="26" t="n">
        <v>19797432</v>
      </c>
      <c r="H53" s="27" t="n">
        <v>33864</v>
      </c>
      <c r="I53" s="27" t="n">
        <v>17496220</v>
      </c>
      <c r="J53" s="27" t="n">
        <v>2267348</v>
      </c>
      <c r="K53" s="26" t="n">
        <v>13845534</v>
      </c>
      <c r="L53" s="26" t="n">
        <v>249070</v>
      </c>
      <c r="M53" s="26" t="n">
        <v>947510</v>
      </c>
      <c r="N53" s="27" t="n">
        <v>447966</v>
      </c>
      <c r="O53" s="27" t="n">
        <v>499544</v>
      </c>
    </row>
    <row r="54" customFormat="false" ht="13.5" hidden="false" customHeight="true" outlineLevel="0" collapsed="false">
      <c r="A54" s="23"/>
      <c r="B54" s="23"/>
      <c r="C54" s="19" t="s">
        <v>63</v>
      </c>
      <c r="D54" s="19"/>
      <c r="E54" s="19"/>
      <c r="F54" s="25" t="n">
        <v>84121808</v>
      </c>
      <c r="G54" s="26" t="n">
        <v>68585734</v>
      </c>
      <c r="H54" s="27" t="n">
        <v>6312644</v>
      </c>
      <c r="I54" s="27" t="n">
        <v>58420234</v>
      </c>
      <c r="J54" s="27" t="n">
        <v>3852856</v>
      </c>
      <c r="K54" s="26" t="n">
        <v>10961021</v>
      </c>
      <c r="L54" s="26" t="n">
        <v>848692</v>
      </c>
      <c r="M54" s="26" t="n">
        <v>3726361</v>
      </c>
      <c r="N54" s="27" t="n">
        <v>1840674</v>
      </c>
      <c r="O54" s="27" t="n">
        <v>1885687</v>
      </c>
    </row>
    <row r="55" customFormat="false" ht="13.5" hidden="false" customHeight="true" outlineLevel="0" collapsed="false">
      <c r="A55" s="23"/>
      <c r="B55" s="23"/>
      <c r="C55" s="19" t="s">
        <v>64</v>
      </c>
      <c r="D55" s="19"/>
      <c r="E55" s="19"/>
      <c r="F55" s="25" t="n">
        <v>20659563</v>
      </c>
      <c r="G55" s="26" t="n">
        <v>16958375</v>
      </c>
      <c r="H55" s="27" t="n">
        <v>3530208</v>
      </c>
      <c r="I55" s="27" t="n">
        <v>12329553</v>
      </c>
      <c r="J55" s="27" t="n">
        <v>1098614</v>
      </c>
      <c r="K55" s="26" t="n">
        <v>0</v>
      </c>
      <c r="L55" s="26" t="n">
        <v>81065</v>
      </c>
      <c r="M55" s="26" t="n">
        <v>3620123</v>
      </c>
      <c r="N55" s="27" t="n">
        <v>2050885</v>
      </c>
      <c r="O55" s="27" t="n">
        <v>1569238</v>
      </c>
    </row>
    <row r="56" customFormat="false" ht="13.5" hidden="false" customHeight="true" outlineLevel="0" collapsed="false">
      <c r="A56" s="23"/>
      <c r="B56" s="23"/>
      <c r="C56" s="19"/>
      <c r="D56" s="19" t="s">
        <v>65</v>
      </c>
      <c r="E56" s="19"/>
      <c r="F56" s="25" t="n">
        <v>14803035</v>
      </c>
      <c r="G56" s="26" t="n">
        <v>12831988</v>
      </c>
      <c r="H56" s="27" t="n">
        <v>3443486</v>
      </c>
      <c r="I56" s="27" t="n">
        <v>8584716</v>
      </c>
      <c r="J56" s="27" t="n">
        <v>803786</v>
      </c>
      <c r="K56" s="26" t="n">
        <v>0</v>
      </c>
      <c r="L56" s="26" t="n">
        <v>56905</v>
      </c>
      <c r="M56" s="26" t="n">
        <v>1914142</v>
      </c>
      <c r="N56" s="27" t="n">
        <v>1091786</v>
      </c>
      <c r="O56" s="27" t="n">
        <v>822356</v>
      </c>
    </row>
    <row r="57" customFormat="false" ht="13.5" hidden="false" customHeight="true" outlineLevel="0" collapsed="false">
      <c r="A57" s="23"/>
      <c r="B57" s="23"/>
      <c r="C57" s="19"/>
      <c r="D57" s="19" t="s">
        <v>66</v>
      </c>
      <c r="E57" s="19"/>
      <c r="F57" s="25" t="n">
        <v>177083</v>
      </c>
      <c r="G57" s="26" t="n">
        <v>153032</v>
      </c>
      <c r="H57" s="27" t="n">
        <v>37199</v>
      </c>
      <c r="I57" s="27" t="n">
        <v>113361</v>
      </c>
      <c r="J57" s="27" t="n">
        <v>2472</v>
      </c>
      <c r="K57" s="26" t="n">
        <v>0</v>
      </c>
      <c r="L57" s="26" t="n">
        <v>0</v>
      </c>
      <c r="M57" s="26" t="n">
        <v>24051</v>
      </c>
      <c r="N57" s="27" t="n">
        <v>15780</v>
      </c>
      <c r="O57" s="27" t="n">
        <v>8271</v>
      </c>
    </row>
    <row r="58" customFormat="false" ht="13.5" hidden="false" customHeight="true" outlineLevel="0" collapsed="false">
      <c r="A58" s="23"/>
      <c r="B58" s="23"/>
      <c r="C58" s="19"/>
      <c r="D58" s="19" t="s">
        <v>67</v>
      </c>
      <c r="E58" s="19"/>
      <c r="F58" s="25" t="n">
        <v>5679445</v>
      </c>
      <c r="G58" s="26" t="n">
        <v>3973355</v>
      </c>
      <c r="H58" s="27" t="n">
        <v>49523</v>
      </c>
      <c r="I58" s="27" t="n">
        <v>3631476</v>
      </c>
      <c r="J58" s="27" t="n">
        <v>292356</v>
      </c>
      <c r="K58" s="26" t="n">
        <v>0</v>
      </c>
      <c r="L58" s="26" t="n">
        <v>24160</v>
      </c>
      <c r="M58" s="26" t="n">
        <v>1681930</v>
      </c>
      <c r="N58" s="27" t="n">
        <v>943319</v>
      </c>
      <c r="O58" s="27" t="n">
        <v>738611</v>
      </c>
    </row>
    <row r="59" customFormat="false" ht="13.5" hidden="false" customHeight="true" outlineLevel="0" collapsed="false">
      <c r="A59" s="23"/>
      <c r="B59" s="23"/>
      <c r="C59" s="19" t="s">
        <v>68</v>
      </c>
      <c r="D59" s="19"/>
      <c r="E59" s="19"/>
      <c r="F59" s="25" t="n">
        <v>1086751</v>
      </c>
      <c r="G59" s="26" t="n">
        <v>524010</v>
      </c>
      <c r="H59" s="27" t="n">
        <v>0</v>
      </c>
      <c r="I59" s="27" t="n">
        <v>487636</v>
      </c>
      <c r="J59" s="27" t="n">
        <v>36374</v>
      </c>
      <c r="K59" s="26" t="n">
        <v>0</v>
      </c>
      <c r="L59" s="26" t="n">
        <v>0</v>
      </c>
      <c r="M59" s="26" t="n">
        <v>562741</v>
      </c>
      <c r="N59" s="27" t="n">
        <v>427484</v>
      </c>
      <c r="O59" s="27" t="n">
        <v>135257</v>
      </c>
    </row>
    <row r="60" customFormat="false" ht="13.5" hidden="false" customHeight="true" outlineLevel="0" collapsed="false">
      <c r="A60" s="28"/>
      <c r="B60" s="29" t="s">
        <v>69</v>
      </c>
      <c r="C60" s="28"/>
      <c r="D60" s="28"/>
      <c r="E60" s="28"/>
      <c r="F60" s="30" t="n">
        <v>8090952</v>
      </c>
      <c r="G60" s="31" t="n">
        <v>8013139</v>
      </c>
      <c r="H60" s="32" t="n">
        <v>0</v>
      </c>
      <c r="I60" s="32" t="n">
        <v>6897364</v>
      </c>
      <c r="J60" s="32" t="n">
        <v>1115775</v>
      </c>
      <c r="K60" s="31" t="n">
        <v>73650</v>
      </c>
      <c r="L60" s="31" t="n">
        <v>4163</v>
      </c>
      <c r="M60" s="31" t="n">
        <v>0</v>
      </c>
      <c r="N60" s="32" t="n">
        <v>0</v>
      </c>
      <c r="O60" s="32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11Z</dcterms:created>
  <dc:creator>m</dc:creator>
  <dc:description/>
  <dc:language>en-US</dc:language>
  <cp:lastModifiedBy>m</cp:lastModifiedBy>
  <dcterms:modified xsi:type="dcterms:W3CDTF">2019-06-18T07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