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6"/>
      <c r="L7" s="16"/>
      <c r="M7" s="16" t="s">
        <v>14</v>
      </c>
      <c r="N7" s="12" t="s">
        <v>15</v>
      </c>
      <c r="O7" s="17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1056615</v>
      </c>
      <c r="G8" s="21" t="n">
        <v>1022047</v>
      </c>
      <c r="H8" s="22" t="n">
        <v>311346</v>
      </c>
      <c r="I8" s="22" t="n">
        <v>671269</v>
      </c>
      <c r="J8" s="22" t="n">
        <v>39432</v>
      </c>
      <c r="K8" s="21" t="n">
        <v>31872</v>
      </c>
      <c r="L8" s="21" t="n">
        <v>22</v>
      </c>
      <c r="M8" s="21" t="n">
        <v>2673</v>
      </c>
      <c r="N8" s="22" t="n">
        <v>1863</v>
      </c>
      <c r="O8" s="22" t="n">
        <v>810</v>
      </c>
    </row>
    <row r="9" customFormat="false" ht="13.5" hidden="false" customHeight="true" outlineLevel="0" collapsed="false">
      <c r="B9" s="23" t="s">
        <v>18</v>
      </c>
      <c r="C9" s="19"/>
      <c r="D9" s="19"/>
      <c r="E9" s="19"/>
      <c r="F9" s="20" t="n">
        <v>819795</v>
      </c>
      <c r="G9" s="21" t="n">
        <v>816788</v>
      </c>
      <c r="H9" s="22" t="n">
        <v>270741</v>
      </c>
      <c r="I9" s="22" t="n">
        <v>521188</v>
      </c>
      <c r="J9" s="22" t="n">
        <v>24859</v>
      </c>
      <c r="K9" s="21" t="n">
        <v>713</v>
      </c>
      <c r="L9" s="21" t="n">
        <v>2</v>
      </c>
      <c r="M9" s="21" t="n">
        <v>2291</v>
      </c>
      <c r="N9" s="22" t="n">
        <v>1741</v>
      </c>
      <c r="O9" s="22" t="n">
        <v>550</v>
      </c>
    </row>
    <row r="10" customFormat="false" ht="13.5" hidden="false" customHeight="true" outlineLevel="0" collapsed="false">
      <c r="C10" s="19" t="s">
        <v>19</v>
      </c>
      <c r="D10" s="19"/>
      <c r="E10" s="19"/>
      <c r="F10" s="24" t="n">
        <v>596677</v>
      </c>
      <c r="G10" s="25" t="n">
        <v>595211</v>
      </c>
      <c r="H10" s="26" t="n">
        <v>220200</v>
      </c>
      <c r="I10" s="26" t="n">
        <v>366174</v>
      </c>
      <c r="J10" s="26" t="n">
        <v>8837</v>
      </c>
      <c r="K10" s="25" t="s">
        <v>20</v>
      </c>
      <c r="L10" s="25" t="n">
        <v>2</v>
      </c>
      <c r="M10" s="25" t="n">
        <v>1464</v>
      </c>
      <c r="N10" s="26" t="n">
        <v>1142</v>
      </c>
      <c r="O10" s="26" t="n">
        <v>322</v>
      </c>
    </row>
    <row r="11" customFormat="false" ht="13.5" hidden="false" customHeight="true" outlineLevel="0" collapsed="false">
      <c r="C11" s="19"/>
      <c r="D11" s="19" t="s">
        <v>21</v>
      </c>
      <c r="E11" s="19"/>
      <c r="F11" s="24" t="n">
        <v>525894</v>
      </c>
      <c r="G11" s="25" t="n">
        <v>525893</v>
      </c>
      <c r="H11" s="26" t="n">
        <v>202509</v>
      </c>
      <c r="I11" s="26" t="n">
        <v>318294</v>
      </c>
      <c r="J11" s="26" t="n">
        <v>5090</v>
      </c>
      <c r="K11" s="25" t="s">
        <v>20</v>
      </c>
      <c r="L11" s="25" t="s">
        <v>20</v>
      </c>
      <c r="M11" s="25" t="n">
        <v>1</v>
      </c>
      <c r="N11" s="26" t="n">
        <v>1</v>
      </c>
      <c r="O11" s="26" t="s">
        <v>20</v>
      </c>
    </row>
    <row r="12" customFormat="false" ht="13.5" hidden="false" customHeight="true" outlineLevel="0" collapsed="false">
      <c r="C12" s="19"/>
      <c r="D12" s="19" t="s">
        <v>22</v>
      </c>
      <c r="E12" s="19"/>
      <c r="F12" s="24" t="n">
        <v>3226</v>
      </c>
      <c r="G12" s="25" t="n">
        <v>3218</v>
      </c>
      <c r="H12" s="27" t="n">
        <v>481</v>
      </c>
      <c r="I12" s="27" t="n">
        <v>2629</v>
      </c>
      <c r="J12" s="27" t="n">
        <v>107</v>
      </c>
      <c r="K12" s="28" t="n">
        <v>0</v>
      </c>
      <c r="L12" s="28" t="n">
        <v>0</v>
      </c>
      <c r="M12" s="28" t="n">
        <v>8</v>
      </c>
      <c r="N12" s="27" t="n">
        <v>5</v>
      </c>
      <c r="O12" s="27" t="n">
        <v>3</v>
      </c>
    </row>
    <row r="13" customFormat="false" ht="13.5" hidden="false" customHeight="true" outlineLevel="0" collapsed="false">
      <c r="C13" s="19"/>
      <c r="D13" s="19" t="s">
        <v>23</v>
      </c>
      <c r="E13" s="19"/>
      <c r="F13" s="24" t="n">
        <v>33191</v>
      </c>
      <c r="G13" s="25" t="n">
        <v>33177</v>
      </c>
      <c r="H13" s="27" t="n">
        <v>12098</v>
      </c>
      <c r="I13" s="27" t="n">
        <v>20013</v>
      </c>
      <c r="J13" s="27" t="n">
        <v>1066</v>
      </c>
      <c r="K13" s="28" t="n">
        <v>0</v>
      </c>
      <c r="L13" s="28" t="n">
        <v>0</v>
      </c>
      <c r="M13" s="28" t="n">
        <v>13</v>
      </c>
      <c r="N13" s="27" t="n">
        <v>9</v>
      </c>
      <c r="O13" s="27" t="n">
        <v>4</v>
      </c>
    </row>
    <row r="14" customFormat="false" ht="13.5" hidden="false" customHeight="true" outlineLevel="0" collapsed="false">
      <c r="C14" s="19"/>
      <c r="D14" s="19" t="s">
        <v>24</v>
      </c>
      <c r="E14" s="19"/>
      <c r="F14" s="24" t="n">
        <v>12093</v>
      </c>
      <c r="G14" s="25" t="n">
        <v>12091</v>
      </c>
      <c r="H14" s="27" t="n">
        <v>389</v>
      </c>
      <c r="I14" s="27" t="n">
        <v>10582</v>
      </c>
      <c r="J14" s="27" t="n">
        <v>1120</v>
      </c>
      <c r="K14" s="28" t="n">
        <v>0</v>
      </c>
      <c r="L14" s="28" t="n">
        <v>0</v>
      </c>
      <c r="M14" s="28" t="n">
        <v>2</v>
      </c>
      <c r="N14" s="27" t="n">
        <v>1</v>
      </c>
      <c r="O14" s="27" t="n">
        <v>0</v>
      </c>
    </row>
    <row r="15" customFormat="false" ht="13.5" hidden="false" customHeight="true" outlineLevel="0" collapsed="false">
      <c r="C15" s="19"/>
      <c r="D15" s="19" t="s">
        <v>25</v>
      </c>
      <c r="E15" s="19"/>
      <c r="F15" s="24" t="n">
        <v>9793</v>
      </c>
      <c r="G15" s="25" t="n">
        <v>9633</v>
      </c>
      <c r="H15" s="27" t="n">
        <v>3636</v>
      </c>
      <c r="I15" s="27" t="n">
        <v>5871</v>
      </c>
      <c r="J15" s="27" t="n">
        <v>126</v>
      </c>
      <c r="K15" s="28" t="n">
        <v>0</v>
      </c>
      <c r="L15" s="28" t="n">
        <v>0</v>
      </c>
      <c r="M15" s="28" t="n">
        <v>160</v>
      </c>
      <c r="N15" s="27" t="n">
        <v>123</v>
      </c>
      <c r="O15" s="27" t="n">
        <v>37</v>
      </c>
    </row>
    <row r="16" customFormat="false" ht="13.5" hidden="false" customHeight="true" outlineLevel="0" collapsed="false">
      <c r="C16" s="19"/>
      <c r="D16" s="19" t="s">
        <v>26</v>
      </c>
      <c r="E16" s="19"/>
      <c r="F16" s="24" t="n">
        <v>6407</v>
      </c>
      <c r="G16" s="25" t="n">
        <v>5988</v>
      </c>
      <c r="H16" s="27" t="n">
        <v>426</v>
      </c>
      <c r="I16" s="27" t="n">
        <v>4790</v>
      </c>
      <c r="J16" s="27" t="n">
        <v>771</v>
      </c>
      <c r="K16" s="28" t="n">
        <v>0</v>
      </c>
      <c r="L16" s="28" t="n">
        <v>2</v>
      </c>
      <c r="M16" s="28" t="n">
        <v>417</v>
      </c>
      <c r="N16" s="27" t="n">
        <v>303</v>
      </c>
      <c r="O16" s="27" t="n">
        <v>113</v>
      </c>
    </row>
    <row r="17" customFormat="false" ht="13.5" hidden="false" customHeight="true" outlineLevel="0" collapsed="false">
      <c r="C17" s="19"/>
      <c r="D17" s="19"/>
      <c r="E17" s="19" t="s">
        <v>27</v>
      </c>
      <c r="F17" s="24" t="n">
        <v>4106</v>
      </c>
      <c r="G17" s="25" t="n">
        <v>3861</v>
      </c>
      <c r="H17" s="27" t="n">
        <v>370</v>
      </c>
      <c r="I17" s="27" t="n">
        <v>2968</v>
      </c>
      <c r="J17" s="27" t="n">
        <v>523</v>
      </c>
      <c r="K17" s="28" t="n">
        <v>0</v>
      </c>
      <c r="L17" s="28" t="n">
        <v>2</v>
      </c>
      <c r="M17" s="28" t="n">
        <v>243</v>
      </c>
      <c r="N17" s="27" t="n">
        <v>172</v>
      </c>
      <c r="O17" s="27" t="n">
        <v>71</v>
      </c>
    </row>
    <row r="18" customFormat="false" ht="13.5" hidden="false" customHeight="true" outlineLevel="0" collapsed="false">
      <c r="C18" s="19"/>
      <c r="D18" s="19"/>
      <c r="E18" s="19" t="s">
        <v>28</v>
      </c>
      <c r="F18" s="24" t="n">
        <v>2301</v>
      </c>
      <c r="G18" s="25" t="n">
        <v>2127</v>
      </c>
      <c r="H18" s="27" t="n">
        <v>57</v>
      </c>
      <c r="I18" s="27" t="n">
        <v>1822</v>
      </c>
      <c r="J18" s="27" t="n">
        <v>248</v>
      </c>
      <c r="K18" s="28" t="n">
        <v>0</v>
      </c>
      <c r="L18" s="28" t="n">
        <v>0</v>
      </c>
      <c r="M18" s="28" t="n">
        <v>174</v>
      </c>
      <c r="N18" s="27" t="n">
        <v>132</v>
      </c>
      <c r="O18" s="27" t="n">
        <v>43</v>
      </c>
    </row>
    <row r="19" customFormat="false" ht="13.5" hidden="false" customHeight="true" outlineLevel="0" collapsed="false">
      <c r="C19" s="19"/>
      <c r="D19" s="19" t="s">
        <v>29</v>
      </c>
      <c r="E19" s="19"/>
      <c r="F19" s="24" t="n">
        <v>1858</v>
      </c>
      <c r="G19" s="25" t="n">
        <v>1800</v>
      </c>
      <c r="H19" s="27" t="n">
        <v>616</v>
      </c>
      <c r="I19" s="27" t="n">
        <v>1132</v>
      </c>
      <c r="J19" s="27" t="n">
        <v>53</v>
      </c>
      <c r="K19" s="28" t="n">
        <v>0</v>
      </c>
      <c r="L19" s="28" t="n">
        <v>0</v>
      </c>
      <c r="M19" s="28" t="n">
        <v>58</v>
      </c>
      <c r="N19" s="27" t="n">
        <v>47</v>
      </c>
      <c r="O19" s="27" t="n">
        <v>10</v>
      </c>
    </row>
    <row r="20" customFormat="false" ht="13.5" hidden="false" customHeight="true" outlineLevel="0" collapsed="false">
      <c r="C20" s="19"/>
      <c r="D20" s="19" t="s">
        <v>30</v>
      </c>
      <c r="E20" s="19"/>
      <c r="F20" s="24" t="n">
        <v>1291</v>
      </c>
      <c r="G20" s="25" t="n">
        <v>843</v>
      </c>
      <c r="H20" s="27" t="n">
        <v>42</v>
      </c>
      <c r="I20" s="27" t="n">
        <v>628</v>
      </c>
      <c r="J20" s="27" t="n">
        <v>173</v>
      </c>
      <c r="K20" s="28" t="n">
        <v>0</v>
      </c>
      <c r="L20" s="28" t="n">
        <v>0</v>
      </c>
      <c r="M20" s="28" t="n">
        <v>448</v>
      </c>
      <c r="N20" s="27" t="n">
        <v>353</v>
      </c>
      <c r="O20" s="27" t="n">
        <v>95</v>
      </c>
    </row>
    <row r="21" customFormat="false" ht="13.5" hidden="false" customHeight="true" outlineLevel="0" collapsed="false">
      <c r="C21" s="19"/>
      <c r="D21" s="19" t="s">
        <v>31</v>
      </c>
      <c r="E21" s="19"/>
      <c r="F21" s="24" t="n">
        <v>2925</v>
      </c>
      <c r="G21" s="25" t="n">
        <v>2568</v>
      </c>
      <c r="H21" s="27" t="n">
        <v>3</v>
      </c>
      <c r="I21" s="27" t="n">
        <v>2234</v>
      </c>
      <c r="J21" s="27" t="n">
        <v>330</v>
      </c>
      <c r="K21" s="28" t="n">
        <v>0</v>
      </c>
      <c r="L21" s="28" t="n">
        <v>0</v>
      </c>
      <c r="M21" s="28" t="n">
        <v>358</v>
      </c>
      <c r="N21" s="27" t="n">
        <v>299</v>
      </c>
      <c r="O21" s="27" t="n">
        <v>59</v>
      </c>
    </row>
    <row r="22" customFormat="false" ht="13.5" hidden="false" customHeight="true" outlineLevel="0" collapsed="false">
      <c r="C22" s="19" t="s">
        <v>32</v>
      </c>
      <c r="D22" s="19"/>
      <c r="E22" s="19"/>
      <c r="F22" s="24" t="n">
        <v>44290</v>
      </c>
      <c r="G22" s="25" t="n">
        <v>44129</v>
      </c>
      <c r="H22" s="27" t="n">
        <v>1801</v>
      </c>
      <c r="I22" s="27" t="n">
        <v>35640</v>
      </c>
      <c r="J22" s="27" t="n">
        <v>6688</v>
      </c>
      <c r="K22" s="28" t="n">
        <v>0</v>
      </c>
      <c r="L22" s="28" t="n">
        <v>0</v>
      </c>
      <c r="M22" s="28" t="n">
        <v>161</v>
      </c>
      <c r="N22" s="27" t="n">
        <v>130</v>
      </c>
      <c r="O22" s="27" t="n">
        <v>31</v>
      </c>
    </row>
    <row r="23" customFormat="false" ht="13.5" hidden="false" customHeight="true" outlineLevel="0" collapsed="false">
      <c r="C23" s="19"/>
      <c r="D23" s="19" t="s">
        <v>33</v>
      </c>
      <c r="E23" s="19"/>
      <c r="F23" s="24" t="n">
        <v>6417</v>
      </c>
      <c r="G23" s="25" t="n">
        <v>6408</v>
      </c>
      <c r="H23" s="27" t="n">
        <v>1596</v>
      </c>
      <c r="I23" s="27" t="n">
        <v>4363</v>
      </c>
      <c r="J23" s="27" t="n">
        <v>449</v>
      </c>
      <c r="K23" s="28" t="n">
        <v>0</v>
      </c>
      <c r="L23" s="28" t="n">
        <v>0</v>
      </c>
      <c r="M23" s="28" t="n">
        <v>8</v>
      </c>
      <c r="N23" s="27" t="n">
        <v>8</v>
      </c>
      <c r="O23" s="27" t="n">
        <v>0</v>
      </c>
    </row>
    <row r="24" customFormat="false" ht="13.5" hidden="false" customHeight="true" outlineLevel="0" collapsed="false">
      <c r="C24" s="19"/>
      <c r="D24" s="19" t="s">
        <v>34</v>
      </c>
      <c r="E24" s="19"/>
      <c r="F24" s="24" t="n">
        <v>24549</v>
      </c>
      <c r="G24" s="25" t="n">
        <v>24541</v>
      </c>
      <c r="H24" s="27" t="n">
        <v>113</v>
      </c>
      <c r="I24" s="27" t="n">
        <v>19927</v>
      </c>
      <c r="J24" s="27" t="n">
        <v>4500</v>
      </c>
      <c r="K24" s="28" t="n">
        <v>0</v>
      </c>
      <c r="L24" s="28" t="n">
        <v>0</v>
      </c>
      <c r="M24" s="28" t="n">
        <v>8</v>
      </c>
      <c r="N24" s="27" t="n">
        <v>8</v>
      </c>
      <c r="O24" s="27" t="n">
        <v>0</v>
      </c>
    </row>
    <row r="25" customFormat="false" ht="13.5" hidden="false" customHeight="true" outlineLevel="0" collapsed="false">
      <c r="C25" s="19"/>
      <c r="D25" s="19" t="s">
        <v>35</v>
      </c>
      <c r="E25" s="19"/>
      <c r="F25" s="24" t="n">
        <v>1579</v>
      </c>
      <c r="G25" s="25" t="n">
        <v>1498</v>
      </c>
      <c r="H25" s="27" t="n">
        <v>0</v>
      </c>
      <c r="I25" s="27" t="n">
        <v>1329</v>
      </c>
      <c r="J25" s="27" t="n">
        <v>169</v>
      </c>
      <c r="K25" s="28" t="n">
        <v>0</v>
      </c>
      <c r="L25" s="28" t="n">
        <v>0</v>
      </c>
      <c r="M25" s="28" t="n">
        <v>81</v>
      </c>
      <c r="N25" s="27" t="n">
        <v>64</v>
      </c>
      <c r="O25" s="27" t="n">
        <v>18</v>
      </c>
    </row>
    <row r="26" customFormat="false" ht="13.5" hidden="false" customHeight="true" outlineLevel="0" collapsed="false">
      <c r="C26" s="19"/>
      <c r="D26" s="19" t="s">
        <v>36</v>
      </c>
      <c r="E26" s="19"/>
      <c r="F26" s="24" t="n">
        <v>3015</v>
      </c>
      <c r="G26" s="25" t="n">
        <v>3003</v>
      </c>
      <c r="H26" s="27" t="n">
        <v>0</v>
      </c>
      <c r="I26" s="27" t="n">
        <v>2691</v>
      </c>
      <c r="J26" s="27" t="n">
        <v>313</v>
      </c>
      <c r="K26" s="28" t="n">
        <v>0</v>
      </c>
      <c r="L26" s="28" t="n">
        <v>0</v>
      </c>
      <c r="M26" s="28" t="n">
        <v>12</v>
      </c>
      <c r="N26" s="27" t="n">
        <v>6</v>
      </c>
      <c r="O26" s="27" t="n">
        <v>6</v>
      </c>
    </row>
    <row r="27" customFormat="false" ht="13.5" hidden="false" customHeight="true" outlineLevel="0" collapsed="false">
      <c r="C27" s="19"/>
      <c r="D27" s="19" t="s">
        <v>37</v>
      </c>
      <c r="E27" s="19"/>
      <c r="F27" s="24" t="n">
        <v>5977</v>
      </c>
      <c r="G27" s="25" t="n">
        <v>5973</v>
      </c>
      <c r="H27" s="27" t="n">
        <v>0</v>
      </c>
      <c r="I27" s="27" t="n">
        <v>5260</v>
      </c>
      <c r="J27" s="27" t="n">
        <v>713</v>
      </c>
      <c r="K27" s="28" t="n">
        <v>0</v>
      </c>
      <c r="L27" s="28" t="n">
        <v>0</v>
      </c>
      <c r="M27" s="28" t="n">
        <v>4</v>
      </c>
      <c r="N27" s="27" t="n">
        <v>3</v>
      </c>
      <c r="O27" s="27" t="n">
        <v>2</v>
      </c>
    </row>
    <row r="28" customFormat="false" ht="13.5" hidden="false" customHeight="true" outlineLevel="0" collapsed="false">
      <c r="C28" s="19"/>
      <c r="D28" s="19" t="s">
        <v>38</v>
      </c>
      <c r="E28" s="19"/>
      <c r="F28" s="24" t="n">
        <v>2753</v>
      </c>
      <c r="G28" s="25" t="n">
        <v>2706</v>
      </c>
      <c r="H28" s="27" t="n">
        <v>92</v>
      </c>
      <c r="I28" s="27" t="n">
        <v>2070</v>
      </c>
      <c r="J28" s="27" t="n">
        <v>545</v>
      </c>
      <c r="K28" s="28" t="n">
        <v>0</v>
      </c>
      <c r="L28" s="28" t="n">
        <v>0</v>
      </c>
      <c r="M28" s="28" t="n">
        <v>47</v>
      </c>
      <c r="N28" s="27" t="n">
        <v>42</v>
      </c>
      <c r="O28" s="27" t="n">
        <v>5</v>
      </c>
    </row>
    <row r="29" customFormat="false" ht="13.5" hidden="false" customHeight="true" outlineLevel="0" collapsed="false">
      <c r="C29" s="19" t="s">
        <v>39</v>
      </c>
      <c r="D29" s="19"/>
      <c r="E29" s="19"/>
      <c r="F29" s="24" t="n">
        <v>7904</v>
      </c>
      <c r="G29" s="25" t="n">
        <v>7764</v>
      </c>
      <c r="H29" s="27" t="n">
        <v>458</v>
      </c>
      <c r="I29" s="27" t="n">
        <v>5534</v>
      </c>
      <c r="J29" s="27" t="n">
        <v>1772</v>
      </c>
      <c r="K29" s="28" t="n">
        <v>0</v>
      </c>
      <c r="L29" s="28" t="n">
        <v>0</v>
      </c>
      <c r="M29" s="28" t="n">
        <v>140</v>
      </c>
      <c r="N29" s="27" t="n">
        <v>66</v>
      </c>
      <c r="O29" s="27" t="n">
        <v>74</v>
      </c>
    </row>
    <row r="30" customFormat="false" ht="13.5" hidden="false" customHeight="true" outlineLevel="0" collapsed="false">
      <c r="C30" s="19"/>
      <c r="D30" s="19" t="s">
        <v>40</v>
      </c>
      <c r="E30" s="19"/>
      <c r="F30" s="24" t="n">
        <v>6220</v>
      </c>
      <c r="G30" s="25" t="n">
        <v>6139</v>
      </c>
      <c r="H30" s="27" t="n">
        <v>458</v>
      </c>
      <c r="I30" s="27" t="n">
        <v>4087</v>
      </c>
      <c r="J30" s="27" t="n">
        <v>1594</v>
      </c>
      <c r="K30" s="28" t="n">
        <v>0</v>
      </c>
      <c r="L30" s="28" t="n">
        <v>0</v>
      </c>
      <c r="M30" s="28" t="n">
        <v>81</v>
      </c>
      <c r="N30" s="27" t="n">
        <v>32</v>
      </c>
      <c r="O30" s="27" t="n">
        <v>49</v>
      </c>
    </row>
    <row r="31" customFormat="false" ht="13.5" hidden="false" customHeight="true" outlineLevel="0" collapsed="false">
      <c r="C31" s="19"/>
      <c r="D31" s="19" t="s">
        <v>41</v>
      </c>
      <c r="E31" s="19"/>
      <c r="F31" s="24" t="n">
        <v>1684</v>
      </c>
      <c r="G31" s="25" t="n">
        <v>1625</v>
      </c>
      <c r="H31" s="27" t="n">
        <v>0</v>
      </c>
      <c r="I31" s="27" t="n">
        <v>1447</v>
      </c>
      <c r="J31" s="27" t="n">
        <v>179</v>
      </c>
      <c r="K31" s="28" t="n">
        <v>0</v>
      </c>
      <c r="L31" s="28" t="n">
        <v>0</v>
      </c>
      <c r="M31" s="28" t="n">
        <v>59</v>
      </c>
      <c r="N31" s="27" t="n">
        <v>34</v>
      </c>
      <c r="O31" s="27" t="n">
        <v>25</v>
      </c>
    </row>
    <row r="32" customFormat="false" ht="13.5" hidden="false" customHeight="true" outlineLevel="0" collapsed="false">
      <c r="C32" s="19" t="s">
        <v>42</v>
      </c>
      <c r="D32" s="19"/>
      <c r="E32" s="19"/>
      <c r="F32" s="24" t="n">
        <v>72395</v>
      </c>
      <c r="G32" s="25" t="n">
        <v>72142</v>
      </c>
      <c r="H32" s="27" t="n">
        <v>16197</v>
      </c>
      <c r="I32" s="27" t="n">
        <v>51311</v>
      </c>
      <c r="J32" s="27" t="n">
        <v>4633</v>
      </c>
      <c r="K32" s="28" t="n">
        <v>0</v>
      </c>
      <c r="L32" s="28" t="n">
        <v>0</v>
      </c>
      <c r="M32" s="28" t="n">
        <v>253</v>
      </c>
      <c r="N32" s="27" t="n">
        <v>169</v>
      </c>
      <c r="O32" s="27" t="n">
        <v>84</v>
      </c>
    </row>
    <row r="33" customFormat="false" ht="13.5" hidden="false" customHeight="true" outlineLevel="0" collapsed="false">
      <c r="C33" s="19"/>
      <c r="D33" s="19" t="s">
        <v>43</v>
      </c>
      <c r="E33" s="19"/>
      <c r="F33" s="24" t="n">
        <v>3874</v>
      </c>
      <c r="G33" s="25" t="n">
        <v>3813</v>
      </c>
      <c r="H33" s="27" t="n">
        <v>134</v>
      </c>
      <c r="I33" s="27" t="n">
        <v>2998</v>
      </c>
      <c r="J33" s="27" t="n">
        <v>682</v>
      </c>
      <c r="K33" s="28" t="n">
        <v>0</v>
      </c>
      <c r="L33" s="28" t="n">
        <v>0</v>
      </c>
      <c r="M33" s="28" t="n">
        <v>61</v>
      </c>
      <c r="N33" s="27" t="n">
        <v>50</v>
      </c>
      <c r="O33" s="27" t="n">
        <v>10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4</v>
      </c>
      <c r="F34" s="24" t="n">
        <v>2619</v>
      </c>
      <c r="G34" s="25" t="n">
        <v>2617</v>
      </c>
      <c r="H34" s="27" t="n">
        <v>0</v>
      </c>
      <c r="I34" s="27" t="n">
        <v>2130</v>
      </c>
      <c r="J34" s="27" t="n">
        <v>487</v>
      </c>
      <c r="K34" s="28" t="n">
        <v>0</v>
      </c>
      <c r="L34" s="28" t="n">
        <v>0</v>
      </c>
      <c r="M34" s="28" t="n">
        <v>2</v>
      </c>
      <c r="N34" s="27" t="n">
        <v>1</v>
      </c>
      <c r="O34" s="27" t="n">
        <v>1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5</v>
      </c>
      <c r="F35" s="24" t="n">
        <v>1254</v>
      </c>
      <c r="G35" s="25" t="n">
        <v>1196</v>
      </c>
      <c r="H35" s="27" t="n">
        <v>134</v>
      </c>
      <c r="I35" s="27" t="n">
        <v>868</v>
      </c>
      <c r="J35" s="27" t="n">
        <v>194</v>
      </c>
      <c r="K35" s="28" t="n">
        <v>0</v>
      </c>
      <c r="L35" s="28" t="n">
        <v>0</v>
      </c>
      <c r="M35" s="28" t="n">
        <v>59</v>
      </c>
      <c r="N35" s="27" t="n">
        <v>49</v>
      </c>
      <c r="O35" s="27" t="n">
        <v>10</v>
      </c>
    </row>
    <row r="36" customFormat="false" ht="13.5" hidden="false" customHeight="true" outlineLevel="0" collapsed="false">
      <c r="C36" s="19"/>
      <c r="D36" s="19" t="s">
        <v>46</v>
      </c>
      <c r="E36" s="19"/>
      <c r="F36" s="24" t="n">
        <v>27917</v>
      </c>
      <c r="G36" s="25" t="n">
        <v>27837</v>
      </c>
      <c r="H36" s="27" t="n">
        <v>3357</v>
      </c>
      <c r="I36" s="27" t="n">
        <v>21857</v>
      </c>
      <c r="J36" s="27" t="n">
        <v>2622</v>
      </c>
      <c r="K36" s="28" t="n">
        <v>0</v>
      </c>
      <c r="L36" s="28" t="n">
        <v>0</v>
      </c>
      <c r="M36" s="28" t="n">
        <v>80</v>
      </c>
      <c r="N36" s="27" t="n">
        <v>25</v>
      </c>
      <c r="O36" s="27" t="n">
        <v>55</v>
      </c>
    </row>
    <row r="37" customFormat="false" ht="13.5" hidden="false" customHeight="true" outlineLevel="0" collapsed="false">
      <c r="C37" s="19"/>
      <c r="D37" s="19"/>
      <c r="E37" s="19" t="s">
        <v>47</v>
      </c>
      <c r="F37" s="24" t="n">
        <v>19722</v>
      </c>
      <c r="G37" s="25" t="n">
        <v>19705</v>
      </c>
      <c r="H37" s="27" t="n">
        <v>177</v>
      </c>
      <c r="I37" s="27" t="n">
        <v>17120</v>
      </c>
      <c r="J37" s="27" t="n">
        <v>2407</v>
      </c>
      <c r="K37" s="28" t="n">
        <v>0</v>
      </c>
      <c r="L37" s="28" t="n">
        <v>0</v>
      </c>
      <c r="M37" s="28" t="n">
        <v>17</v>
      </c>
      <c r="N37" s="27" t="n">
        <v>3</v>
      </c>
      <c r="O37" s="27" t="n">
        <v>14</v>
      </c>
    </row>
    <row r="38" customFormat="false" ht="13.5" hidden="false" customHeight="true" outlineLevel="0" collapsed="false">
      <c r="C38" s="19"/>
      <c r="D38" s="19"/>
      <c r="E38" s="19" t="s">
        <v>48</v>
      </c>
      <c r="F38" s="24" t="n">
        <v>8195</v>
      </c>
      <c r="G38" s="25" t="n">
        <v>8132</v>
      </c>
      <c r="H38" s="27" t="n">
        <v>3180</v>
      </c>
      <c r="I38" s="27" t="n">
        <v>4737</v>
      </c>
      <c r="J38" s="27" t="n">
        <v>215</v>
      </c>
      <c r="K38" s="28" t="n">
        <v>0</v>
      </c>
      <c r="L38" s="28" t="n">
        <v>0</v>
      </c>
      <c r="M38" s="28" t="n">
        <v>63</v>
      </c>
      <c r="N38" s="27" t="n">
        <v>22</v>
      </c>
      <c r="O38" s="27" t="n">
        <v>41</v>
      </c>
    </row>
    <row r="39" customFormat="false" ht="13.5" hidden="false" customHeight="true" outlineLevel="0" collapsed="false">
      <c r="C39" s="19"/>
      <c r="D39" s="19" t="s">
        <v>49</v>
      </c>
      <c r="E39" s="19"/>
      <c r="F39" s="24" t="n">
        <v>9884</v>
      </c>
      <c r="G39" s="25" t="n">
        <v>9877</v>
      </c>
      <c r="H39" s="27" t="n">
        <v>3184</v>
      </c>
      <c r="I39" s="27" t="n">
        <v>6621</v>
      </c>
      <c r="J39" s="27" t="n">
        <v>72</v>
      </c>
      <c r="K39" s="28" t="n">
        <v>0</v>
      </c>
      <c r="L39" s="28" t="n">
        <v>0</v>
      </c>
      <c r="M39" s="28" t="n">
        <v>7</v>
      </c>
      <c r="N39" s="27" t="n">
        <v>4</v>
      </c>
      <c r="O39" s="27" t="n">
        <v>3</v>
      </c>
    </row>
    <row r="40" customFormat="false" ht="13.5" hidden="false" customHeight="true" outlineLevel="0" collapsed="false">
      <c r="C40" s="19"/>
      <c r="D40" s="19" t="s">
        <v>50</v>
      </c>
      <c r="E40" s="19"/>
      <c r="F40" s="24" t="n">
        <v>30720</v>
      </c>
      <c r="G40" s="25" t="n">
        <v>30615</v>
      </c>
      <c r="H40" s="27" t="n">
        <v>9522</v>
      </c>
      <c r="I40" s="27" t="n">
        <v>19836</v>
      </c>
      <c r="J40" s="27" t="n">
        <v>1257</v>
      </c>
      <c r="K40" s="28" t="n">
        <v>0</v>
      </c>
      <c r="L40" s="28" t="n">
        <v>0</v>
      </c>
      <c r="M40" s="28" t="n">
        <v>106</v>
      </c>
      <c r="N40" s="27" t="n">
        <v>90</v>
      </c>
      <c r="O40" s="27" t="n">
        <v>16</v>
      </c>
    </row>
    <row r="41" customFormat="false" ht="13.5" hidden="false" customHeight="true" outlineLevel="0" collapsed="false">
      <c r="C41" s="19"/>
      <c r="D41" s="19"/>
      <c r="E41" s="19" t="s">
        <v>51</v>
      </c>
      <c r="F41" s="24" t="n">
        <v>6966</v>
      </c>
      <c r="G41" s="25" t="n">
        <v>6964</v>
      </c>
      <c r="H41" s="27" t="n">
        <v>0</v>
      </c>
      <c r="I41" s="27" t="n">
        <v>6172</v>
      </c>
      <c r="J41" s="27" t="n">
        <v>792</v>
      </c>
      <c r="K41" s="28" t="n">
        <v>0</v>
      </c>
      <c r="L41" s="28" t="n">
        <v>0</v>
      </c>
      <c r="M41" s="28" t="n">
        <v>1</v>
      </c>
      <c r="N41" s="27" t="n">
        <v>1</v>
      </c>
      <c r="O41" s="27" t="n">
        <v>0</v>
      </c>
    </row>
    <row r="42" customFormat="false" ht="13.5" hidden="false" customHeight="true" outlineLevel="0" collapsed="false">
      <c r="C42" s="19"/>
      <c r="D42" s="19"/>
      <c r="E42" s="19" t="s">
        <v>52</v>
      </c>
      <c r="F42" s="24" t="n">
        <v>23755</v>
      </c>
      <c r="G42" s="25" t="n">
        <v>23650</v>
      </c>
      <c r="H42" s="27" t="n">
        <v>9522</v>
      </c>
      <c r="I42" s="27" t="n">
        <v>13663</v>
      </c>
      <c r="J42" s="27" t="n">
        <v>465</v>
      </c>
      <c r="K42" s="28" t="n">
        <v>0</v>
      </c>
      <c r="L42" s="28" t="n">
        <v>0</v>
      </c>
      <c r="M42" s="28" t="n">
        <v>105</v>
      </c>
      <c r="N42" s="27" t="n">
        <v>89</v>
      </c>
      <c r="O42" s="27" t="n">
        <v>16</v>
      </c>
    </row>
    <row r="43" customFormat="false" ht="13.5" hidden="false" customHeight="true" outlineLevel="0" collapsed="false">
      <c r="C43" s="19" t="s">
        <v>53</v>
      </c>
      <c r="D43" s="19"/>
      <c r="E43" s="19"/>
      <c r="F43" s="24" t="n">
        <v>98529</v>
      </c>
      <c r="G43" s="25" t="n">
        <v>97542</v>
      </c>
      <c r="H43" s="27" t="n">
        <v>32085</v>
      </c>
      <c r="I43" s="27" t="n">
        <v>62529</v>
      </c>
      <c r="J43" s="27" t="n">
        <v>2928</v>
      </c>
      <c r="K43" s="28" t="n">
        <v>713</v>
      </c>
      <c r="L43" s="28" t="n">
        <v>0</v>
      </c>
      <c r="M43" s="28" t="n">
        <v>274</v>
      </c>
      <c r="N43" s="27" t="n">
        <v>234</v>
      </c>
      <c r="O43" s="27" t="n">
        <v>39</v>
      </c>
    </row>
    <row r="44" customFormat="false" ht="13.5" hidden="false" customHeight="true" outlineLevel="0" collapsed="false">
      <c r="C44" s="19"/>
      <c r="D44" s="19" t="s">
        <v>54</v>
      </c>
      <c r="E44" s="19"/>
      <c r="F44" s="24" t="n">
        <v>53397</v>
      </c>
      <c r="G44" s="25" t="n">
        <v>53397</v>
      </c>
      <c r="H44" s="27" t="n">
        <v>16104</v>
      </c>
      <c r="I44" s="27" t="n">
        <v>36715</v>
      </c>
      <c r="J44" s="27" t="n">
        <v>577</v>
      </c>
      <c r="K44" s="28" t="n">
        <v>0</v>
      </c>
      <c r="L44" s="28" t="n">
        <v>0</v>
      </c>
      <c r="M44" s="28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C45" s="19"/>
      <c r="D45" s="19" t="s">
        <v>55</v>
      </c>
      <c r="E45" s="19"/>
      <c r="F45" s="24" t="n">
        <v>6503</v>
      </c>
      <c r="G45" s="25" t="n">
        <v>6503</v>
      </c>
      <c r="H45" s="27" t="n">
        <v>1544</v>
      </c>
      <c r="I45" s="27" t="n">
        <v>4959</v>
      </c>
      <c r="J45" s="27" t="n">
        <v>0</v>
      </c>
      <c r="K45" s="28" t="n">
        <v>0</v>
      </c>
      <c r="L45" s="28" t="n">
        <v>0</v>
      </c>
      <c r="M45" s="28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C46" s="19"/>
      <c r="D46" s="19"/>
      <c r="E46" s="19" t="s">
        <v>56</v>
      </c>
      <c r="F46" s="24" t="n">
        <v>1162</v>
      </c>
      <c r="G46" s="25" t="n">
        <v>1162</v>
      </c>
      <c r="H46" s="27" t="n">
        <v>555</v>
      </c>
      <c r="I46" s="27" t="n">
        <v>606</v>
      </c>
      <c r="J46" s="27" t="n">
        <v>0</v>
      </c>
      <c r="K46" s="28" t="n">
        <v>0</v>
      </c>
      <c r="L46" s="28" t="n">
        <v>0</v>
      </c>
      <c r="M46" s="28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C47" s="19"/>
      <c r="D47" s="19"/>
      <c r="E47" s="19" t="s">
        <v>57</v>
      </c>
      <c r="F47" s="24" t="n">
        <v>5341</v>
      </c>
      <c r="G47" s="25" t="n">
        <v>5341</v>
      </c>
      <c r="H47" s="27" t="n">
        <v>989</v>
      </c>
      <c r="I47" s="27" t="n">
        <v>4352</v>
      </c>
      <c r="J47" s="27" t="n">
        <v>0</v>
      </c>
      <c r="K47" s="28" t="n">
        <v>0</v>
      </c>
      <c r="L47" s="28" t="n">
        <v>0</v>
      </c>
      <c r="M47" s="28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C48" s="19"/>
      <c r="D48" s="19" t="s">
        <v>58</v>
      </c>
      <c r="E48" s="19"/>
      <c r="F48" s="24" t="n">
        <v>35137</v>
      </c>
      <c r="G48" s="25" t="n">
        <v>34424</v>
      </c>
      <c r="H48" s="27" t="n">
        <v>14428</v>
      </c>
      <c r="I48" s="27" t="n">
        <v>19689</v>
      </c>
      <c r="J48" s="27" t="n">
        <v>307</v>
      </c>
      <c r="K48" s="28" t="n">
        <v>713</v>
      </c>
      <c r="L48" s="28" t="n">
        <v>0</v>
      </c>
      <c r="M48" s="28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C49" s="19"/>
      <c r="D49" s="19" t="s">
        <v>59</v>
      </c>
      <c r="E49" s="19"/>
      <c r="F49" s="24" t="n">
        <v>2242</v>
      </c>
      <c r="G49" s="25" t="n">
        <v>2235</v>
      </c>
      <c r="H49" s="27" t="n">
        <v>5</v>
      </c>
      <c r="I49" s="27" t="n">
        <v>860</v>
      </c>
      <c r="J49" s="27" t="n">
        <v>1370</v>
      </c>
      <c r="K49" s="28" t="n">
        <v>0</v>
      </c>
      <c r="L49" s="28" t="n">
        <v>0</v>
      </c>
      <c r="M49" s="28" t="n">
        <v>7</v>
      </c>
      <c r="N49" s="27" t="n">
        <v>5</v>
      </c>
      <c r="O49" s="27" t="n">
        <v>2</v>
      </c>
    </row>
    <row r="50" customFormat="false" ht="13.5" hidden="false" customHeight="true" outlineLevel="0" collapsed="false">
      <c r="C50" s="19"/>
      <c r="D50" s="19" t="s">
        <v>60</v>
      </c>
      <c r="E50" s="19"/>
      <c r="F50" s="24" t="n">
        <v>70</v>
      </c>
      <c r="G50" s="25" t="n">
        <v>70</v>
      </c>
      <c r="H50" s="27" t="n">
        <v>0</v>
      </c>
      <c r="I50" s="27" t="n">
        <v>56</v>
      </c>
      <c r="J50" s="27" t="n">
        <v>14</v>
      </c>
      <c r="K50" s="28" t="n">
        <v>0</v>
      </c>
      <c r="L50" s="28" t="n">
        <v>0</v>
      </c>
      <c r="M50" s="28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C51" s="19"/>
      <c r="D51" s="19" t="s">
        <v>61</v>
      </c>
      <c r="E51" s="19"/>
      <c r="F51" s="24" t="n">
        <v>1179</v>
      </c>
      <c r="G51" s="25" t="n">
        <v>913</v>
      </c>
      <c r="H51" s="27" t="n">
        <v>4</v>
      </c>
      <c r="I51" s="27" t="n">
        <v>250</v>
      </c>
      <c r="J51" s="27" t="n">
        <v>659</v>
      </c>
      <c r="K51" s="28" t="n">
        <v>0</v>
      </c>
      <c r="L51" s="28" t="n">
        <v>0</v>
      </c>
      <c r="M51" s="28" t="n">
        <v>267</v>
      </c>
      <c r="N51" s="27" t="n">
        <v>229</v>
      </c>
      <c r="O51" s="27" t="n">
        <v>37</v>
      </c>
    </row>
    <row r="52" customFormat="false" ht="13.5" hidden="false" customHeight="true" outlineLevel="0" collapsed="false">
      <c r="B52" s="23" t="s">
        <v>62</v>
      </c>
      <c r="C52" s="19"/>
      <c r="D52" s="19"/>
      <c r="E52" s="19"/>
      <c r="F52" s="20" t="n">
        <v>222903</v>
      </c>
      <c r="G52" s="21" t="n">
        <v>191622</v>
      </c>
      <c r="H52" s="29" t="n">
        <v>40605</v>
      </c>
      <c r="I52" s="29" t="n">
        <v>137522</v>
      </c>
      <c r="J52" s="29" t="n">
        <v>13495</v>
      </c>
      <c r="K52" s="30" t="n">
        <v>30879</v>
      </c>
      <c r="L52" s="30" t="n">
        <v>19</v>
      </c>
      <c r="M52" s="30" t="n">
        <v>382</v>
      </c>
      <c r="N52" s="29" t="n">
        <v>122</v>
      </c>
      <c r="O52" s="29" t="n">
        <v>260</v>
      </c>
    </row>
    <row r="53" customFormat="false" ht="13.5" hidden="false" customHeight="true" outlineLevel="0" collapsed="false">
      <c r="C53" s="19" t="s">
        <v>63</v>
      </c>
      <c r="D53" s="19"/>
      <c r="E53" s="19"/>
      <c r="F53" s="24" t="n">
        <v>37444</v>
      </c>
      <c r="G53" s="25" t="n">
        <v>18613</v>
      </c>
      <c r="H53" s="27" t="n">
        <v>50</v>
      </c>
      <c r="I53" s="27" t="n">
        <v>16881</v>
      </c>
      <c r="J53" s="27" t="n">
        <v>1682</v>
      </c>
      <c r="K53" s="28" t="n">
        <v>18828</v>
      </c>
      <c r="L53" s="28" t="n">
        <v>0</v>
      </c>
      <c r="M53" s="28" t="n">
        <v>3</v>
      </c>
      <c r="N53" s="27" t="n">
        <v>1</v>
      </c>
      <c r="O53" s="27" t="n">
        <v>3</v>
      </c>
    </row>
    <row r="54" customFormat="false" ht="13.5" hidden="false" customHeight="true" outlineLevel="0" collapsed="false">
      <c r="C54" s="19" t="s">
        <v>64</v>
      </c>
      <c r="D54" s="19"/>
      <c r="E54" s="19"/>
      <c r="F54" s="24" t="n">
        <v>152472</v>
      </c>
      <c r="G54" s="25" t="n">
        <v>140407</v>
      </c>
      <c r="H54" s="27" t="n">
        <v>32258</v>
      </c>
      <c r="I54" s="27" t="n">
        <v>99126</v>
      </c>
      <c r="J54" s="27" t="n">
        <v>9023</v>
      </c>
      <c r="K54" s="28" t="n">
        <v>12051</v>
      </c>
      <c r="L54" s="28" t="n">
        <v>0</v>
      </c>
      <c r="M54" s="28" t="n">
        <v>13</v>
      </c>
      <c r="N54" s="27" t="n">
        <v>0</v>
      </c>
      <c r="O54" s="27" t="n">
        <v>13</v>
      </c>
    </row>
    <row r="55" customFormat="false" ht="13.5" hidden="false" customHeight="true" outlineLevel="0" collapsed="false">
      <c r="C55" s="19" t="s">
        <v>65</v>
      </c>
      <c r="D55" s="19"/>
      <c r="E55" s="19"/>
      <c r="F55" s="24" t="n">
        <v>31922</v>
      </c>
      <c r="G55" s="25" t="n">
        <v>21605</v>
      </c>
      <c r="H55" s="27" t="n">
        <v>8199</v>
      </c>
      <c r="I55" s="27" t="n">
        <v>20747</v>
      </c>
      <c r="J55" s="27" t="n">
        <v>2659</v>
      </c>
      <c r="K55" s="28" t="n">
        <v>0</v>
      </c>
      <c r="L55" s="28" t="n">
        <v>16</v>
      </c>
      <c r="M55" s="28" t="n">
        <v>300</v>
      </c>
      <c r="N55" s="27" t="n">
        <v>77</v>
      </c>
      <c r="O55" s="27" t="n">
        <v>223</v>
      </c>
    </row>
    <row r="56" customFormat="false" ht="13.5" hidden="false" customHeight="true" outlineLevel="0" collapsed="false">
      <c r="C56" s="19"/>
      <c r="D56" s="19" t="s">
        <v>66</v>
      </c>
      <c r="E56" s="19"/>
      <c r="F56" s="24" t="n">
        <v>21015</v>
      </c>
      <c r="G56" s="25" t="n">
        <v>20859</v>
      </c>
      <c r="H56" s="27" t="n">
        <v>6940</v>
      </c>
      <c r="I56" s="27" t="n">
        <v>12205</v>
      </c>
      <c r="J56" s="27" t="n">
        <v>1714</v>
      </c>
      <c r="K56" s="28" t="n">
        <v>0</v>
      </c>
      <c r="L56" s="28" t="n">
        <v>8</v>
      </c>
      <c r="M56" s="28" t="n">
        <v>147</v>
      </c>
      <c r="N56" s="27" t="n">
        <v>44</v>
      </c>
      <c r="O56" s="27" t="n">
        <v>103</v>
      </c>
    </row>
    <row r="57" customFormat="false" ht="13.5" hidden="false" customHeight="true" outlineLevel="0" collapsed="false">
      <c r="C57" s="19"/>
      <c r="D57" s="19" t="s">
        <v>67</v>
      </c>
      <c r="E57" s="19"/>
      <c r="F57" s="24" t="n">
        <v>1184</v>
      </c>
      <c r="G57" s="25" t="n">
        <v>1163</v>
      </c>
      <c r="H57" s="27" t="n">
        <v>31</v>
      </c>
      <c r="I57" s="27" t="n">
        <v>1074</v>
      </c>
      <c r="J57" s="27" t="n">
        <v>57</v>
      </c>
      <c r="K57" s="28" t="n">
        <v>0</v>
      </c>
      <c r="L57" s="28" t="n">
        <v>0</v>
      </c>
      <c r="M57" s="28" t="n">
        <v>21</v>
      </c>
      <c r="N57" s="27" t="n">
        <v>6</v>
      </c>
      <c r="O57" s="27" t="n">
        <v>15</v>
      </c>
    </row>
    <row r="58" customFormat="false" ht="13.5" hidden="false" customHeight="true" outlineLevel="0" collapsed="false">
      <c r="C58" s="19"/>
      <c r="D58" s="19" t="s">
        <v>68</v>
      </c>
      <c r="E58" s="19"/>
      <c r="F58" s="24" t="n">
        <v>9723</v>
      </c>
      <c r="G58" s="25" t="n">
        <v>9583</v>
      </c>
      <c r="H58" s="27" t="n">
        <v>1228</v>
      </c>
      <c r="I58" s="27" t="n">
        <v>7468</v>
      </c>
      <c r="J58" s="27" t="n">
        <v>887</v>
      </c>
      <c r="K58" s="28" t="n">
        <v>0</v>
      </c>
      <c r="L58" s="28" t="n">
        <v>8</v>
      </c>
      <c r="M58" s="28" t="n">
        <v>132</v>
      </c>
      <c r="N58" s="27" t="n">
        <v>27</v>
      </c>
      <c r="O58" s="27" t="n">
        <v>105</v>
      </c>
    </row>
    <row r="59" customFormat="false" ht="13.5" hidden="false" customHeight="true" outlineLevel="0" collapsed="false">
      <c r="C59" s="19" t="s">
        <v>69</v>
      </c>
      <c r="D59" s="19"/>
      <c r="E59" s="19"/>
      <c r="F59" s="24" t="n">
        <v>1065</v>
      </c>
      <c r="G59" s="25" t="n">
        <v>997</v>
      </c>
      <c r="H59" s="27" t="n">
        <v>98</v>
      </c>
      <c r="I59" s="27" t="n">
        <v>768</v>
      </c>
      <c r="J59" s="27" t="n">
        <v>131</v>
      </c>
      <c r="K59" s="28" t="n">
        <v>0</v>
      </c>
      <c r="L59" s="28" t="n">
        <v>3</v>
      </c>
      <c r="M59" s="28" t="n">
        <v>65</v>
      </c>
      <c r="N59" s="27" t="n">
        <v>45</v>
      </c>
      <c r="O59" s="27" t="n">
        <v>21</v>
      </c>
    </row>
    <row r="60" customFormat="false" ht="13.5" hidden="false" customHeight="true" outlineLevel="0" collapsed="false">
      <c r="A60" s="8"/>
      <c r="B60" s="31" t="s">
        <v>70</v>
      </c>
      <c r="C60" s="8"/>
      <c r="D60" s="8"/>
      <c r="E60" s="8"/>
      <c r="F60" s="32" t="n">
        <v>13917</v>
      </c>
      <c r="G60" s="33" t="n">
        <v>13637</v>
      </c>
      <c r="H60" s="34" t="n">
        <v>0</v>
      </c>
      <c r="I60" s="34" t="n">
        <v>12559</v>
      </c>
      <c r="J60" s="34" t="n">
        <v>1079</v>
      </c>
      <c r="K60" s="35" t="n">
        <v>280</v>
      </c>
      <c r="L60" s="35" t="n">
        <v>0</v>
      </c>
      <c r="M60" s="35" t="n">
        <v>0</v>
      </c>
      <c r="N60" s="34" t="n">
        <v>0</v>
      </c>
      <c r="O60" s="34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08Z</dcterms:created>
  <dc:creator>m</dc:creator>
  <dc:description/>
  <dc:language>en-US</dc:language>
  <cp:lastModifiedBy>m</cp:lastModifiedBy>
  <dcterms:modified xsi:type="dcterms:W3CDTF">2019-06-18T07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