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8"/>
    </row>
    <row r="6" s="1" customFormat="true" ht="13.5" hidden="false" customHeight="true" outlineLevel="0" collapsed="false">
      <c r="A6" s="5" t="s">
        <v>4</v>
      </c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6"/>
      <c r="L7" s="16"/>
      <c r="M7" s="16" t="s">
        <v>14</v>
      </c>
      <c r="N7" s="12" t="s">
        <v>15</v>
      </c>
      <c r="O7" s="17" t="s">
        <v>16</v>
      </c>
    </row>
    <row r="8" customFormat="false" ht="13.5" hidden="false" customHeight="true" outlineLevel="0" collapsed="false">
      <c r="A8" s="18" t="s">
        <v>17</v>
      </c>
      <c r="B8" s="19"/>
      <c r="C8" s="19"/>
      <c r="D8" s="19"/>
      <c r="E8" s="19"/>
      <c r="F8" s="20" t="n">
        <v>701494189</v>
      </c>
      <c r="G8" s="21" t="n">
        <v>649486806</v>
      </c>
      <c r="H8" s="22" t="n">
        <v>226171848</v>
      </c>
      <c r="I8" s="22" t="n">
        <v>221073232</v>
      </c>
      <c r="J8" s="22" t="n">
        <v>202241726</v>
      </c>
      <c r="K8" s="21" t="n">
        <v>45948198</v>
      </c>
      <c r="L8" s="21" t="n">
        <v>565769</v>
      </c>
      <c r="M8" s="21" t="n">
        <v>5493416</v>
      </c>
      <c r="N8" s="22" t="n">
        <v>3681251</v>
      </c>
      <c r="O8" s="22" t="n">
        <v>1812165</v>
      </c>
    </row>
    <row r="9" customFormat="false" ht="13.5" hidden="false" customHeight="true" outlineLevel="0" collapsed="false">
      <c r="B9" s="23" t="s">
        <v>18</v>
      </c>
      <c r="C9" s="19"/>
      <c r="D9" s="19"/>
      <c r="E9" s="19"/>
      <c r="F9" s="20" t="n">
        <v>500720291</v>
      </c>
      <c r="G9" s="21" t="n">
        <v>496602378</v>
      </c>
      <c r="H9" s="22" t="n">
        <v>198396726</v>
      </c>
      <c r="I9" s="22" t="n">
        <v>218424132</v>
      </c>
      <c r="J9" s="22" t="n">
        <v>79781520</v>
      </c>
      <c r="K9" s="21" t="n">
        <v>280280</v>
      </c>
      <c r="L9" s="21" t="n">
        <v>38566</v>
      </c>
      <c r="M9" s="21" t="n">
        <v>3799067</v>
      </c>
      <c r="N9" s="22" t="n">
        <v>2924950</v>
      </c>
      <c r="O9" s="22" t="n">
        <v>874117</v>
      </c>
    </row>
    <row r="10" customFormat="false" ht="13.5" hidden="false" customHeight="true" outlineLevel="0" collapsed="false">
      <c r="C10" s="19" t="s">
        <v>19</v>
      </c>
      <c r="D10" s="19"/>
      <c r="E10" s="19"/>
      <c r="F10" s="24" t="n">
        <v>369926076</v>
      </c>
      <c r="G10" s="25" t="n">
        <v>367143232</v>
      </c>
      <c r="H10" s="26" t="n">
        <v>171382589</v>
      </c>
      <c r="I10" s="26" t="n">
        <v>180782578</v>
      </c>
      <c r="J10" s="26" t="n">
        <v>14978065</v>
      </c>
      <c r="K10" s="25" t="n">
        <v>0</v>
      </c>
      <c r="L10" s="25" t="n">
        <v>2917</v>
      </c>
      <c r="M10" s="25" t="n">
        <v>2779927</v>
      </c>
      <c r="N10" s="26" t="n">
        <v>2081802</v>
      </c>
      <c r="O10" s="26" t="n">
        <v>698125</v>
      </c>
    </row>
    <row r="11" customFormat="false" ht="13.5" hidden="false" customHeight="true" outlineLevel="0" collapsed="false">
      <c r="C11" s="19"/>
      <c r="D11" s="19" t="s">
        <v>20</v>
      </c>
      <c r="E11" s="19"/>
      <c r="F11" s="24" t="n">
        <v>337295989</v>
      </c>
      <c r="G11" s="25" t="n">
        <v>337291037</v>
      </c>
      <c r="H11" s="26" t="n">
        <v>164148136</v>
      </c>
      <c r="I11" s="26" t="n">
        <v>172532470</v>
      </c>
      <c r="J11" s="26" t="n">
        <v>610431</v>
      </c>
      <c r="K11" s="25" t="n">
        <v>0</v>
      </c>
      <c r="L11" s="25" t="n">
        <v>0</v>
      </c>
      <c r="M11" s="25" t="n">
        <v>4952</v>
      </c>
      <c r="N11" s="26" t="n">
        <v>4738</v>
      </c>
      <c r="O11" s="26" t="n">
        <v>214</v>
      </c>
    </row>
    <row r="12" customFormat="false" ht="13.5" hidden="false" customHeight="true" outlineLevel="0" collapsed="false">
      <c r="C12" s="19"/>
      <c r="D12" s="19" t="s">
        <v>21</v>
      </c>
      <c r="E12" s="19"/>
      <c r="F12" s="24" t="n">
        <v>1398866</v>
      </c>
      <c r="G12" s="25" t="n">
        <v>1397098</v>
      </c>
      <c r="H12" s="26" t="n">
        <v>251383</v>
      </c>
      <c r="I12" s="26" t="n">
        <v>1053520</v>
      </c>
      <c r="J12" s="26" t="n">
        <v>92195</v>
      </c>
      <c r="K12" s="25" t="n">
        <v>0</v>
      </c>
      <c r="L12" s="25" t="n">
        <v>0</v>
      </c>
      <c r="M12" s="25" t="n">
        <v>1768</v>
      </c>
      <c r="N12" s="26" t="n">
        <v>1602</v>
      </c>
      <c r="O12" s="26" t="n">
        <v>166</v>
      </c>
    </row>
    <row r="13" customFormat="false" ht="13.5" hidden="false" customHeight="true" outlineLevel="0" collapsed="false">
      <c r="C13" s="19"/>
      <c r="D13" s="19" t="s">
        <v>22</v>
      </c>
      <c r="E13" s="19"/>
      <c r="F13" s="24" t="n">
        <v>11933376</v>
      </c>
      <c r="G13" s="25" t="n">
        <v>11808307</v>
      </c>
      <c r="H13" s="26" t="n">
        <v>4241177</v>
      </c>
      <c r="I13" s="26" t="n">
        <v>4381865</v>
      </c>
      <c r="J13" s="26" t="n">
        <v>3185265</v>
      </c>
      <c r="K13" s="25" t="n">
        <v>0</v>
      </c>
      <c r="L13" s="25" t="n">
        <v>0</v>
      </c>
      <c r="M13" s="25" t="n">
        <v>125069</v>
      </c>
      <c r="N13" s="26" t="n">
        <v>112360</v>
      </c>
      <c r="O13" s="26" t="n">
        <v>12709</v>
      </c>
    </row>
    <row r="14" customFormat="false" ht="13.5" hidden="false" customHeight="true" outlineLevel="0" collapsed="false">
      <c r="C14" s="19"/>
      <c r="D14" s="19" t="s">
        <v>23</v>
      </c>
      <c r="E14" s="19"/>
      <c r="F14" s="24" t="n">
        <v>617116</v>
      </c>
      <c r="G14" s="25" t="n">
        <v>532810</v>
      </c>
      <c r="H14" s="26" t="n">
        <v>0</v>
      </c>
      <c r="I14" s="26" t="n">
        <v>3900</v>
      </c>
      <c r="J14" s="26" t="n">
        <v>528910</v>
      </c>
      <c r="K14" s="25" t="n">
        <v>0</v>
      </c>
      <c r="L14" s="25" t="n">
        <v>0</v>
      </c>
      <c r="M14" s="25" t="n">
        <v>84306</v>
      </c>
      <c r="N14" s="26" t="n">
        <v>75915</v>
      </c>
      <c r="O14" s="26" t="n">
        <v>8391</v>
      </c>
    </row>
    <row r="15" customFormat="false" ht="13.5" hidden="false" customHeight="true" outlineLevel="0" collapsed="false">
      <c r="C15" s="19"/>
      <c r="D15" s="19" t="s">
        <v>24</v>
      </c>
      <c r="E15" s="19"/>
      <c r="F15" s="24" t="n">
        <v>4771836</v>
      </c>
      <c r="G15" s="25" t="n">
        <v>4564305</v>
      </c>
      <c r="H15" s="26" t="n">
        <v>1978165</v>
      </c>
      <c r="I15" s="26" t="n">
        <v>2200143</v>
      </c>
      <c r="J15" s="26" t="n">
        <v>385997</v>
      </c>
      <c r="K15" s="25" t="n">
        <v>0</v>
      </c>
      <c r="L15" s="25" t="n">
        <v>182</v>
      </c>
      <c r="M15" s="25" t="n">
        <v>207349</v>
      </c>
      <c r="N15" s="26" t="n">
        <v>174857</v>
      </c>
      <c r="O15" s="26" t="n">
        <v>32492</v>
      </c>
    </row>
    <row r="16" customFormat="false" ht="13.5" hidden="false" customHeight="true" outlineLevel="0" collapsed="false">
      <c r="C16" s="19"/>
      <c r="D16" s="19" t="s">
        <v>25</v>
      </c>
      <c r="E16" s="19"/>
      <c r="F16" s="24" t="n">
        <v>5981525</v>
      </c>
      <c r="G16" s="25" t="n">
        <v>5496938</v>
      </c>
      <c r="H16" s="26" t="n">
        <v>2344</v>
      </c>
      <c r="I16" s="26" t="n">
        <v>96367</v>
      </c>
      <c r="J16" s="26" t="n">
        <v>5398227</v>
      </c>
      <c r="K16" s="25" t="n">
        <v>0</v>
      </c>
      <c r="L16" s="25" t="n">
        <v>743</v>
      </c>
      <c r="M16" s="25" t="n">
        <v>483844</v>
      </c>
      <c r="N16" s="26" t="n">
        <v>388814</v>
      </c>
      <c r="O16" s="26" t="n">
        <v>95030</v>
      </c>
    </row>
    <row r="17" customFormat="false" ht="13.5" hidden="false" customHeight="true" outlineLevel="0" collapsed="false">
      <c r="C17" s="19"/>
      <c r="D17" s="19"/>
      <c r="E17" s="19" t="s">
        <v>26</v>
      </c>
      <c r="F17" s="24" t="n">
        <v>3664410</v>
      </c>
      <c r="G17" s="25" t="n">
        <v>3409817</v>
      </c>
      <c r="H17" s="26" t="n">
        <v>1923</v>
      </c>
      <c r="I17" s="26" t="n">
        <v>75174</v>
      </c>
      <c r="J17" s="26" t="n">
        <v>3332720</v>
      </c>
      <c r="K17" s="25" t="n">
        <v>0</v>
      </c>
      <c r="L17" s="25" t="n">
        <v>276</v>
      </c>
      <c r="M17" s="25" t="n">
        <v>254317</v>
      </c>
      <c r="N17" s="26" t="n">
        <v>199040</v>
      </c>
      <c r="O17" s="26" t="n">
        <v>55277</v>
      </c>
    </row>
    <row r="18" customFormat="false" ht="13.5" hidden="false" customHeight="true" outlineLevel="0" collapsed="false">
      <c r="C18" s="19"/>
      <c r="D18" s="19"/>
      <c r="E18" s="19" t="s">
        <v>27</v>
      </c>
      <c r="F18" s="24" t="n">
        <v>2317115</v>
      </c>
      <c r="G18" s="25" t="n">
        <v>2087121</v>
      </c>
      <c r="H18" s="26" t="n">
        <v>421</v>
      </c>
      <c r="I18" s="26" t="n">
        <v>21193</v>
      </c>
      <c r="J18" s="26" t="n">
        <v>2065507</v>
      </c>
      <c r="K18" s="25" t="n">
        <v>0</v>
      </c>
      <c r="L18" s="25" t="n">
        <v>467</v>
      </c>
      <c r="M18" s="25" t="n">
        <v>229527</v>
      </c>
      <c r="N18" s="26" t="n">
        <v>189774</v>
      </c>
      <c r="O18" s="26" t="n">
        <v>39753</v>
      </c>
    </row>
    <row r="19" customFormat="false" ht="13.5" hidden="false" customHeight="true" outlineLevel="0" collapsed="false">
      <c r="C19" s="19"/>
      <c r="D19" s="19" t="s">
        <v>28</v>
      </c>
      <c r="E19" s="19"/>
      <c r="F19" s="24" t="n">
        <v>2265293</v>
      </c>
      <c r="G19" s="25" t="n">
        <v>2067062</v>
      </c>
      <c r="H19" s="26" t="n">
        <v>734662</v>
      </c>
      <c r="I19" s="26" t="n">
        <v>386231</v>
      </c>
      <c r="J19" s="26" t="n">
        <v>946169</v>
      </c>
      <c r="K19" s="25" t="n">
        <v>0</v>
      </c>
      <c r="L19" s="25" t="n">
        <v>531</v>
      </c>
      <c r="M19" s="25" t="n">
        <v>197700</v>
      </c>
      <c r="N19" s="26" t="n">
        <v>176184</v>
      </c>
      <c r="O19" s="26" t="n">
        <v>21516</v>
      </c>
    </row>
    <row r="20" customFormat="false" ht="13.5" hidden="false" customHeight="true" outlineLevel="0" collapsed="false">
      <c r="C20" s="19"/>
      <c r="D20" s="19" t="s">
        <v>29</v>
      </c>
      <c r="E20" s="19"/>
      <c r="F20" s="24" t="n">
        <v>2929015</v>
      </c>
      <c r="G20" s="25" t="n">
        <v>1613767</v>
      </c>
      <c r="H20" s="26" t="n">
        <v>23881</v>
      </c>
      <c r="I20" s="26" t="n">
        <v>50861</v>
      </c>
      <c r="J20" s="26" t="n">
        <v>1539025</v>
      </c>
      <c r="K20" s="25" t="n">
        <v>0</v>
      </c>
      <c r="L20" s="25" t="n">
        <v>632</v>
      </c>
      <c r="M20" s="25" t="n">
        <v>1314616</v>
      </c>
      <c r="N20" s="26" t="n">
        <v>837441</v>
      </c>
      <c r="O20" s="26" t="n">
        <v>477175</v>
      </c>
    </row>
    <row r="21" customFormat="false" ht="13.5" hidden="false" customHeight="true" outlineLevel="0" collapsed="false">
      <c r="C21" s="19"/>
      <c r="D21" s="19" t="s">
        <v>30</v>
      </c>
      <c r="E21" s="19"/>
      <c r="F21" s="24" t="n">
        <v>2733060</v>
      </c>
      <c r="G21" s="25" t="n">
        <v>2371908</v>
      </c>
      <c r="H21" s="26" t="n">
        <v>2841</v>
      </c>
      <c r="I21" s="26" t="n">
        <v>77221</v>
      </c>
      <c r="J21" s="26" t="n">
        <v>2291846</v>
      </c>
      <c r="K21" s="25" t="n">
        <v>0</v>
      </c>
      <c r="L21" s="25" t="n">
        <v>829</v>
      </c>
      <c r="M21" s="25" t="n">
        <v>360323</v>
      </c>
      <c r="N21" s="26" t="n">
        <v>309891</v>
      </c>
      <c r="O21" s="26" t="n">
        <v>50432</v>
      </c>
    </row>
    <row r="22" customFormat="false" ht="13.5" hidden="false" customHeight="true" outlineLevel="0" collapsed="false">
      <c r="C22" s="19" t="s">
        <v>31</v>
      </c>
      <c r="D22" s="19"/>
      <c r="E22" s="19"/>
      <c r="F22" s="24" t="n">
        <v>26281840</v>
      </c>
      <c r="G22" s="25" t="n">
        <v>26096746</v>
      </c>
      <c r="H22" s="26" t="n">
        <v>373662</v>
      </c>
      <c r="I22" s="26" t="n">
        <v>724980</v>
      </c>
      <c r="J22" s="26" t="n">
        <v>24998104</v>
      </c>
      <c r="K22" s="25" t="n">
        <v>0</v>
      </c>
      <c r="L22" s="25" t="n">
        <v>2153</v>
      </c>
      <c r="M22" s="25" t="n">
        <v>182941</v>
      </c>
      <c r="N22" s="26" t="n">
        <v>159619</v>
      </c>
      <c r="O22" s="26" t="n">
        <v>23322</v>
      </c>
    </row>
    <row r="23" customFormat="false" ht="13.5" hidden="false" customHeight="true" outlineLevel="0" collapsed="false">
      <c r="C23" s="19"/>
      <c r="D23" s="19" t="s">
        <v>32</v>
      </c>
      <c r="E23" s="19"/>
      <c r="F23" s="24" t="n">
        <v>2145649</v>
      </c>
      <c r="G23" s="25" t="n">
        <v>2143807</v>
      </c>
      <c r="H23" s="26" t="n">
        <v>351339</v>
      </c>
      <c r="I23" s="26" t="n">
        <v>646691</v>
      </c>
      <c r="J23" s="26" t="n">
        <v>1145777</v>
      </c>
      <c r="K23" s="25" t="n">
        <v>0</v>
      </c>
      <c r="L23" s="25" t="n">
        <v>28</v>
      </c>
      <c r="M23" s="25" t="n">
        <v>1814</v>
      </c>
      <c r="N23" s="26" t="n">
        <v>1575</v>
      </c>
      <c r="O23" s="26" t="n">
        <v>239</v>
      </c>
    </row>
    <row r="24" customFormat="false" ht="13.5" hidden="false" customHeight="true" outlineLevel="0" collapsed="false">
      <c r="C24" s="19"/>
      <c r="D24" s="19" t="s">
        <v>33</v>
      </c>
      <c r="E24" s="19"/>
      <c r="F24" s="24" t="n">
        <v>14340374</v>
      </c>
      <c r="G24" s="25" t="n">
        <v>14322380</v>
      </c>
      <c r="H24" s="26" t="n">
        <v>0</v>
      </c>
      <c r="I24" s="26" t="n">
        <v>54335</v>
      </c>
      <c r="J24" s="26" t="n">
        <v>14268045</v>
      </c>
      <c r="K24" s="25" t="n">
        <v>0</v>
      </c>
      <c r="L24" s="25" t="n">
        <v>730</v>
      </c>
      <c r="M24" s="25" t="n">
        <v>17264</v>
      </c>
      <c r="N24" s="26" t="n">
        <v>16633</v>
      </c>
      <c r="O24" s="26" t="n">
        <v>631</v>
      </c>
    </row>
    <row r="25" customFormat="false" ht="13.5" hidden="false" customHeight="true" outlineLevel="0" collapsed="false">
      <c r="C25" s="19"/>
      <c r="D25" s="19" t="s">
        <v>34</v>
      </c>
      <c r="E25" s="19"/>
      <c r="F25" s="24" t="n">
        <v>1512037</v>
      </c>
      <c r="G25" s="25" t="n">
        <v>1403409</v>
      </c>
      <c r="H25" s="26" t="n">
        <v>76</v>
      </c>
      <c r="I25" s="26" t="n">
        <v>3668</v>
      </c>
      <c r="J25" s="26" t="n">
        <v>1399665</v>
      </c>
      <c r="K25" s="25" t="n">
        <v>0</v>
      </c>
      <c r="L25" s="25" t="n">
        <v>235</v>
      </c>
      <c r="M25" s="25" t="n">
        <v>108393</v>
      </c>
      <c r="N25" s="26" t="n">
        <v>93999</v>
      </c>
      <c r="O25" s="26" t="n">
        <v>14394</v>
      </c>
    </row>
    <row r="26" customFormat="false" ht="13.5" hidden="false" customHeight="true" outlineLevel="0" collapsed="false">
      <c r="C26" s="19"/>
      <c r="D26" s="19" t="s">
        <v>35</v>
      </c>
      <c r="E26" s="19"/>
      <c r="F26" s="24" t="n">
        <v>1698663</v>
      </c>
      <c r="G26" s="25" t="n">
        <v>1687891</v>
      </c>
      <c r="H26" s="26" t="n">
        <v>82</v>
      </c>
      <c r="I26" s="26" t="n">
        <v>724</v>
      </c>
      <c r="J26" s="26" t="n">
        <v>1687085</v>
      </c>
      <c r="K26" s="25" t="n">
        <v>0</v>
      </c>
      <c r="L26" s="25" t="n">
        <v>242</v>
      </c>
      <c r="M26" s="25" t="n">
        <v>10530</v>
      </c>
      <c r="N26" s="26" t="n">
        <v>9119</v>
      </c>
      <c r="O26" s="26" t="n">
        <v>1411</v>
      </c>
    </row>
    <row r="27" customFormat="false" ht="13.5" hidden="false" customHeight="true" outlineLevel="0" collapsed="false">
      <c r="C27" s="19"/>
      <c r="D27" s="19" t="s">
        <v>36</v>
      </c>
      <c r="E27" s="19"/>
      <c r="F27" s="24" t="n">
        <v>4912453</v>
      </c>
      <c r="G27" s="25" t="n">
        <v>4908320</v>
      </c>
      <c r="H27" s="26" t="n">
        <v>19</v>
      </c>
      <c r="I27" s="26" t="n">
        <v>3420</v>
      </c>
      <c r="J27" s="26" t="n">
        <v>4904881</v>
      </c>
      <c r="K27" s="25" t="n">
        <v>0</v>
      </c>
      <c r="L27" s="25" t="n">
        <v>403</v>
      </c>
      <c r="M27" s="25" t="n">
        <v>3730</v>
      </c>
      <c r="N27" s="26" t="n">
        <v>3268</v>
      </c>
      <c r="O27" s="26" t="n">
        <v>462</v>
      </c>
    </row>
    <row r="28" customFormat="false" ht="13.5" hidden="false" customHeight="true" outlineLevel="0" collapsed="false">
      <c r="C28" s="19"/>
      <c r="D28" s="19" t="s">
        <v>37</v>
      </c>
      <c r="E28" s="19"/>
      <c r="F28" s="24" t="n">
        <v>1672664</v>
      </c>
      <c r="G28" s="25" t="n">
        <v>1630939</v>
      </c>
      <c r="H28" s="26" t="n">
        <v>22146</v>
      </c>
      <c r="I28" s="26" t="n">
        <v>16142</v>
      </c>
      <c r="J28" s="26" t="n">
        <v>1592651</v>
      </c>
      <c r="K28" s="25" t="n">
        <v>0</v>
      </c>
      <c r="L28" s="25" t="n">
        <v>515</v>
      </c>
      <c r="M28" s="25" t="n">
        <v>41210</v>
      </c>
      <c r="N28" s="26" t="n">
        <v>35025</v>
      </c>
      <c r="O28" s="26" t="n">
        <v>6185</v>
      </c>
    </row>
    <row r="29" customFormat="false" ht="13.5" hidden="false" customHeight="true" outlineLevel="0" collapsed="false">
      <c r="C29" s="19" t="s">
        <v>38</v>
      </c>
      <c r="D29" s="19"/>
      <c r="E29" s="19"/>
      <c r="F29" s="24" t="n">
        <v>9136631</v>
      </c>
      <c r="G29" s="25" t="n">
        <v>8778235</v>
      </c>
      <c r="H29" s="26" t="n">
        <v>30595</v>
      </c>
      <c r="I29" s="26" t="n">
        <v>7364</v>
      </c>
      <c r="J29" s="26" t="n">
        <v>8740276</v>
      </c>
      <c r="K29" s="25" t="n">
        <v>0</v>
      </c>
      <c r="L29" s="25" t="n">
        <v>1822</v>
      </c>
      <c r="M29" s="25" t="n">
        <v>356574</v>
      </c>
      <c r="N29" s="26" t="n">
        <v>254058</v>
      </c>
      <c r="O29" s="26" t="n">
        <v>102516</v>
      </c>
    </row>
    <row r="30" customFormat="false" ht="13.5" hidden="false" customHeight="true" outlineLevel="0" collapsed="false">
      <c r="C30" s="19"/>
      <c r="D30" s="19" t="s">
        <v>39</v>
      </c>
      <c r="E30" s="19"/>
      <c r="F30" s="24" t="n">
        <v>7430815</v>
      </c>
      <c r="G30" s="25" t="n">
        <v>7201818</v>
      </c>
      <c r="H30" s="26" t="n">
        <v>30468</v>
      </c>
      <c r="I30" s="26" t="n">
        <v>3697</v>
      </c>
      <c r="J30" s="26" t="n">
        <v>7167653</v>
      </c>
      <c r="K30" s="25" t="n">
        <v>0</v>
      </c>
      <c r="L30" s="25" t="n">
        <v>1643</v>
      </c>
      <c r="M30" s="25" t="n">
        <v>227354</v>
      </c>
      <c r="N30" s="26" t="n">
        <v>157888</v>
      </c>
      <c r="O30" s="26" t="n">
        <v>69466</v>
      </c>
    </row>
    <row r="31" customFormat="false" ht="13.5" hidden="false" customHeight="true" outlineLevel="0" collapsed="false">
      <c r="C31" s="19"/>
      <c r="D31" s="19" t="s">
        <v>40</v>
      </c>
      <c r="E31" s="19"/>
      <c r="F31" s="24" t="n">
        <v>1705816</v>
      </c>
      <c r="G31" s="25" t="n">
        <v>1576417</v>
      </c>
      <c r="H31" s="26" t="n">
        <v>127</v>
      </c>
      <c r="I31" s="26" t="n">
        <v>3667</v>
      </c>
      <c r="J31" s="26" t="n">
        <v>1572623</v>
      </c>
      <c r="K31" s="25" t="n">
        <v>0</v>
      </c>
      <c r="L31" s="25" t="n">
        <v>179</v>
      </c>
      <c r="M31" s="25" t="n">
        <v>129220</v>
      </c>
      <c r="N31" s="26" t="n">
        <v>96170</v>
      </c>
      <c r="O31" s="26" t="n">
        <v>33050</v>
      </c>
    </row>
    <row r="32" customFormat="false" ht="13.5" hidden="false" customHeight="true" outlineLevel="0" collapsed="false">
      <c r="C32" s="19" t="s">
        <v>41</v>
      </c>
      <c r="D32" s="19"/>
      <c r="E32" s="19"/>
      <c r="F32" s="24" t="n">
        <v>28515731</v>
      </c>
      <c r="G32" s="25" t="n">
        <v>28149578</v>
      </c>
      <c r="H32" s="26" t="n">
        <v>3049125</v>
      </c>
      <c r="I32" s="26" t="n">
        <v>808753</v>
      </c>
      <c r="J32" s="26" t="n">
        <v>24291700</v>
      </c>
      <c r="K32" s="25" t="n">
        <v>0</v>
      </c>
      <c r="L32" s="25" t="n">
        <v>13235</v>
      </c>
      <c r="M32" s="25" t="n">
        <v>352918</v>
      </c>
      <c r="N32" s="26" t="n">
        <v>312569</v>
      </c>
      <c r="O32" s="26" t="n">
        <v>40349</v>
      </c>
    </row>
    <row r="33" customFormat="false" ht="13.5" hidden="false" customHeight="true" outlineLevel="0" collapsed="false">
      <c r="C33" s="19"/>
      <c r="D33" s="19" t="s">
        <v>42</v>
      </c>
      <c r="E33" s="19"/>
      <c r="F33" s="24" t="n">
        <v>3370672</v>
      </c>
      <c r="G33" s="25" t="n">
        <v>3292968</v>
      </c>
      <c r="H33" s="26" t="n">
        <v>106304</v>
      </c>
      <c r="I33" s="26" t="n">
        <v>43669</v>
      </c>
      <c r="J33" s="26" t="n">
        <v>3142995</v>
      </c>
      <c r="K33" s="25" t="n">
        <v>0</v>
      </c>
      <c r="L33" s="25" t="n">
        <v>585</v>
      </c>
      <c r="M33" s="25" t="n">
        <v>77119</v>
      </c>
      <c r="N33" s="26" t="n">
        <v>73066</v>
      </c>
      <c r="O33" s="26" t="n">
        <v>4053</v>
      </c>
    </row>
    <row r="34" customFormat="false" ht="13.5" hidden="false" customHeight="true" outlineLevel="0" collapsed="false">
      <c r="A34" s="19"/>
      <c r="B34" s="19"/>
      <c r="C34" s="19"/>
      <c r="D34" s="19"/>
      <c r="E34" s="19" t="s">
        <v>43</v>
      </c>
      <c r="F34" s="24" t="n">
        <v>2060088</v>
      </c>
      <c r="G34" s="25" t="n">
        <v>2057020</v>
      </c>
      <c r="H34" s="26" t="n">
        <v>3911</v>
      </c>
      <c r="I34" s="26" t="n">
        <v>8024</v>
      </c>
      <c r="J34" s="26" t="n">
        <v>2045085</v>
      </c>
      <c r="K34" s="25" t="n">
        <v>0</v>
      </c>
      <c r="L34" s="25" t="n">
        <v>545</v>
      </c>
      <c r="M34" s="25" t="n">
        <v>2523</v>
      </c>
      <c r="N34" s="26" t="n">
        <v>1716</v>
      </c>
      <c r="O34" s="26" t="n">
        <v>807</v>
      </c>
    </row>
    <row r="35" customFormat="false" ht="13.5" hidden="false" customHeight="true" outlineLevel="0" collapsed="false">
      <c r="A35" s="19"/>
      <c r="B35" s="19"/>
      <c r="C35" s="19"/>
      <c r="D35" s="19"/>
      <c r="E35" s="19" t="s">
        <v>44</v>
      </c>
      <c r="F35" s="24" t="n">
        <v>1310584</v>
      </c>
      <c r="G35" s="25" t="n">
        <v>1235948</v>
      </c>
      <c r="H35" s="26" t="n">
        <v>102393</v>
      </c>
      <c r="I35" s="26" t="n">
        <v>35645</v>
      </c>
      <c r="J35" s="26" t="n">
        <v>1097910</v>
      </c>
      <c r="K35" s="25" t="n">
        <v>0</v>
      </c>
      <c r="L35" s="25" t="n">
        <v>40</v>
      </c>
      <c r="M35" s="25" t="n">
        <v>74596</v>
      </c>
      <c r="N35" s="26" t="n">
        <v>71350</v>
      </c>
      <c r="O35" s="26" t="n">
        <v>3246</v>
      </c>
    </row>
    <row r="36" customFormat="false" ht="13.5" hidden="false" customHeight="true" outlineLevel="0" collapsed="false">
      <c r="C36" s="19"/>
      <c r="D36" s="19" t="s">
        <v>45</v>
      </c>
      <c r="E36" s="19"/>
      <c r="F36" s="24" t="n">
        <v>18491189</v>
      </c>
      <c r="G36" s="25" t="n">
        <v>18361195</v>
      </c>
      <c r="H36" s="26" t="n">
        <v>1395047</v>
      </c>
      <c r="I36" s="26" t="n">
        <v>490138</v>
      </c>
      <c r="J36" s="26" t="n">
        <v>16476010</v>
      </c>
      <c r="K36" s="25" t="n">
        <v>0</v>
      </c>
      <c r="L36" s="25" t="n">
        <v>1189</v>
      </c>
      <c r="M36" s="25" t="n">
        <v>128805</v>
      </c>
      <c r="N36" s="26" t="n">
        <v>112737</v>
      </c>
      <c r="O36" s="26" t="n">
        <v>16068</v>
      </c>
    </row>
    <row r="37" customFormat="false" ht="13.5" hidden="false" customHeight="true" outlineLevel="0" collapsed="false">
      <c r="C37" s="19"/>
      <c r="D37" s="19"/>
      <c r="E37" s="19" t="s">
        <v>46</v>
      </c>
      <c r="F37" s="24" t="n">
        <v>11381349</v>
      </c>
      <c r="G37" s="25" t="n">
        <v>11376028</v>
      </c>
      <c r="H37" s="26" t="n">
        <v>251633</v>
      </c>
      <c r="I37" s="26" t="n">
        <v>10796</v>
      </c>
      <c r="J37" s="26" t="n">
        <v>11113599</v>
      </c>
      <c r="K37" s="25" t="n">
        <v>0</v>
      </c>
      <c r="L37" s="25" t="n">
        <v>240</v>
      </c>
      <c r="M37" s="25" t="n">
        <v>5081</v>
      </c>
      <c r="N37" s="26" t="n">
        <v>4124</v>
      </c>
      <c r="O37" s="26" t="n">
        <v>957</v>
      </c>
    </row>
    <row r="38" customFormat="false" ht="13.5" hidden="false" customHeight="true" outlineLevel="0" collapsed="false">
      <c r="C38" s="19"/>
      <c r="D38" s="19"/>
      <c r="E38" s="19" t="s">
        <v>47</v>
      </c>
      <c r="F38" s="24" t="n">
        <v>7109840</v>
      </c>
      <c r="G38" s="25" t="n">
        <v>6985167</v>
      </c>
      <c r="H38" s="26" t="n">
        <v>1143414</v>
      </c>
      <c r="I38" s="26" t="n">
        <v>479342</v>
      </c>
      <c r="J38" s="26" t="n">
        <v>5362411</v>
      </c>
      <c r="K38" s="25" t="n">
        <v>0</v>
      </c>
      <c r="L38" s="25" t="n">
        <v>949</v>
      </c>
      <c r="M38" s="25" t="n">
        <v>123724</v>
      </c>
      <c r="N38" s="26" t="n">
        <v>108613</v>
      </c>
      <c r="O38" s="26" t="n">
        <v>15111</v>
      </c>
    </row>
    <row r="39" customFormat="false" ht="13.5" hidden="false" customHeight="true" outlineLevel="0" collapsed="false">
      <c r="C39" s="19"/>
      <c r="D39" s="19" t="s">
        <v>48</v>
      </c>
      <c r="E39" s="19"/>
      <c r="F39" s="24" t="n">
        <v>2458406</v>
      </c>
      <c r="G39" s="25" t="n">
        <v>2431907</v>
      </c>
      <c r="H39" s="26" t="n">
        <v>952631</v>
      </c>
      <c r="I39" s="26" t="n">
        <v>22407</v>
      </c>
      <c r="J39" s="26" t="n">
        <v>1456869</v>
      </c>
      <c r="K39" s="25" t="n">
        <v>0</v>
      </c>
      <c r="L39" s="25" t="n">
        <v>444</v>
      </c>
      <c r="M39" s="25" t="n">
        <v>26055</v>
      </c>
      <c r="N39" s="26" t="n">
        <v>24409</v>
      </c>
      <c r="O39" s="26" t="n">
        <v>1646</v>
      </c>
    </row>
    <row r="40" customFormat="false" ht="13.5" hidden="false" customHeight="true" outlineLevel="0" collapsed="false">
      <c r="C40" s="19"/>
      <c r="D40" s="19" t="s">
        <v>49</v>
      </c>
      <c r="E40" s="19"/>
      <c r="F40" s="24" t="n">
        <v>4195464</v>
      </c>
      <c r="G40" s="25" t="n">
        <v>4063508</v>
      </c>
      <c r="H40" s="26" t="n">
        <v>595143</v>
      </c>
      <c r="I40" s="26" t="n">
        <v>252539</v>
      </c>
      <c r="J40" s="26" t="n">
        <v>3215826</v>
      </c>
      <c r="K40" s="25" t="n">
        <v>0</v>
      </c>
      <c r="L40" s="25" t="n">
        <v>11017</v>
      </c>
      <c r="M40" s="25" t="n">
        <v>120939</v>
      </c>
      <c r="N40" s="26" t="n">
        <v>102357</v>
      </c>
      <c r="O40" s="26" t="n">
        <v>18582</v>
      </c>
    </row>
    <row r="41" customFormat="false" ht="13.5" hidden="false" customHeight="true" outlineLevel="0" collapsed="false">
      <c r="C41" s="19"/>
      <c r="D41" s="19"/>
      <c r="E41" s="19" t="s">
        <v>50</v>
      </c>
      <c r="F41" s="24" t="n">
        <v>699598</v>
      </c>
      <c r="G41" s="25" t="n">
        <v>671743</v>
      </c>
      <c r="H41" s="26" t="n">
        <v>339</v>
      </c>
      <c r="I41" s="26" t="n">
        <v>214</v>
      </c>
      <c r="J41" s="26" t="n">
        <v>671190</v>
      </c>
      <c r="K41" s="25" t="n">
        <v>0</v>
      </c>
      <c r="L41" s="25" t="n">
        <v>0</v>
      </c>
      <c r="M41" s="25" t="n">
        <v>27855</v>
      </c>
      <c r="N41" s="26" t="n">
        <v>21092</v>
      </c>
      <c r="O41" s="26" t="n">
        <v>6763</v>
      </c>
    </row>
    <row r="42" customFormat="false" ht="13.5" hidden="false" customHeight="true" outlineLevel="0" collapsed="false">
      <c r="C42" s="19"/>
      <c r="D42" s="19"/>
      <c r="E42" s="19" t="s">
        <v>51</v>
      </c>
      <c r="F42" s="24" t="n">
        <v>3495866</v>
      </c>
      <c r="G42" s="25" t="n">
        <v>3391765</v>
      </c>
      <c r="H42" s="26" t="n">
        <v>594804</v>
      </c>
      <c r="I42" s="26" t="n">
        <v>252325</v>
      </c>
      <c r="J42" s="26" t="n">
        <v>2544636</v>
      </c>
      <c r="K42" s="25" t="n">
        <v>0</v>
      </c>
      <c r="L42" s="25" t="n">
        <v>11017</v>
      </c>
      <c r="M42" s="25" t="n">
        <v>93084</v>
      </c>
      <c r="N42" s="26" t="n">
        <v>81265</v>
      </c>
      <c r="O42" s="26" t="n">
        <v>11819</v>
      </c>
    </row>
    <row r="43" customFormat="false" ht="13.5" hidden="false" customHeight="true" outlineLevel="0" collapsed="false">
      <c r="C43" s="19" t="s">
        <v>52</v>
      </c>
      <c r="D43" s="19"/>
      <c r="E43" s="19"/>
      <c r="F43" s="24" t="n">
        <v>66860013</v>
      </c>
      <c r="G43" s="25" t="n">
        <v>66434587</v>
      </c>
      <c r="H43" s="26" t="n">
        <v>23560755</v>
      </c>
      <c r="I43" s="26" t="n">
        <v>36100457</v>
      </c>
      <c r="J43" s="26" t="n">
        <v>6773375</v>
      </c>
      <c r="K43" s="25" t="n">
        <v>280280</v>
      </c>
      <c r="L43" s="25" t="n">
        <v>18439</v>
      </c>
      <c r="M43" s="25" t="n">
        <v>126707</v>
      </c>
      <c r="N43" s="26" t="n">
        <v>116902</v>
      </c>
      <c r="O43" s="26" t="n">
        <v>9805</v>
      </c>
    </row>
    <row r="44" customFormat="false" ht="13.5" hidden="false" customHeight="true" outlineLevel="0" collapsed="false">
      <c r="C44" s="19"/>
      <c r="D44" s="19" t="s">
        <v>53</v>
      </c>
      <c r="E44" s="19"/>
      <c r="F44" s="24" t="n">
        <v>34979525</v>
      </c>
      <c r="G44" s="25" t="n">
        <v>34979525</v>
      </c>
      <c r="H44" s="26" t="n">
        <v>12907767</v>
      </c>
      <c r="I44" s="26" t="n">
        <v>19258431</v>
      </c>
      <c r="J44" s="26" t="n">
        <v>2813327</v>
      </c>
      <c r="K44" s="25" t="n">
        <v>0</v>
      </c>
      <c r="L44" s="25" t="n">
        <v>0</v>
      </c>
      <c r="M44" s="25" t="n">
        <v>0</v>
      </c>
      <c r="N44" s="26" t="n">
        <v>0</v>
      </c>
      <c r="O44" s="26" t="n">
        <v>0</v>
      </c>
    </row>
    <row r="45" customFormat="false" ht="13.5" hidden="false" customHeight="true" outlineLevel="0" collapsed="false">
      <c r="C45" s="19"/>
      <c r="D45" s="19" t="s">
        <v>54</v>
      </c>
      <c r="E45" s="19"/>
      <c r="F45" s="24" t="n">
        <v>8569353</v>
      </c>
      <c r="G45" s="25" t="n">
        <v>8569353</v>
      </c>
      <c r="H45" s="26" t="n">
        <v>1868353</v>
      </c>
      <c r="I45" s="26" t="n">
        <v>6521177</v>
      </c>
      <c r="J45" s="26" t="n">
        <v>179823</v>
      </c>
      <c r="K45" s="25" t="n">
        <v>0</v>
      </c>
      <c r="L45" s="25" t="n">
        <v>0</v>
      </c>
      <c r="M45" s="25" t="n">
        <v>0</v>
      </c>
      <c r="N45" s="26" t="n">
        <v>0</v>
      </c>
      <c r="O45" s="26" t="n">
        <v>0</v>
      </c>
    </row>
    <row r="46" customFormat="false" ht="13.5" hidden="false" customHeight="true" outlineLevel="0" collapsed="false">
      <c r="C46" s="19"/>
      <c r="D46" s="19"/>
      <c r="E46" s="19" t="s">
        <v>55</v>
      </c>
      <c r="F46" s="24" t="n">
        <v>313786</v>
      </c>
      <c r="G46" s="25" t="n">
        <v>313786</v>
      </c>
      <c r="H46" s="26" t="n">
        <v>49665</v>
      </c>
      <c r="I46" s="26" t="n">
        <v>84298</v>
      </c>
      <c r="J46" s="26" t="n">
        <v>179823</v>
      </c>
      <c r="K46" s="25" t="n">
        <v>0</v>
      </c>
      <c r="L46" s="25" t="n">
        <v>0</v>
      </c>
      <c r="M46" s="25" t="n">
        <v>0</v>
      </c>
      <c r="N46" s="26" t="n">
        <v>0</v>
      </c>
      <c r="O46" s="26" t="n">
        <v>0</v>
      </c>
    </row>
    <row r="47" customFormat="false" ht="13.5" hidden="false" customHeight="true" outlineLevel="0" collapsed="false">
      <c r="C47" s="19"/>
      <c r="D47" s="19"/>
      <c r="E47" s="19" t="s">
        <v>56</v>
      </c>
      <c r="F47" s="24" t="n">
        <v>8255567</v>
      </c>
      <c r="G47" s="25" t="n">
        <v>8255567</v>
      </c>
      <c r="H47" s="26" t="n">
        <v>1818688</v>
      </c>
      <c r="I47" s="26" t="n">
        <v>6436879</v>
      </c>
      <c r="J47" s="26" t="n">
        <v>0</v>
      </c>
      <c r="K47" s="25" t="n">
        <v>0</v>
      </c>
      <c r="L47" s="25" t="n">
        <v>0</v>
      </c>
      <c r="M47" s="25" t="n">
        <v>0</v>
      </c>
      <c r="N47" s="26" t="n">
        <v>0</v>
      </c>
      <c r="O47" s="26" t="n">
        <v>0</v>
      </c>
    </row>
    <row r="48" customFormat="false" ht="13.5" hidden="false" customHeight="true" outlineLevel="0" collapsed="false">
      <c r="C48" s="19"/>
      <c r="D48" s="19" t="s">
        <v>57</v>
      </c>
      <c r="E48" s="19"/>
      <c r="F48" s="24" t="n">
        <v>19824776</v>
      </c>
      <c r="G48" s="25" t="n">
        <v>19544496</v>
      </c>
      <c r="H48" s="26" t="n">
        <v>8784635</v>
      </c>
      <c r="I48" s="26" t="n">
        <v>10286710</v>
      </c>
      <c r="J48" s="26" t="n">
        <v>473151</v>
      </c>
      <c r="K48" s="25" t="n">
        <v>280280</v>
      </c>
      <c r="L48" s="25" t="n">
        <v>0</v>
      </c>
      <c r="M48" s="25" t="n">
        <v>0</v>
      </c>
      <c r="N48" s="26" t="n">
        <v>0</v>
      </c>
      <c r="O48" s="26" t="n">
        <v>0</v>
      </c>
    </row>
    <row r="49" customFormat="false" ht="13.5" hidden="false" customHeight="true" outlineLevel="0" collapsed="false">
      <c r="C49" s="19"/>
      <c r="D49" s="19" t="s">
        <v>58</v>
      </c>
      <c r="E49" s="19"/>
      <c r="F49" s="24" t="n">
        <v>1546306</v>
      </c>
      <c r="G49" s="25" t="n">
        <v>1525561</v>
      </c>
      <c r="H49" s="26" t="n">
        <v>0</v>
      </c>
      <c r="I49" s="26" t="n">
        <v>14</v>
      </c>
      <c r="J49" s="26" t="n">
        <v>1525547</v>
      </c>
      <c r="K49" s="25" t="n">
        <v>0</v>
      </c>
      <c r="L49" s="25" t="n">
        <v>18401</v>
      </c>
      <c r="M49" s="25" t="n">
        <v>2344</v>
      </c>
      <c r="N49" s="26" t="n">
        <v>1551</v>
      </c>
      <c r="O49" s="26" t="n">
        <v>793</v>
      </c>
    </row>
    <row r="50" customFormat="false" ht="13.5" hidden="false" customHeight="true" outlineLevel="0" collapsed="false">
      <c r="C50" s="19"/>
      <c r="D50" s="19" t="s">
        <v>59</v>
      </c>
      <c r="E50" s="19"/>
      <c r="F50" s="24" t="n">
        <v>422117</v>
      </c>
      <c r="G50" s="25" t="n">
        <v>422117</v>
      </c>
      <c r="H50" s="26" t="n">
        <v>0</v>
      </c>
      <c r="I50" s="26" t="n">
        <v>74</v>
      </c>
      <c r="J50" s="26" t="n">
        <v>422043</v>
      </c>
      <c r="K50" s="25" t="n">
        <v>0</v>
      </c>
      <c r="L50" s="25" t="n">
        <v>0</v>
      </c>
      <c r="M50" s="25" t="n">
        <v>0</v>
      </c>
      <c r="N50" s="26" t="n">
        <v>0</v>
      </c>
      <c r="O50" s="26" t="n">
        <v>0</v>
      </c>
    </row>
    <row r="51" customFormat="false" ht="13.5" hidden="false" customHeight="true" outlineLevel="0" collapsed="false">
      <c r="C51" s="19"/>
      <c r="D51" s="19" t="s">
        <v>60</v>
      </c>
      <c r="E51" s="19"/>
      <c r="F51" s="24" t="n">
        <v>1517936</v>
      </c>
      <c r="G51" s="25" t="n">
        <v>1393535</v>
      </c>
      <c r="H51" s="26" t="n">
        <v>0</v>
      </c>
      <c r="I51" s="26" t="n">
        <v>34051</v>
      </c>
      <c r="J51" s="26" t="n">
        <v>1359484</v>
      </c>
      <c r="K51" s="25" t="n">
        <v>0</v>
      </c>
      <c r="L51" s="25" t="n">
        <v>38</v>
      </c>
      <c r="M51" s="25" t="n">
        <v>124363</v>
      </c>
      <c r="N51" s="26" t="n">
        <v>115351</v>
      </c>
      <c r="O51" s="26" t="n">
        <v>9012</v>
      </c>
    </row>
    <row r="52" customFormat="false" ht="13.5" hidden="false" customHeight="true" outlineLevel="0" collapsed="false">
      <c r="B52" s="23" t="s">
        <v>61</v>
      </c>
      <c r="C52" s="19"/>
      <c r="D52" s="19"/>
      <c r="E52" s="19"/>
      <c r="F52" s="20" t="n">
        <v>180065921</v>
      </c>
      <c r="G52" s="21" t="n">
        <v>134011930</v>
      </c>
      <c r="H52" s="22" t="n">
        <v>27710166</v>
      </c>
      <c r="I52" s="22" t="n">
        <v>1699835</v>
      </c>
      <c r="J52" s="22" t="n">
        <v>104601929</v>
      </c>
      <c r="K52" s="21" t="n">
        <v>43832439</v>
      </c>
      <c r="L52" s="21" t="n">
        <v>527203</v>
      </c>
      <c r="M52" s="21" t="n">
        <v>1694349</v>
      </c>
      <c r="N52" s="22" t="n">
        <v>756301</v>
      </c>
      <c r="O52" s="22" t="n">
        <v>938048</v>
      </c>
    </row>
    <row r="53" customFormat="false" ht="13.5" hidden="false" customHeight="true" outlineLevel="0" collapsed="false">
      <c r="C53" s="19" t="s">
        <v>62</v>
      </c>
      <c r="D53" s="19"/>
      <c r="E53" s="19"/>
      <c r="F53" s="24" t="n">
        <v>45654631</v>
      </c>
      <c r="G53" s="25" t="n">
        <v>21388713</v>
      </c>
      <c r="H53" s="26" t="n">
        <v>457040</v>
      </c>
      <c r="I53" s="26" t="n">
        <v>59887</v>
      </c>
      <c r="J53" s="26" t="n">
        <v>20871786</v>
      </c>
      <c r="K53" s="25" t="n">
        <v>24218272</v>
      </c>
      <c r="L53" s="25" t="n">
        <v>28021</v>
      </c>
      <c r="M53" s="25" t="n">
        <v>19625</v>
      </c>
      <c r="N53" s="26" t="n">
        <v>7828</v>
      </c>
      <c r="O53" s="26" t="n">
        <v>11797</v>
      </c>
    </row>
    <row r="54" customFormat="false" ht="13.5" hidden="false" customHeight="true" outlineLevel="0" collapsed="false">
      <c r="C54" s="19" t="s">
        <v>63</v>
      </c>
      <c r="D54" s="19"/>
      <c r="E54" s="19"/>
      <c r="F54" s="24" t="n">
        <v>110794221</v>
      </c>
      <c r="G54" s="25" t="n">
        <v>90843493</v>
      </c>
      <c r="H54" s="26" t="n">
        <v>23118033</v>
      </c>
      <c r="I54" s="26" t="n">
        <v>1452855</v>
      </c>
      <c r="J54" s="26" t="n">
        <v>66272605</v>
      </c>
      <c r="K54" s="25" t="n">
        <v>19427337</v>
      </c>
      <c r="L54" s="25" t="n">
        <v>371201</v>
      </c>
      <c r="M54" s="25" t="n">
        <v>152190</v>
      </c>
      <c r="N54" s="26" t="n">
        <v>53254</v>
      </c>
      <c r="O54" s="26" t="n">
        <v>98936</v>
      </c>
    </row>
    <row r="55" customFormat="false" ht="13.5" hidden="false" customHeight="true" outlineLevel="0" collapsed="false">
      <c r="C55" s="19" t="s">
        <v>64</v>
      </c>
      <c r="D55" s="19"/>
      <c r="E55" s="19"/>
      <c r="F55" s="24" t="n">
        <v>22459348</v>
      </c>
      <c r="G55" s="25" t="n">
        <v>20897993</v>
      </c>
      <c r="H55" s="26" t="n">
        <v>4064705</v>
      </c>
      <c r="I55" s="26" t="n">
        <v>149958</v>
      </c>
      <c r="J55" s="26" t="n">
        <v>16683330</v>
      </c>
      <c r="K55" s="25" t="n">
        <v>186764</v>
      </c>
      <c r="L55" s="25" t="n">
        <v>119064</v>
      </c>
      <c r="M55" s="25" t="n">
        <v>1255527</v>
      </c>
      <c r="N55" s="26" t="n">
        <v>504530</v>
      </c>
      <c r="O55" s="26" t="n">
        <v>750997</v>
      </c>
    </row>
    <row r="56" customFormat="false" ht="13.5" hidden="false" customHeight="true" outlineLevel="0" collapsed="false">
      <c r="C56" s="19"/>
      <c r="D56" s="19" t="s">
        <v>65</v>
      </c>
      <c r="E56" s="19"/>
      <c r="F56" s="24" t="n">
        <v>13486185</v>
      </c>
      <c r="G56" s="25" t="n">
        <v>12755049</v>
      </c>
      <c r="H56" s="26" t="n">
        <v>3551127</v>
      </c>
      <c r="I56" s="26" t="n">
        <v>79390</v>
      </c>
      <c r="J56" s="26" t="n">
        <v>9124532</v>
      </c>
      <c r="K56" s="25" t="n">
        <v>32977</v>
      </c>
      <c r="L56" s="25" t="n">
        <v>86326</v>
      </c>
      <c r="M56" s="25" t="n">
        <v>611833</v>
      </c>
      <c r="N56" s="26" t="n">
        <v>241757</v>
      </c>
      <c r="O56" s="26" t="n">
        <v>370076</v>
      </c>
    </row>
    <row r="57" customFormat="false" ht="13.5" hidden="false" customHeight="true" outlineLevel="0" collapsed="false">
      <c r="C57" s="19"/>
      <c r="D57" s="19" t="s">
        <v>66</v>
      </c>
      <c r="E57" s="19"/>
      <c r="F57" s="24" t="n">
        <v>1825355</v>
      </c>
      <c r="G57" s="25" t="n">
        <v>1697762</v>
      </c>
      <c r="H57" s="26" t="n">
        <v>315076</v>
      </c>
      <c r="I57" s="26" t="n">
        <v>32910</v>
      </c>
      <c r="J57" s="26" t="n">
        <v>1349776</v>
      </c>
      <c r="K57" s="25" t="n">
        <v>101387</v>
      </c>
      <c r="L57" s="25" t="n">
        <v>3515</v>
      </c>
      <c r="M57" s="25" t="n">
        <v>22691</v>
      </c>
      <c r="N57" s="26" t="n">
        <v>13275</v>
      </c>
      <c r="O57" s="26" t="n">
        <v>9416</v>
      </c>
    </row>
    <row r="58" customFormat="false" ht="13.5" hidden="false" customHeight="true" outlineLevel="0" collapsed="false">
      <c r="C58" s="19"/>
      <c r="D58" s="19" t="s">
        <v>67</v>
      </c>
      <c r="E58" s="19"/>
      <c r="F58" s="24" t="n">
        <v>7147808</v>
      </c>
      <c r="G58" s="25" t="n">
        <v>6445182</v>
      </c>
      <c r="H58" s="26" t="n">
        <v>198502</v>
      </c>
      <c r="I58" s="26" t="n">
        <v>37658</v>
      </c>
      <c r="J58" s="26" t="n">
        <v>6209022</v>
      </c>
      <c r="K58" s="25" t="n">
        <v>52400</v>
      </c>
      <c r="L58" s="25" t="n">
        <v>29223</v>
      </c>
      <c r="M58" s="25" t="n">
        <v>621003</v>
      </c>
      <c r="N58" s="26" t="n">
        <v>249498</v>
      </c>
      <c r="O58" s="26" t="n">
        <v>371505</v>
      </c>
    </row>
    <row r="59" customFormat="false" ht="13.5" hidden="false" customHeight="true" outlineLevel="0" collapsed="false">
      <c r="C59" s="19" t="s">
        <v>68</v>
      </c>
      <c r="D59" s="19"/>
      <c r="E59" s="19"/>
      <c r="F59" s="24" t="n">
        <v>1157721</v>
      </c>
      <c r="G59" s="25" t="n">
        <v>881731</v>
      </c>
      <c r="H59" s="26" t="n">
        <v>70388</v>
      </c>
      <c r="I59" s="26" t="n">
        <v>37135</v>
      </c>
      <c r="J59" s="26" t="n">
        <v>774208</v>
      </c>
      <c r="K59" s="25" t="n">
        <v>66</v>
      </c>
      <c r="L59" s="25" t="n">
        <v>8917</v>
      </c>
      <c r="M59" s="25" t="n">
        <v>267007</v>
      </c>
      <c r="N59" s="26" t="n">
        <v>190689</v>
      </c>
      <c r="O59" s="26" t="n">
        <v>76318</v>
      </c>
    </row>
    <row r="60" customFormat="false" ht="13.5" hidden="false" customHeight="true" outlineLevel="0" collapsed="false">
      <c r="A60" s="8"/>
      <c r="B60" s="27" t="s">
        <v>69</v>
      </c>
      <c r="C60" s="8"/>
      <c r="D60" s="8"/>
      <c r="E60" s="8"/>
      <c r="F60" s="28" t="n">
        <v>20707977</v>
      </c>
      <c r="G60" s="29" t="n">
        <v>18872498</v>
      </c>
      <c r="H60" s="30" t="n">
        <v>64956</v>
      </c>
      <c r="I60" s="30" t="n">
        <v>949265</v>
      </c>
      <c r="J60" s="30" t="n">
        <v>17858277</v>
      </c>
      <c r="K60" s="29" t="n">
        <v>1835479</v>
      </c>
      <c r="L60" s="29" t="n">
        <v>0</v>
      </c>
      <c r="M60" s="29" t="n">
        <v>0</v>
      </c>
      <c r="N60" s="30" t="n">
        <v>0</v>
      </c>
      <c r="O60" s="30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6:58Z</dcterms:created>
  <dc:creator>m</dc:creator>
  <dc:description/>
  <dc:language>en-US</dc:language>
  <cp:lastModifiedBy>m</cp:lastModifiedBy>
  <dcterms:modified xsi:type="dcterms:W3CDTF">2019-06-18T07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