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3"/>
      <c r="I6" s="13"/>
      <c r="J6" s="13"/>
      <c r="K6" s="14" t="s">
        <v>7</v>
      </c>
      <c r="L6" s="14" t="s">
        <v>8</v>
      </c>
      <c r="M6" s="12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7"/>
      <c r="L7" s="17"/>
      <c r="M7" s="17" t="s">
        <v>14</v>
      </c>
      <c r="N7" s="19" t="s">
        <v>15</v>
      </c>
      <c r="O7" s="18" t="s">
        <v>16</v>
      </c>
    </row>
    <row r="8" customFormat="false" ht="13.5" hidden="false" customHeight="true" outlineLevel="0" collapsed="false">
      <c r="A8" s="20" t="s">
        <v>17</v>
      </c>
      <c r="B8" s="6"/>
      <c r="C8" s="6"/>
      <c r="D8" s="6"/>
      <c r="E8" s="6"/>
      <c r="F8" s="21" t="n">
        <v>1306375036</v>
      </c>
      <c r="G8" s="22" t="n">
        <v>1198680087</v>
      </c>
      <c r="H8" s="23" t="n">
        <v>396114864</v>
      </c>
      <c r="I8" s="23" t="n">
        <v>395731033</v>
      </c>
      <c r="J8" s="23" t="n">
        <v>406834190</v>
      </c>
      <c r="K8" s="22" t="n">
        <v>98199830</v>
      </c>
      <c r="L8" s="22" t="n">
        <v>1605832</v>
      </c>
      <c r="M8" s="22" t="n">
        <v>7889287</v>
      </c>
      <c r="N8" s="23" t="n">
        <v>5243721</v>
      </c>
      <c r="O8" s="23" t="n">
        <v>2645566</v>
      </c>
    </row>
    <row r="9" customFormat="false" ht="13.5" hidden="false" customHeight="true" outlineLevel="0" collapsed="false">
      <c r="A9" s="5"/>
      <c r="B9" s="24" t="s">
        <v>18</v>
      </c>
      <c r="C9" s="6"/>
      <c r="D9" s="6"/>
      <c r="E9" s="6"/>
      <c r="F9" s="21" t="n">
        <v>917965831</v>
      </c>
      <c r="G9" s="22" t="n">
        <v>931075314</v>
      </c>
      <c r="H9" s="23" t="n">
        <v>347372410</v>
      </c>
      <c r="I9" s="23" t="n">
        <v>391304802</v>
      </c>
      <c r="J9" s="23" t="n">
        <v>174398102</v>
      </c>
      <c r="K9" s="22" t="n">
        <v>558710</v>
      </c>
      <c r="L9" s="22" t="n">
        <v>38618</v>
      </c>
      <c r="M9" s="22" t="n">
        <v>4293189</v>
      </c>
      <c r="N9" s="23" t="n">
        <v>3694444</v>
      </c>
      <c r="O9" s="23" t="n">
        <v>598745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5" t="n">
        <v>634961730</v>
      </c>
      <c r="G10" s="26" t="n">
        <v>631983695</v>
      </c>
      <c r="H10" s="27" t="n">
        <v>297208773</v>
      </c>
      <c r="I10" s="27" t="n">
        <v>311232731</v>
      </c>
      <c r="J10" s="27" t="n">
        <v>23542191</v>
      </c>
      <c r="K10" s="26" t="n">
        <v>0</v>
      </c>
      <c r="L10" s="26" t="n">
        <v>8628</v>
      </c>
      <c r="M10" s="26" t="n">
        <v>2969407</v>
      </c>
      <c r="N10" s="27" t="n">
        <v>2629175</v>
      </c>
      <c r="O10" s="27" t="n">
        <v>340232</v>
      </c>
    </row>
    <row r="11" customFormat="false" ht="13.5" hidden="false" customHeight="true" outlineLevel="0" collapsed="false">
      <c r="A11" s="5"/>
      <c r="B11" s="5"/>
      <c r="C11" s="6"/>
      <c r="D11" s="6" t="s">
        <v>20</v>
      </c>
      <c r="E11" s="6"/>
      <c r="F11" s="25" t="n">
        <v>588233826</v>
      </c>
      <c r="G11" s="26" t="n">
        <v>588229932</v>
      </c>
      <c r="H11" s="27" t="n">
        <v>287103228</v>
      </c>
      <c r="I11" s="27" t="n">
        <v>300243179</v>
      </c>
      <c r="J11" s="27" t="n">
        <v>883525</v>
      </c>
      <c r="K11" s="26" t="n">
        <v>0</v>
      </c>
      <c r="L11" s="26" t="n">
        <v>100</v>
      </c>
      <c r="M11" s="26" t="n">
        <v>3794</v>
      </c>
      <c r="N11" s="27" t="n">
        <v>3452</v>
      </c>
      <c r="O11" s="27" t="n">
        <v>342</v>
      </c>
    </row>
    <row r="12" customFormat="false" ht="13.5" hidden="false" customHeight="true" outlineLevel="0" collapsed="false">
      <c r="A12" s="5"/>
      <c r="B12" s="5"/>
      <c r="C12" s="6"/>
      <c r="D12" s="6" t="s">
        <v>21</v>
      </c>
      <c r="E12" s="6"/>
      <c r="F12" s="25" t="n">
        <v>1081300</v>
      </c>
      <c r="G12" s="26" t="n">
        <v>1075195</v>
      </c>
      <c r="H12" s="27" t="n">
        <v>386540</v>
      </c>
      <c r="I12" s="27" t="n">
        <v>663436</v>
      </c>
      <c r="J12" s="27" t="n">
        <v>25219</v>
      </c>
      <c r="K12" s="26" t="n">
        <v>0</v>
      </c>
      <c r="L12" s="26" t="n">
        <v>0</v>
      </c>
      <c r="M12" s="26" t="n">
        <v>6105</v>
      </c>
      <c r="N12" s="27" t="n">
        <v>6105</v>
      </c>
      <c r="O12" s="27" t="n">
        <v>0</v>
      </c>
    </row>
    <row r="13" customFormat="false" ht="13.5" hidden="false" customHeight="true" outlineLevel="0" collapsed="false">
      <c r="A13" s="5"/>
      <c r="B13" s="5"/>
      <c r="C13" s="6"/>
      <c r="D13" s="6" t="s">
        <v>22</v>
      </c>
      <c r="E13" s="6"/>
      <c r="F13" s="25" t="n">
        <v>16638105</v>
      </c>
      <c r="G13" s="26" t="n">
        <v>16518282</v>
      </c>
      <c r="H13" s="27" t="n">
        <v>5961912</v>
      </c>
      <c r="I13" s="27" t="n">
        <v>5835941</v>
      </c>
      <c r="J13" s="27" t="n">
        <v>4720429</v>
      </c>
      <c r="K13" s="26" t="n">
        <v>0</v>
      </c>
      <c r="L13" s="26" t="n">
        <v>150</v>
      </c>
      <c r="M13" s="26" t="n">
        <v>119673</v>
      </c>
      <c r="N13" s="27" t="n">
        <v>108511</v>
      </c>
      <c r="O13" s="27" t="n">
        <v>11162</v>
      </c>
    </row>
    <row r="14" customFormat="false" ht="13.5" hidden="false" customHeight="true" outlineLevel="0" collapsed="false">
      <c r="A14" s="5"/>
      <c r="B14" s="5"/>
      <c r="C14" s="6"/>
      <c r="D14" s="6" t="s">
        <v>23</v>
      </c>
      <c r="E14" s="6"/>
      <c r="F14" s="25" t="n">
        <v>834760</v>
      </c>
      <c r="G14" s="26" t="n">
        <v>731947</v>
      </c>
      <c r="H14" s="27" t="n">
        <v>1790</v>
      </c>
      <c r="I14" s="27" t="n">
        <v>11076</v>
      </c>
      <c r="J14" s="27" t="n">
        <v>719081</v>
      </c>
      <c r="K14" s="26" t="n">
        <v>0</v>
      </c>
      <c r="L14" s="26" t="n">
        <v>0</v>
      </c>
      <c r="M14" s="26" t="n">
        <v>102813</v>
      </c>
      <c r="N14" s="27" t="n">
        <v>93477</v>
      </c>
      <c r="O14" s="27" t="n">
        <v>9336</v>
      </c>
    </row>
    <row r="15" customFormat="false" ht="13.5" hidden="false" customHeight="true" outlineLevel="0" collapsed="false">
      <c r="A15" s="5"/>
      <c r="B15" s="5"/>
      <c r="C15" s="6"/>
      <c r="D15" s="6" t="s">
        <v>24</v>
      </c>
      <c r="E15" s="6"/>
      <c r="F15" s="25" t="n">
        <v>7958582</v>
      </c>
      <c r="G15" s="26" t="n">
        <v>7793987</v>
      </c>
      <c r="H15" s="27" t="n">
        <v>3414563</v>
      </c>
      <c r="I15" s="27" t="n">
        <v>3756021</v>
      </c>
      <c r="J15" s="27" t="n">
        <v>623403</v>
      </c>
      <c r="K15" s="26" t="n">
        <v>0</v>
      </c>
      <c r="L15" s="26" t="n">
        <v>155</v>
      </c>
      <c r="M15" s="26" t="n">
        <v>164440</v>
      </c>
      <c r="N15" s="27" t="n">
        <v>153312</v>
      </c>
      <c r="O15" s="27" t="n">
        <v>11128</v>
      </c>
    </row>
    <row r="16" customFormat="false" ht="13.5" hidden="false" customHeight="true" outlineLevel="0" collapsed="false">
      <c r="A16" s="5"/>
      <c r="B16" s="5"/>
      <c r="C16" s="6"/>
      <c r="D16" s="6" t="s">
        <v>25</v>
      </c>
      <c r="E16" s="6"/>
      <c r="F16" s="25" t="n">
        <v>11414013</v>
      </c>
      <c r="G16" s="26" t="n">
        <v>10642124</v>
      </c>
      <c r="H16" s="27" t="n">
        <v>9819</v>
      </c>
      <c r="I16" s="27" t="n">
        <v>215805</v>
      </c>
      <c r="J16" s="27" t="n">
        <v>10416500</v>
      </c>
      <c r="K16" s="26" t="n">
        <v>0</v>
      </c>
      <c r="L16" s="26" t="n">
        <v>3677</v>
      </c>
      <c r="M16" s="26" t="n">
        <v>768212</v>
      </c>
      <c r="N16" s="27" t="n">
        <v>662494</v>
      </c>
      <c r="O16" s="27" t="n">
        <v>105718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6</v>
      </c>
      <c r="F17" s="25" t="n">
        <v>7488322</v>
      </c>
      <c r="G17" s="26" t="n">
        <v>7061493</v>
      </c>
      <c r="H17" s="27" t="n">
        <v>9483</v>
      </c>
      <c r="I17" s="27" t="n">
        <v>178587</v>
      </c>
      <c r="J17" s="27" t="n">
        <v>6873423</v>
      </c>
      <c r="K17" s="26" t="n">
        <v>0</v>
      </c>
      <c r="L17" s="26" t="n">
        <v>2668</v>
      </c>
      <c r="M17" s="26" t="n">
        <v>424161</v>
      </c>
      <c r="N17" s="27" t="n">
        <v>356926</v>
      </c>
      <c r="O17" s="27" t="n">
        <v>67235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7</v>
      </c>
      <c r="F18" s="25" t="n">
        <v>3925691</v>
      </c>
      <c r="G18" s="26" t="n">
        <v>3580631</v>
      </c>
      <c r="H18" s="27" t="n">
        <v>336</v>
      </c>
      <c r="I18" s="27" t="n">
        <v>37218</v>
      </c>
      <c r="J18" s="27" t="n">
        <v>3543077</v>
      </c>
      <c r="K18" s="26" t="n">
        <v>0</v>
      </c>
      <c r="L18" s="26" t="n">
        <v>1009</v>
      </c>
      <c r="M18" s="26" t="n">
        <v>344051</v>
      </c>
      <c r="N18" s="27" t="n">
        <v>305568</v>
      </c>
      <c r="O18" s="27" t="n">
        <v>38483</v>
      </c>
    </row>
    <row r="19" customFormat="false" ht="13.5" hidden="false" customHeight="true" outlineLevel="0" collapsed="false">
      <c r="A19" s="5"/>
      <c r="B19" s="5"/>
      <c r="C19" s="6"/>
      <c r="D19" s="6" t="s">
        <v>28</v>
      </c>
      <c r="E19" s="6"/>
      <c r="F19" s="25" t="n">
        <v>1170851</v>
      </c>
      <c r="G19" s="26" t="n">
        <v>1053566</v>
      </c>
      <c r="H19" s="27" t="n">
        <v>308984</v>
      </c>
      <c r="I19" s="27" t="n">
        <v>269782</v>
      </c>
      <c r="J19" s="27" t="n">
        <v>474800</v>
      </c>
      <c r="K19" s="26" t="n">
        <v>0</v>
      </c>
      <c r="L19" s="26" t="n">
        <v>76</v>
      </c>
      <c r="M19" s="26" t="n">
        <v>117209</v>
      </c>
      <c r="N19" s="27" t="n">
        <v>107156</v>
      </c>
      <c r="O19" s="27" t="n">
        <v>10053</v>
      </c>
    </row>
    <row r="20" customFormat="false" ht="13.5" hidden="false" customHeight="true" outlineLevel="0" collapsed="false">
      <c r="A20" s="5"/>
      <c r="B20" s="5"/>
      <c r="C20" s="6"/>
      <c r="D20" s="6" t="s">
        <v>29</v>
      </c>
      <c r="E20" s="6"/>
      <c r="F20" s="25" t="n">
        <v>3091561</v>
      </c>
      <c r="G20" s="26" t="n">
        <v>1928176</v>
      </c>
      <c r="H20" s="27" t="n">
        <v>20674</v>
      </c>
      <c r="I20" s="27" t="n">
        <v>82569</v>
      </c>
      <c r="J20" s="27" t="n">
        <v>1824933</v>
      </c>
      <c r="K20" s="26" t="n">
        <v>0</v>
      </c>
      <c r="L20" s="26" t="n">
        <v>508</v>
      </c>
      <c r="M20" s="26" t="n">
        <v>1162877</v>
      </c>
      <c r="N20" s="27" t="n">
        <v>1017934</v>
      </c>
      <c r="O20" s="27" t="n">
        <v>144943</v>
      </c>
    </row>
    <row r="21" customFormat="false" ht="13.5" hidden="false" customHeight="true" outlineLevel="0" collapsed="false">
      <c r="A21" s="5"/>
      <c r="B21" s="5"/>
      <c r="C21" s="6"/>
      <c r="D21" s="6" t="s">
        <v>30</v>
      </c>
      <c r="E21" s="6"/>
      <c r="F21" s="25" t="n">
        <v>4538732</v>
      </c>
      <c r="G21" s="26" t="n">
        <v>4010486</v>
      </c>
      <c r="H21" s="27" t="n">
        <v>1263</v>
      </c>
      <c r="I21" s="27" t="n">
        <v>154922</v>
      </c>
      <c r="J21" s="27" t="n">
        <v>3854301</v>
      </c>
      <c r="K21" s="26" t="n">
        <v>0</v>
      </c>
      <c r="L21" s="26" t="n">
        <v>3962</v>
      </c>
      <c r="M21" s="26" t="n">
        <v>524284</v>
      </c>
      <c r="N21" s="27" t="n">
        <v>476734</v>
      </c>
      <c r="O21" s="27" t="n">
        <v>47550</v>
      </c>
    </row>
    <row r="22" customFormat="false" ht="13.5" hidden="false" customHeight="true" outlineLevel="0" collapsed="false">
      <c r="A22" s="5"/>
      <c r="B22" s="5"/>
      <c r="C22" s="6" t="s">
        <v>31</v>
      </c>
      <c r="D22" s="6"/>
      <c r="E22" s="6"/>
      <c r="F22" s="25" t="n">
        <v>55272202</v>
      </c>
      <c r="G22" s="26" t="n">
        <v>54990817</v>
      </c>
      <c r="H22" s="27" t="n">
        <v>761977</v>
      </c>
      <c r="I22" s="27" t="n">
        <v>1833990</v>
      </c>
      <c r="J22" s="27" t="n">
        <v>52394850</v>
      </c>
      <c r="K22" s="26" t="n">
        <v>0</v>
      </c>
      <c r="L22" s="26" t="n">
        <v>10521</v>
      </c>
      <c r="M22" s="26" t="n">
        <v>270864</v>
      </c>
      <c r="N22" s="27" t="n">
        <v>233696</v>
      </c>
      <c r="O22" s="27" t="n">
        <v>37168</v>
      </c>
    </row>
    <row r="23" customFormat="false" ht="13.5" hidden="false" customHeight="true" outlineLevel="0" collapsed="false">
      <c r="A23" s="5"/>
      <c r="B23" s="5"/>
      <c r="C23" s="6"/>
      <c r="D23" s="6" t="s">
        <v>32</v>
      </c>
      <c r="E23" s="6"/>
      <c r="F23" s="25" t="n">
        <v>4892452</v>
      </c>
      <c r="G23" s="26" t="n">
        <v>4889885</v>
      </c>
      <c r="H23" s="27" t="n">
        <v>694878</v>
      </c>
      <c r="I23" s="27" t="n">
        <v>1624164</v>
      </c>
      <c r="J23" s="27" t="n">
        <v>2570843</v>
      </c>
      <c r="K23" s="26" t="n">
        <v>0</v>
      </c>
      <c r="L23" s="26" t="n">
        <v>75</v>
      </c>
      <c r="M23" s="26" t="n">
        <v>2492</v>
      </c>
      <c r="N23" s="27" t="n">
        <v>2154</v>
      </c>
      <c r="O23" s="27" t="n">
        <v>338</v>
      </c>
    </row>
    <row r="24" customFormat="false" ht="13.5" hidden="false" customHeight="true" outlineLevel="0" collapsed="false">
      <c r="A24" s="5"/>
      <c r="B24" s="5"/>
      <c r="C24" s="6"/>
      <c r="D24" s="6" t="s">
        <v>33</v>
      </c>
      <c r="E24" s="6"/>
      <c r="F24" s="25" t="n">
        <v>31946968</v>
      </c>
      <c r="G24" s="26" t="n">
        <v>31929341</v>
      </c>
      <c r="H24" s="27" t="n">
        <v>298</v>
      </c>
      <c r="I24" s="27" t="n">
        <v>134958</v>
      </c>
      <c r="J24" s="27" t="n">
        <v>31794085</v>
      </c>
      <c r="K24" s="26" t="n">
        <v>0</v>
      </c>
      <c r="L24" s="26" t="n">
        <v>845</v>
      </c>
      <c r="M24" s="26" t="n">
        <v>16782</v>
      </c>
      <c r="N24" s="27" t="n">
        <v>15440</v>
      </c>
      <c r="O24" s="27" t="n">
        <v>1342</v>
      </c>
    </row>
    <row r="25" customFormat="false" ht="13.5" hidden="false" customHeight="true" outlineLevel="0" collapsed="false">
      <c r="A25" s="5"/>
      <c r="B25" s="5"/>
      <c r="C25" s="6"/>
      <c r="D25" s="6" t="s">
        <v>34</v>
      </c>
      <c r="E25" s="6"/>
      <c r="F25" s="25" t="n">
        <v>2680429</v>
      </c>
      <c r="G25" s="26" t="n">
        <v>2525876</v>
      </c>
      <c r="H25" s="27" t="n">
        <v>1004</v>
      </c>
      <c r="I25" s="27" t="n">
        <v>20456</v>
      </c>
      <c r="J25" s="27" t="n">
        <v>2504416</v>
      </c>
      <c r="K25" s="26" t="n">
        <v>0</v>
      </c>
      <c r="L25" s="26" t="n">
        <v>437</v>
      </c>
      <c r="M25" s="26" t="n">
        <v>154116</v>
      </c>
      <c r="N25" s="27" t="n">
        <v>135317</v>
      </c>
      <c r="O25" s="27" t="n">
        <v>18799</v>
      </c>
    </row>
    <row r="26" customFormat="false" ht="13.5" hidden="false" customHeight="true" outlineLevel="0" collapsed="false">
      <c r="A26" s="5"/>
      <c r="B26" s="5"/>
      <c r="C26" s="6"/>
      <c r="D26" s="6" t="s">
        <v>35</v>
      </c>
      <c r="E26" s="6"/>
      <c r="F26" s="25" t="n">
        <v>3293926</v>
      </c>
      <c r="G26" s="26" t="n">
        <v>3274244</v>
      </c>
      <c r="H26" s="27" t="n">
        <v>0</v>
      </c>
      <c r="I26" s="27" t="n">
        <v>2659</v>
      </c>
      <c r="J26" s="27" t="n">
        <v>3271585</v>
      </c>
      <c r="K26" s="26" t="n">
        <v>0</v>
      </c>
      <c r="L26" s="26" t="n">
        <v>619</v>
      </c>
      <c r="M26" s="26" t="n">
        <v>19063</v>
      </c>
      <c r="N26" s="27" t="n">
        <v>15130</v>
      </c>
      <c r="O26" s="27" t="n">
        <v>3933</v>
      </c>
    </row>
    <row r="27" customFormat="false" ht="13.5" hidden="false" customHeight="true" outlineLevel="0" collapsed="false">
      <c r="A27" s="5"/>
      <c r="B27" s="5"/>
      <c r="C27" s="6"/>
      <c r="D27" s="6" t="s">
        <v>36</v>
      </c>
      <c r="E27" s="6"/>
      <c r="F27" s="25" t="n">
        <v>9279367</v>
      </c>
      <c r="G27" s="26" t="n">
        <v>9270376</v>
      </c>
      <c r="H27" s="27" t="n">
        <v>0</v>
      </c>
      <c r="I27" s="27" t="n">
        <v>6585</v>
      </c>
      <c r="J27" s="27" t="n">
        <v>9263791</v>
      </c>
      <c r="K27" s="26" t="n">
        <v>0</v>
      </c>
      <c r="L27" s="26" t="n">
        <v>1736</v>
      </c>
      <c r="M27" s="26" t="n">
        <v>7255</v>
      </c>
      <c r="N27" s="27" t="n">
        <v>5529</v>
      </c>
      <c r="O27" s="27" t="n">
        <v>1726</v>
      </c>
    </row>
    <row r="28" customFormat="false" ht="13.5" hidden="false" customHeight="true" outlineLevel="0" collapsed="false">
      <c r="A28" s="5"/>
      <c r="B28" s="5"/>
      <c r="C28" s="6"/>
      <c r="D28" s="6" t="s">
        <v>37</v>
      </c>
      <c r="E28" s="6"/>
      <c r="F28" s="25" t="n">
        <v>3179060</v>
      </c>
      <c r="G28" s="26" t="n">
        <v>3101095</v>
      </c>
      <c r="H28" s="27" t="n">
        <v>65797</v>
      </c>
      <c r="I28" s="27" t="n">
        <v>45168</v>
      </c>
      <c r="J28" s="27" t="n">
        <v>2990130</v>
      </c>
      <c r="K28" s="26" t="n">
        <v>0</v>
      </c>
      <c r="L28" s="26" t="n">
        <v>6809</v>
      </c>
      <c r="M28" s="26" t="n">
        <v>71156</v>
      </c>
      <c r="N28" s="27" t="n">
        <v>60126</v>
      </c>
      <c r="O28" s="27" t="n">
        <v>11030</v>
      </c>
    </row>
    <row r="29" customFormat="false" ht="13.5" hidden="false" customHeight="true" outlineLevel="0" collapsed="false">
      <c r="A29" s="5"/>
      <c r="B29" s="5"/>
      <c r="C29" s="6" t="s">
        <v>38</v>
      </c>
      <c r="D29" s="6"/>
      <c r="E29" s="6"/>
      <c r="F29" s="25" t="n">
        <v>14884392</v>
      </c>
      <c r="G29" s="26" t="n">
        <v>14400146</v>
      </c>
      <c r="H29" s="27" t="n">
        <v>59783</v>
      </c>
      <c r="I29" s="27" t="n">
        <v>18947</v>
      </c>
      <c r="J29" s="27" t="n">
        <v>14321416</v>
      </c>
      <c r="K29" s="26" t="n">
        <v>0</v>
      </c>
      <c r="L29" s="26" t="n">
        <v>5723</v>
      </c>
      <c r="M29" s="26" t="n">
        <v>478523</v>
      </c>
      <c r="N29" s="27" t="n">
        <v>344427</v>
      </c>
      <c r="O29" s="27" t="n">
        <v>134096</v>
      </c>
    </row>
    <row r="30" customFormat="false" ht="13.5" hidden="false" customHeight="true" outlineLevel="0" collapsed="false">
      <c r="A30" s="5"/>
      <c r="B30" s="5"/>
      <c r="C30" s="6"/>
      <c r="D30" s="6" t="s">
        <v>39</v>
      </c>
      <c r="E30" s="6"/>
      <c r="F30" s="25" t="n">
        <v>12091051</v>
      </c>
      <c r="G30" s="26" t="n">
        <v>11809631</v>
      </c>
      <c r="H30" s="27" t="n">
        <v>59712</v>
      </c>
      <c r="I30" s="27" t="n">
        <v>9421</v>
      </c>
      <c r="J30" s="27" t="n">
        <v>11740498</v>
      </c>
      <c r="K30" s="26" t="n">
        <v>0</v>
      </c>
      <c r="L30" s="26" t="n">
        <v>4970</v>
      </c>
      <c r="M30" s="26" t="n">
        <v>276450</v>
      </c>
      <c r="N30" s="27" t="n">
        <v>193347</v>
      </c>
      <c r="O30" s="27" t="n">
        <v>83103</v>
      </c>
    </row>
    <row r="31" customFormat="false" ht="13.5" hidden="false" customHeight="true" outlineLevel="0" collapsed="false">
      <c r="A31" s="5"/>
      <c r="B31" s="5"/>
      <c r="C31" s="6"/>
      <c r="D31" s="6" t="s">
        <v>40</v>
      </c>
      <c r="E31" s="6"/>
      <c r="F31" s="25" t="n">
        <v>2793341</v>
      </c>
      <c r="G31" s="26" t="n">
        <v>2590515</v>
      </c>
      <c r="H31" s="27" t="n">
        <v>71</v>
      </c>
      <c r="I31" s="27" t="n">
        <v>9526</v>
      </c>
      <c r="J31" s="27" t="n">
        <v>2580918</v>
      </c>
      <c r="K31" s="26" t="n">
        <v>0</v>
      </c>
      <c r="L31" s="26" t="n">
        <v>753</v>
      </c>
      <c r="M31" s="26" t="n">
        <v>202073</v>
      </c>
      <c r="N31" s="27" t="n">
        <v>151080</v>
      </c>
      <c r="O31" s="27" t="n">
        <v>50993</v>
      </c>
    </row>
    <row r="32" customFormat="false" ht="13.5" hidden="false" customHeight="true" outlineLevel="0" collapsed="false">
      <c r="A32" s="5"/>
      <c r="B32" s="5"/>
      <c r="C32" s="6" t="s">
        <v>41</v>
      </c>
      <c r="D32" s="6"/>
      <c r="E32" s="6"/>
      <c r="F32" s="25" t="n">
        <v>76214732</v>
      </c>
      <c r="G32" s="26" t="n">
        <v>75781687</v>
      </c>
      <c r="H32" s="27" t="n">
        <v>3743986</v>
      </c>
      <c r="I32" s="27" t="n">
        <v>1737094</v>
      </c>
      <c r="J32" s="27" t="n">
        <v>70300607</v>
      </c>
      <c r="K32" s="26" t="n">
        <v>0</v>
      </c>
      <c r="L32" s="26" t="n">
        <v>13052</v>
      </c>
      <c r="M32" s="26" t="n">
        <v>419993</v>
      </c>
      <c r="N32" s="27" t="n">
        <v>341453</v>
      </c>
      <c r="O32" s="27" t="n">
        <v>78540</v>
      </c>
    </row>
    <row r="33" customFormat="false" ht="13.5" hidden="false" customHeight="true" outlineLevel="0" collapsed="false">
      <c r="A33" s="5"/>
      <c r="B33" s="5"/>
      <c r="C33" s="6"/>
      <c r="D33" s="6" t="s">
        <v>42</v>
      </c>
      <c r="E33" s="6"/>
      <c r="F33" s="25" t="n">
        <v>7281711</v>
      </c>
      <c r="G33" s="26" t="n">
        <v>7145617</v>
      </c>
      <c r="H33" s="27" t="n">
        <v>183704</v>
      </c>
      <c r="I33" s="27" t="n">
        <v>85366</v>
      </c>
      <c r="J33" s="27" t="n">
        <v>6876547</v>
      </c>
      <c r="K33" s="26" t="n">
        <v>0</v>
      </c>
      <c r="L33" s="26" t="n">
        <v>667</v>
      </c>
      <c r="M33" s="26" t="n">
        <v>135427</v>
      </c>
      <c r="N33" s="27" t="n">
        <v>127526</v>
      </c>
      <c r="O33" s="27" t="n">
        <v>7901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3</v>
      </c>
      <c r="F34" s="25" t="n">
        <v>4372969</v>
      </c>
      <c r="G34" s="26" t="n">
        <v>4365764</v>
      </c>
      <c r="H34" s="27" t="n">
        <v>10015</v>
      </c>
      <c r="I34" s="27" t="n">
        <v>14453</v>
      </c>
      <c r="J34" s="27" t="n">
        <v>4341296</v>
      </c>
      <c r="K34" s="26" t="n">
        <v>0</v>
      </c>
      <c r="L34" s="26" t="n">
        <v>0</v>
      </c>
      <c r="M34" s="26" t="n">
        <v>7205</v>
      </c>
      <c r="N34" s="27" t="n">
        <v>6402</v>
      </c>
      <c r="O34" s="27" t="n">
        <v>803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4</v>
      </c>
      <c r="F35" s="25" t="n">
        <v>2908742</v>
      </c>
      <c r="G35" s="26" t="n">
        <v>2779853</v>
      </c>
      <c r="H35" s="27" t="n">
        <v>173689</v>
      </c>
      <c r="I35" s="27" t="n">
        <v>70913</v>
      </c>
      <c r="J35" s="27" t="n">
        <v>2535251</v>
      </c>
      <c r="K35" s="26" t="n">
        <v>0</v>
      </c>
      <c r="L35" s="26" t="n">
        <v>667</v>
      </c>
      <c r="M35" s="26" t="n">
        <v>128222</v>
      </c>
      <c r="N35" s="27" t="n">
        <v>121124</v>
      </c>
      <c r="O35" s="27" t="n">
        <v>7098</v>
      </c>
    </row>
    <row r="36" customFormat="false" ht="13.5" hidden="false" customHeight="true" outlineLevel="0" collapsed="false">
      <c r="A36" s="5"/>
      <c r="B36" s="5"/>
      <c r="C36" s="6"/>
      <c r="D36" s="6" t="s">
        <v>45</v>
      </c>
      <c r="E36" s="6"/>
      <c r="F36" s="25" t="n">
        <v>61571873</v>
      </c>
      <c r="G36" s="26" t="n">
        <v>61450084</v>
      </c>
      <c r="H36" s="27" t="n">
        <v>2753982</v>
      </c>
      <c r="I36" s="27" t="n">
        <v>1183453</v>
      </c>
      <c r="J36" s="27" t="n">
        <v>57512649</v>
      </c>
      <c r="K36" s="26" t="n">
        <v>0</v>
      </c>
      <c r="L36" s="26" t="n">
        <v>7443</v>
      </c>
      <c r="M36" s="26" t="n">
        <v>114346</v>
      </c>
      <c r="N36" s="27" t="n">
        <v>65844</v>
      </c>
      <c r="O36" s="27" t="n">
        <v>48502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6</v>
      </c>
      <c r="F37" s="25" t="n">
        <v>47093213</v>
      </c>
      <c r="G37" s="26" t="n">
        <v>47074755</v>
      </c>
      <c r="H37" s="27" t="n">
        <v>631876</v>
      </c>
      <c r="I37" s="27" t="n">
        <v>28588</v>
      </c>
      <c r="J37" s="27" t="n">
        <v>46414291</v>
      </c>
      <c r="K37" s="26" t="n">
        <v>0</v>
      </c>
      <c r="L37" s="26" t="n">
        <v>4076</v>
      </c>
      <c r="M37" s="26" t="n">
        <v>14382</v>
      </c>
      <c r="N37" s="27" t="n">
        <v>12518</v>
      </c>
      <c r="O37" s="27" t="n">
        <v>1864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7</v>
      </c>
      <c r="F38" s="25" t="n">
        <v>14478660</v>
      </c>
      <c r="G38" s="26" t="n">
        <v>14375329</v>
      </c>
      <c r="H38" s="27" t="n">
        <v>2122106</v>
      </c>
      <c r="I38" s="27" t="n">
        <v>1154865</v>
      </c>
      <c r="J38" s="27" t="n">
        <v>11098358</v>
      </c>
      <c r="K38" s="26" t="n">
        <v>0</v>
      </c>
      <c r="L38" s="26" t="n">
        <v>3367</v>
      </c>
      <c r="M38" s="26" t="n">
        <v>99964</v>
      </c>
      <c r="N38" s="27" t="n">
        <v>53326</v>
      </c>
      <c r="O38" s="27" t="n">
        <v>46638</v>
      </c>
    </row>
    <row r="39" customFormat="false" ht="13.5" hidden="false" customHeight="true" outlineLevel="0" collapsed="false">
      <c r="A39" s="5"/>
      <c r="B39" s="5"/>
      <c r="C39" s="6"/>
      <c r="D39" s="6" t="s">
        <v>48</v>
      </c>
      <c r="E39" s="6"/>
      <c r="F39" s="25" t="n">
        <v>1966430</v>
      </c>
      <c r="G39" s="26" t="n">
        <v>1912463</v>
      </c>
      <c r="H39" s="27" t="n">
        <v>622528</v>
      </c>
      <c r="I39" s="27" t="n">
        <v>99999</v>
      </c>
      <c r="J39" s="27" t="n">
        <v>1189936</v>
      </c>
      <c r="K39" s="26" t="n">
        <v>0</v>
      </c>
      <c r="L39" s="26" t="n">
        <v>1026</v>
      </c>
      <c r="M39" s="26" t="n">
        <v>52941</v>
      </c>
      <c r="N39" s="27" t="n">
        <v>50172</v>
      </c>
      <c r="O39" s="27" t="n">
        <v>2769</v>
      </c>
    </row>
    <row r="40" customFormat="false" ht="13.5" hidden="false" customHeight="true" outlineLevel="0" collapsed="false">
      <c r="A40" s="5"/>
      <c r="B40" s="5"/>
      <c r="C40" s="6"/>
      <c r="D40" s="6" t="s">
        <v>49</v>
      </c>
      <c r="E40" s="6"/>
      <c r="F40" s="25" t="n">
        <v>5394718</v>
      </c>
      <c r="G40" s="26" t="n">
        <v>5273523</v>
      </c>
      <c r="H40" s="27" t="n">
        <v>183772</v>
      </c>
      <c r="I40" s="27" t="n">
        <v>368276</v>
      </c>
      <c r="J40" s="27" t="n">
        <v>4721475</v>
      </c>
      <c r="K40" s="26" t="n">
        <v>0</v>
      </c>
      <c r="L40" s="26" t="n">
        <v>3916</v>
      </c>
      <c r="M40" s="26" t="n">
        <v>117279</v>
      </c>
      <c r="N40" s="27" t="n">
        <v>97911</v>
      </c>
      <c r="O40" s="27" t="n">
        <v>19368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0</v>
      </c>
      <c r="F41" s="25" t="n">
        <v>3136381</v>
      </c>
      <c r="G41" s="26" t="n">
        <v>3105148</v>
      </c>
      <c r="H41" s="27" t="n">
        <v>3</v>
      </c>
      <c r="I41" s="27" t="n">
        <v>36795</v>
      </c>
      <c r="J41" s="27" t="n">
        <v>3068350</v>
      </c>
      <c r="K41" s="26" t="n">
        <v>0</v>
      </c>
      <c r="L41" s="26" t="n">
        <v>0</v>
      </c>
      <c r="M41" s="26" t="n">
        <v>31233</v>
      </c>
      <c r="N41" s="27" t="n">
        <v>25960</v>
      </c>
      <c r="O41" s="27" t="n">
        <v>5273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1</v>
      </c>
      <c r="F42" s="25" t="n">
        <v>2258337</v>
      </c>
      <c r="G42" s="26" t="n">
        <v>2168375</v>
      </c>
      <c r="H42" s="27" t="n">
        <v>183769</v>
      </c>
      <c r="I42" s="27" t="n">
        <v>331481</v>
      </c>
      <c r="J42" s="27" t="n">
        <v>1653125</v>
      </c>
      <c r="K42" s="26" t="n">
        <v>0</v>
      </c>
      <c r="L42" s="26" t="n">
        <v>3916</v>
      </c>
      <c r="M42" s="26" t="n">
        <v>86046</v>
      </c>
      <c r="N42" s="27" t="n">
        <v>71951</v>
      </c>
      <c r="O42" s="27" t="n">
        <v>14095</v>
      </c>
    </row>
    <row r="43" customFormat="false" ht="13.5" hidden="false" customHeight="true" outlineLevel="0" collapsed="false">
      <c r="A43" s="5"/>
      <c r="B43" s="5"/>
      <c r="C43" s="6" t="s">
        <v>52</v>
      </c>
      <c r="D43" s="6"/>
      <c r="E43" s="6"/>
      <c r="F43" s="25" t="n">
        <v>136632775</v>
      </c>
      <c r="G43" s="26" t="n">
        <v>135918969</v>
      </c>
      <c r="H43" s="27" t="n">
        <v>45597891</v>
      </c>
      <c r="I43" s="27" t="n">
        <v>76482040</v>
      </c>
      <c r="J43" s="27" t="n">
        <v>13839038</v>
      </c>
      <c r="K43" s="26" t="n">
        <v>558710</v>
      </c>
      <c r="L43" s="26" t="n">
        <v>694</v>
      </c>
      <c r="M43" s="26" t="n">
        <v>154402</v>
      </c>
      <c r="N43" s="27" t="n">
        <v>145693</v>
      </c>
      <c r="O43" s="27" t="n">
        <v>8709</v>
      </c>
    </row>
    <row r="44" customFormat="false" ht="13.5" hidden="false" customHeight="true" outlineLevel="0" collapsed="false">
      <c r="A44" s="5"/>
      <c r="B44" s="5"/>
      <c r="C44" s="6"/>
      <c r="D44" s="6" t="s">
        <v>53</v>
      </c>
      <c r="E44" s="6"/>
      <c r="F44" s="25" t="n">
        <v>61564013</v>
      </c>
      <c r="G44" s="26" t="n">
        <v>61564013</v>
      </c>
      <c r="H44" s="27" t="n">
        <v>22371340</v>
      </c>
      <c r="I44" s="27" t="n">
        <v>33338737</v>
      </c>
      <c r="J44" s="27" t="n">
        <v>5853936</v>
      </c>
      <c r="K44" s="26" t="n">
        <v>0</v>
      </c>
      <c r="L44" s="26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A45" s="5"/>
      <c r="B45" s="5"/>
      <c r="C45" s="6"/>
      <c r="D45" s="6" t="s">
        <v>54</v>
      </c>
      <c r="E45" s="6"/>
      <c r="F45" s="25" t="n">
        <v>23419409</v>
      </c>
      <c r="G45" s="26" t="n">
        <v>23419409</v>
      </c>
      <c r="H45" s="27" t="n">
        <v>3779059</v>
      </c>
      <c r="I45" s="27" t="n">
        <v>19217561</v>
      </c>
      <c r="J45" s="27" t="n">
        <v>422789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5</v>
      </c>
      <c r="F46" s="25" t="n">
        <v>667543</v>
      </c>
      <c r="G46" s="26" t="n">
        <v>667543</v>
      </c>
      <c r="H46" s="27" t="n">
        <v>93102</v>
      </c>
      <c r="I46" s="27" t="n">
        <v>151652</v>
      </c>
      <c r="J46" s="27" t="n">
        <v>422789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6</v>
      </c>
      <c r="F47" s="25" t="n">
        <v>22751866</v>
      </c>
      <c r="G47" s="26" t="n">
        <v>22751866</v>
      </c>
      <c r="H47" s="27" t="n">
        <v>3685957</v>
      </c>
      <c r="I47" s="27" t="n">
        <v>19065909</v>
      </c>
      <c r="J47" s="27" t="n">
        <v>0</v>
      </c>
      <c r="K47" s="26" t="n">
        <v>0</v>
      </c>
      <c r="L47" s="26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A48" s="5"/>
      <c r="B48" s="5"/>
      <c r="C48" s="6"/>
      <c r="D48" s="6" t="s">
        <v>57</v>
      </c>
      <c r="E48" s="6"/>
      <c r="F48" s="25" t="n">
        <v>45122573</v>
      </c>
      <c r="G48" s="26" t="n">
        <v>44563863</v>
      </c>
      <c r="H48" s="27" t="n">
        <v>19447492</v>
      </c>
      <c r="I48" s="27" t="n">
        <v>23869129</v>
      </c>
      <c r="J48" s="27" t="n">
        <v>1247242</v>
      </c>
      <c r="K48" s="26" t="n">
        <v>558710</v>
      </c>
      <c r="L48" s="26" t="n">
        <v>0</v>
      </c>
      <c r="M48" s="26" t="n">
        <v>0</v>
      </c>
      <c r="N48" s="27" t="n">
        <v>0</v>
      </c>
      <c r="O48" s="27" t="n">
        <v>0</v>
      </c>
    </row>
    <row r="49" customFormat="false" ht="13.5" hidden="false" customHeight="true" outlineLevel="0" collapsed="false">
      <c r="A49" s="5"/>
      <c r="B49" s="5"/>
      <c r="C49" s="6"/>
      <c r="D49" s="6" t="s">
        <v>58</v>
      </c>
      <c r="E49" s="6"/>
      <c r="F49" s="25" t="n">
        <v>2988615</v>
      </c>
      <c r="G49" s="26" t="n">
        <v>2983897</v>
      </c>
      <c r="H49" s="27" t="n">
        <v>0</v>
      </c>
      <c r="I49" s="27" t="n">
        <v>2</v>
      </c>
      <c r="J49" s="27" t="n">
        <v>2983895</v>
      </c>
      <c r="K49" s="26" t="n">
        <v>0</v>
      </c>
      <c r="L49" s="26" t="n">
        <v>109</v>
      </c>
      <c r="M49" s="26" t="n">
        <v>4609</v>
      </c>
      <c r="N49" s="27" t="n">
        <v>3956</v>
      </c>
      <c r="O49" s="27" t="n">
        <v>653</v>
      </c>
    </row>
    <row r="50" customFormat="false" ht="13.5" hidden="false" customHeight="true" outlineLevel="0" collapsed="false">
      <c r="A50" s="5"/>
      <c r="B50" s="5"/>
      <c r="C50" s="6"/>
      <c r="D50" s="6" t="s">
        <v>59</v>
      </c>
      <c r="E50" s="6"/>
      <c r="F50" s="25" t="n">
        <v>900885</v>
      </c>
      <c r="G50" s="26" t="n">
        <v>900885</v>
      </c>
      <c r="H50" s="27" t="n">
        <v>0</v>
      </c>
      <c r="I50" s="27" t="n">
        <v>60</v>
      </c>
      <c r="J50" s="27" t="n">
        <v>900825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customFormat="false" ht="13.5" hidden="false" customHeight="true" outlineLevel="0" collapsed="false">
      <c r="A51" s="5"/>
      <c r="B51" s="5"/>
      <c r="C51" s="6"/>
      <c r="D51" s="6" t="s">
        <v>60</v>
      </c>
      <c r="E51" s="6"/>
      <c r="F51" s="25" t="n">
        <v>2637280</v>
      </c>
      <c r="G51" s="26" t="n">
        <v>2486902</v>
      </c>
      <c r="H51" s="27" t="n">
        <v>0</v>
      </c>
      <c r="I51" s="27" t="n">
        <v>56551</v>
      </c>
      <c r="J51" s="27" t="n">
        <v>2430351</v>
      </c>
      <c r="K51" s="26" t="n">
        <v>0</v>
      </c>
      <c r="L51" s="26" t="n">
        <v>585</v>
      </c>
      <c r="M51" s="26" t="n">
        <v>149793</v>
      </c>
      <c r="N51" s="27" t="n">
        <v>141737</v>
      </c>
      <c r="O51" s="27" t="n">
        <v>8056</v>
      </c>
    </row>
    <row r="52" customFormat="false" ht="13.5" hidden="false" customHeight="true" outlineLevel="0" collapsed="false">
      <c r="A52" s="5"/>
      <c r="B52" s="24" t="s">
        <v>61</v>
      </c>
      <c r="C52" s="6"/>
      <c r="D52" s="6"/>
      <c r="E52" s="6"/>
      <c r="F52" s="21" t="n">
        <v>354639260</v>
      </c>
      <c r="G52" s="22" t="n">
        <v>252946422</v>
      </c>
      <c r="H52" s="23" t="n">
        <v>48171770</v>
      </c>
      <c r="I52" s="23" t="n">
        <v>3062036</v>
      </c>
      <c r="J52" s="23" t="n">
        <v>201712616</v>
      </c>
      <c r="K52" s="22" t="n">
        <v>96531582</v>
      </c>
      <c r="L52" s="22" t="n">
        <v>1565158</v>
      </c>
      <c r="M52" s="22" t="n">
        <v>3596098</v>
      </c>
      <c r="N52" s="23" t="n">
        <v>1549277</v>
      </c>
      <c r="O52" s="23" t="n">
        <v>2046821</v>
      </c>
    </row>
    <row r="53" customFormat="false" ht="13.5" hidden="false" customHeight="true" outlineLevel="0" collapsed="false">
      <c r="A53" s="5"/>
      <c r="B53" s="5"/>
      <c r="C53" s="6" t="s">
        <v>62</v>
      </c>
      <c r="D53" s="6"/>
      <c r="E53" s="6"/>
      <c r="F53" s="25" t="n">
        <v>89481987</v>
      </c>
      <c r="G53" s="26" t="n">
        <v>42177997</v>
      </c>
      <c r="H53" s="27" t="n">
        <v>1319249</v>
      </c>
      <c r="I53" s="27" t="n">
        <v>25920</v>
      </c>
      <c r="J53" s="27" t="n">
        <v>40832828</v>
      </c>
      <c r="K53" s="26" t="n">
        <v>47247301</v>
      </c>
      <c r="L53" s="26" t="n">
        <v>31001</v>
      </c>
      <c r="M53" s="26" t="n">
        <v>25688</v>
      </c>
      <c r="N53" s="27" t="n">
        <v>15169</v>
      </c>
      <c r="O53" s="27" t="n">
        <v>10519</v>
      </c>
    </row>
    <row r="54" customFormat="false" ht="13.5" hidden="false" customHeight="true" outlineLevel="0" collapsed="false">
      <c r="A54" s="5"/>
      <c r="B54" s="5"/>
      <c r="C54" s="6" t="s">
        <v>63</v>
      </c>
      <c r="D54" s="6"/>
      <c r="E54" s="6"/>
      <c r="F54" s="25" t="n">
        <v>222595441</v>
      </c>
      <c r="G54" s="26" t="n">
        <v>172115253</v>
      </c>
      <c r="H54" s="27" t="n">
        <v>39494049</v>
      </c>
      <c r="I54" s="27" t="n">
        <v>2537255</v>
      </c>
      <c r="J54" s="27" t="n">
        <v>130083949</v>
      </c>
      <c r="K54" s="26" t="n">
        <v>48964658</v>
      </c>
      <c r="L54" s="26" t="n">
        <v>1273087</v>
      </c>
      <c r="M54" s="26" t="n">
        <v>242443</v>
      </c>
      <c r="N54" s="27" t="n">
        <v>83460</v>
      </c>
      <c r="O54" s="27" t="n">
        <v>158983</v>
      </c>
    </row>
    <row r="55" customFormat="false" ht="13.5" hidden="false" customHeight="true" outlineLevel="0" collapsed="false">
      <c r="A55" s="5"/>
      <c r="B55" s="5"/>
      <c r="C55" s="6" t="s">
        <v>64</v>
      </c>
      <c r="D55" s="6"/>
      <c r="E55" s="6"/>
      <c r="F55" s="25" t="n">
        <v>40255725</v>
      </c>
      <c r="G55" s="26" t="n">
        <v>36908637</v>
      </c>
      <c r="H55" s="27" t="n">
        <v>7252811</v>
      </c>
      <c r="I55" s="27" t="n">
        <v>486163</v>
      </c>
      <c r="J55" s="27" t="n">
        <v>29169663</v>
      </c>
      <c r="K55" s="26" t="n">
        <v>309622</v>
      </c>
      <c r="L55" s="26" t="n">
        <v>236593</v>
      </c>
      <c r="M55" s="26" t="n">
        <v>2800873</v>
      </c>
      <c r="N55" s="27" t="n">
        <v>1080892</v>
      </c>
      <c r="O55" s="27" t="n">
        <v>1719981</v>
      </c>
    </row>
    <row r="56" customFormat="false" ht="13.5" hidden="false" customHeight="true" outlineLevel="0" collapsed="false">
      <c r="A56" s="5"/>
      <c r="B56" s="5"/>
      <c r="C56" s="6"/>
      <c r="D56" s="6" t="s">
        <v>65</v>
      </c>
      <c r="E56" s="6"/>
      <c r="F56" s="25" t="n">
        <v>22489998</v>
      </c>
      <c r="G56" s="26" t="n">
        <v>20820605</v>
      </c>
      <c r="H56" s="27" t="n">
        <v>6161388</v>
      </c>
      <c r="I56" s="27" t="n">
        <v>226201</v>
      </c>
      <c r="J56" s="27" t="n">
        <v>14433016</v>
      </c>
      <c r="K56" s="26" t="n">
        <v>28221</v>
      </c>
      <c r="L56" s="26" t="n">
        <v>160354</v>
      </c>
      <c r="M56" s="26" t="n">
        <v>1480818</v>
      </c>
      <c r="N56" s="27" t="n">
        <v>541010</v>
      </c>
      <c r="O56" s="27" t="n">
        <v>939808</v>
      </c>
    </row>
    <row r="57" customFormat="false" ht="13.5" hidden="false" customHeight="true" outlineLevel="0" collapsed="false">
      <c r="A57" s="5"/>
      <c r="B57" s="5"/>
      <c r="C57" s="6"/>
      <c r="D57" s="6" t="s">
        <v>66</v>
      </c>
      <c r="E57" s="6"/>
      <c r="F57" s="25" t="n">
        <v>4680211</v>
      </c>
      <c r="G57" s="26" t="n">
        <v>4391754</v>
      </c>
      <c r="H57" s="27" t="n">
        <v>745586</v>
      </c>
      <c r="I57" s="27" t="n">
        <v>84376</v>
      </c>
      <c r="J57" s="27" t="n">
        <v>3561792</v>
      </c>
      <c r="K57" s="26" t="n">
        <v>193966</v>
      </c>
      <c r="L57" s="26" t="n">
        <v>7151</v>
      </c>
      <c r="M57" s="26" t="n">
        <v>87340</v>
      </c>
      <c r="N57" s="27" t="n">
        <v>43063</v>
      </c>
      <c r="O57" s="27" t="n">
        <v>44277</v>
      </c>
    </row>
    <row r="58" customFormat="false" ht="13.5" hidden="false" customHeight="true" outlineLevel="0" collapsed="false">
      <c r="A58" s="5"/>
      <c r="B58" s="5"/>
      <c r="C58" s="6"/>
      <c r="D58" s="6" t="s">
        <v>67</v>
      </c>
      <c r="E58" s="6"/>
      <c r="F58" s="25" t="n">
        <v>13085516</v>
      </c>
      <c r="G58" s="26" t="n">
        <v>11696278</v>
      </c>
      <c r="H58" s="27" t="n">
        <v>345837</v>
      </c>
      <c r="I58" s="27" t="n">
        <v>175586</v>
      </c>
      <c r="J58" s="27" t="n">
        <v>11174855</v>
      </c>
      <c r="K58" s="26" t="n">
        <v>87435</v>
      </c>
      <c r="L58" s="26" t="n">
        <v>69088</v>
      </c>
      <c r="M58" s="26" t="n">
        <v>1232715</v>
      </c>
      <c r="N58" s="27" t="n">
        <v>496819</v>
      </c>
      <c r="O58" s="27" t="n">
        <v>735896</v>
      </c>
    </row>
    <row r="59" customFormat="false" ht="13.5" hidden="false" customHeight="true" outlineLevel="0" collapsed="false">
      <c r="A59" s="5"/>
      <c r="B59" s="5"/>
      <c r="C59" s="6" t="s">
        <v>68</v>
      </c>
      <c r="D59" s="6"/>
      <c r="E59" s="6"/>
      <c r="F59" s="25" t="n">
        <v>2306107</v>
      </c>
      <c r="G59" s="26" t="n">
        <v>1744535</v>
      </c>
      <c r="H59" s="27" t="n">
        <v>105661</v>
      </c>
      <c r="I59" s="27" t="n">
        <v>12698</v>
      </c>
      <c r="J59" s="27" t="n">
        <v>1626176</v>
      </c>
      <c r="K59" s="26" t="n">
        <v>10001</v>
      </c>
      <c r="L59" s="26" t="n">
        <v>24477</v>
      </c>
      <c r="M59" s="26" t="n">
        <v>527094</v>
      </c>
      <c r="N59" s="27" t="n">
        <v>369756</v>
      </c>
      <c r="O59" s="27" t="n">
        <v>157338</v>
      </c>
    </row>
    <row r="60" customFormat="false" ht="13.5" hidden="false" customHeight="true" outlineLevel="0" collapsed="false">
      <c r="A60" s="9"/>
      <c r="B60" s="28" t="s">
        <v>69</v>
      </c>
      <c r="C60" s="9"/>
      <c r="D60" s="9"/>
      <c r="E60" s="9"/>
      <c r="F60" s="29" t="n">
        <v>33769945</v>
      </c>
      <c r="G60" s="30" t="n">
        <v>32658351</v>
      </c>
      <c r="H60" s="31" t="n">
        <v>570684</v>
      </c>
      <c r="I60" s="31" t="n">
        <v>1364195</v>
      </c>
      <c r="J60" s="31" t="n">
        <v>30723472</v>
      </c>
      <c r="K60" s="30" t="n">
        <v>1109538</v>
      </c>
      <c r="L60" s="30" t="n">
        <v>2056</v>
      </c>
      <c r="M60" s="30" t="n">
        <v>0</v>
      </c>
      <c r="N60" s="31" t="n">
        <v>0</v>
      </c>
      <c r="O60" s="31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52Z</dcterms:created>
  <dc:creator>m</dc:creator>
  <dc:description/>
  <dc:language>en-US</dc:language>
  <cp:lastModifiedBy>m</cp:lastModifiedBy>
  <dcterms:modified xsi:type="dcterms:W3CDTF">2019-06-18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