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：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5" t="s">
        <v>3</v>
      </c>
      <c r="B5" s="10"/>
      <c r="F5" s="1"/>
    </row>
    <row r="6" customFormat="false" ht="13.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3" t="s">
        <v>5</v>
      </c>
      <c r="B7" s="10"/>
      <c r="C7" s="14" t="s">
        <v>6</v>
      </c>
      <c r="D7" s="15" t="s">
        <v>7</v>
      </c>
      <c r="E7" s="16"/>
      <c r="F7" s="16"/>
      <c r="G7" s="17"/>
      <c r="H7" s="18" t="s">
        <v>8</v>
      </c>
      <c r="I7" s="18" t="s">
        <v>9</v>
      </c>
      <c r="J7" s="15" t="s">
        <v>10</v>
      </c>
      <c r="K7" s="16"/>
      <c r="L7" s="16"/>
      <c r="M7" s="10"/>
    </row>
    <row r="8" customFormat="false" ht="13.5" hidden="false" customHeight="true" outlineLevel="0" collapsed="false">
      <c r="A8" s="19"/>
      <c r="B8" s="19"/>
      <c r="C8" s="20"/>
      <c r="D8" s="21" t="s">
        <v>11</v>
      </c>
      <c r="E8" s="22" t="s">
        <v>12</v>
      </c>
      <c r="F8" s="22" t="s">
        <v>13</v>
      </c>
      <c r="G8" s="22" t="s">
        <v>14</v>
      </c>
      <c r="H8" s="21"/>
      <c r="I8" s="23"/>
      <c r="J8" s="24" t="s">
        <v>15</v>
      </c>
      <c r="K8" s="25" t="s">
        <v>16</v>
      </c>
      <c r="L8" s="22" t="s">
        <v>17</v>
      </c>
      <c r="M8" s="10"/>
    </row>
    <row r="9" s="4" customFormat="true" ht="13.5" hidden="false" customHeight="true" outlineLevel="0" collapsed="false">
      <c r="A9" s="26" t="s">
        <v>18</v>
      </c>
      <c r="C9" s="27"/>
      <c r="D9" s="28"/>
      <c r="E9" s="29"/>
      <c r="F9" s="29"/>
      <c r="G9" s="29"/>
      <c r="H9" s="28"/>
      <c r="I9" s="28"/>
      <c r="J9" s="28"/>
      <c r="K9" s="29"/>
      <c r="L9" s="29"/>
    </row>
    <row r="10" customFormat="false" ht="13.5" hidden="false" customHeight="true" outlineLevel="0" collapsed="false">
      <c r="A10" s="10"/>
      <c r="B10" s="1" t="s">
        <v>19</v>
      </c>
      <c r="C10" s="27" t="n">
        <v>96123</v>
      </c>
      <c r="D10" s="28" t="n">
        <v>87762</v>
      </c>
      <c r="E10" s="29" t="n">
        <v>2226</v>
      </c>
      <c r="F10" s="29" t="n">
        <v>901</v>
      </c>
      <c r="G10" s="29" t="n">
        <v>84635</v>
      </c>
      <c r="H10" s="28" t="n">
        <v>5758</v>
      </c>
      <c r="I10" s="28" t="n">
        <v>156</v>
      </c>
      <c r="J10" s="28" t="n">
        <v>2447</v>
      </c>
      <c r="K10" s="29" t="n">
        <v>2025</v>
      </c>
      <c r="L10" s="29" t="n">
        <v>422</v>
      </c>
    </row>
    <row r="11" customFormat="false" ht="13.5" hidden="false" customHeight="true" outlineLevel="0" collapsed="false">
      <c r="A11" s="10"/>
      <c r="B11" s="1" t="s">
        <v>20</v>
      </c>
      <c r="C11" s="27" t="n">
        <v>137628</v>
      </c>
      <c r="D11" s="28" t="n">
        <v>126282</v>
      </c>
      <c r="E11" s="29" t="n">
        <v>41731</v>
      </c>
      <c r="F11" s="29" t="n">
        <v>41691</v>
      </c>
      <c r="G11" s="29" t="n">
        <v>42860</v>
      </c>
      <c r="H11" s="28" t="n">
        <v>10345</v>
      </c>
      <c r="I11" s="28" t="n">
        <v>169</v>
      </c>
      <c r="J11" s="28" t="n">
        <v>831</v>
      </c>
      <c r="K11" s="29" t="n">
        <v>552</v>
      </c>
      <c r="L11" s="29" t="n">
        <v>279</v>
      </c>
    </row>
    <row r="12" customFormat="false" ht="13.5" hidden="false" customHeight="true" outlineLevel="0" collapsed="false">
      <c r="A12" s="10"/>
      <c r="B12" s="1" t="s">
        <v>21</v>
      </c>
      <c r="C12" s="27" t="n">
        <v>155481</v>
      </c>
      <c r="D12" s="28" t="n">
        <v>143954</v>
      </c>
      <c r="E12" s="29" t="n">
        <v>50129</v>
      </c>
      <c r="F12" s="29" t="n">
        <v>48999</v>
      </c>
      <c r="G12" s="29" t="n">
        <v>44825</v>
      </c>
      <c r="H12" s="28" t="n">
        <v>10184</v>
      </c>
      <c r="I12" s="28" t="n">
        <v>125</v>
      </c>
      <c r="J12" s="28" t="n">
        <v>1218</v>
      </c>
      <c r="K12" s="29" t="n">
        <v>816</v>
      </c>
      <c r="L12" s="29" t="n">
        <v>402</v>
      </c>
    </row>
    <row r="13" customFormat="false" ht="13.5" hidden="false" customHeight="true" outlineLevel="0" collapsed="false">
      <c r="A13" s="10"/>
      <c r="B13" s="1" t="s">
        <v>22</v>
      </c>
      <c r="C13" s="27" t="n">
        <v>1056615</v>
      </c>
      <c r="D13" s="28" t="n">
        <v>1022047</v>
      </c>
      <c r="E13" s="29" t="n">
        <v>311346</v>
      </c>
      <c r="F13" s="29" t="n">
        <v>671269</v>
      </c>
      <c r="G13" s="29" t="n">
        <v>39432</v>
      </c>
      <c r="H13" s="28" t="n">
        <v>31872</v>
      </c>
      <c r="I13" s="28" t="n">
        <v>22</v>
      </c>
      <c r="J13" s="28" t="n">
        <v>2673</v>
      </c>
      <c r="K13" s="29" t="n">
        <v>1863</v>
      </c>
      <c r="L13" s="29" t="n">
        <v>810</v>
      </c>
    </row>
    <row r="14" customFormat="false" ht="13.5" hidden="false" customHeight="true" outlineLevel="0" collapsed="false">
      <c r="A14" s="10"/>
      <c r="B14" s="1" t="s">
        <v>23</v>
      </c>
      <c r="C14" s="27" t="n">
        <v>194220</v>
      </c>
      <c r="D14" s="28" t="n">
        <v>176133</v>
      </c>
      <c r="E14" s="29" t="n">
        <v>3984</v>
      </c>
      <c r="F14" s="29" t="n">
        <v>158969</v>
      </c>
      <c r="G14" s="29" t="n">
        <v>13180</v>
      </c>
      <c r="H14" s="28" t="n">
        <v>9860</v>
      </c>
      <c r="I14" s="28" t="n">
        <v>480</v>
      </c>
      <c r="J14" s="28" t="n">
        <v>7746</v>
      </c>
      <c r="K14" s="29" t="n">
        <v>5083</v>
      </c>
      <c r="L14" s="29" t="n">
        <v>2663</v>
      </c>
    </row>
    <row r="15" customFormat="false" ht="13.5" hidden="false" customHeight="true" outlineLevel="0" collapsed="false">
      <c r="A15" s="10"/>
      <c r="B15" s="1" t="s">
        <v>24</v>
      </c>
      <c r="C15" s="27" t="n">
        <v>206263</v>
      </c>
      <c r="D15" s="28" t="n">
        <v>199256</v>
      </c>
      <c r="E15" s="29" t="n">
        <v>6972</v>
      </c>
      <c r="F15" s="29" t="n">
        <v>172511</v>
      </c>
      <c r="G15" s="29" t="n">
        <v>19773</v>
      </c>
      <c r="H15" s="28" t="n">
        <v>3671</v>
      </c>
      <c r="I15" s="28" t="n">
        <v>124</v>
      </c>
      <c r="J15" s="28" t="n">
        <v>3213</v>
      </c>
      <c r="K15" s="29" t="n">
        <v>2169</v>
      </c>
      <c r="L15" s="29" t="n">
        <v>1044</v>
      </c>
    </row>
    <row r="16" customFormat="false" ht="13.5" hidden="false" customHeight="true" outlineLevel="0" collapsed="false">
      <c r="A16" s="10"/>
      <c r="B16" s="1" t="s">
        <v>25</v>
      </c>
      <c r="C16" s="27" t="n">
        <v>113080</v>
      </c>
      <c r="D16" s="28" t="n">
        <v>111294</v>
      </c>
      <c r="E16" s="29" t="n">
        <v>1241</v>
      </c>
      <c r="F16" s="29" t="n">
        <v>2226</v>
      </c>
      <c r="G16" s="29" t="n">
        <v>107827</v>
      </c>
      <c r="H16" s="28" t="n">
        <v>350</v>
      </c>
      <c r="I16" s="28" t="n">
        <v>127</v>
      </c>
      <c r="J16" s="28" t="n">
        <v>1309</v>
      </c>
      <c r="K16" s="29" t="n">
        <v>722</v>
      </c>
      <c r="L16" s="29" t="n">
        <v>586</v>
      </c>
    </row>
    <row r="17" customFormat="false" ht="13.5" hidden="false" customHeight="true" outlineLevel="0" collapsed="false">
      <c r="A17" s="10"/>
      <c r="B17" s="1" t="s">
        <v>26</v>
      </c>
      <c r="C17" s="27" t="n">
        <v>29189</v>
      </c>
      <c r="D17" s="28" t="n">
        <v>28738</v>
      </c>
      <c r="E17" s="29" t="n">
        <v>998</v>
      </c>
      <c r="F17" s="29" t="n">
        <v>27738</v>
      </c>
      <c r="G17" s="29" t="n">
        <v>2</v>
      </c>
      <c r="H17" s="28" t="n">
        <v>278</v>
      </c>
      <c r="I17" s="30" t="n">
        <v>0</v>
      </c>
      <c r="J17" s="28" t="n">
        <v>173</v>
      </c>
      <c r="K17" s="29" t="n">
        <v>73</v>
      </c>
      <c r="L17" s="29" t="n">
        <v>100</v>
      </c>
    </row>
    <row r="18" customFormat="false" ht="13.5" hidden="false" customHeight="true" outlineLevel="0" collapsed="false">
      <c r="A18" s="10"/>
      <c r="B18" s="1" t="s">
        <v>27</v>
      </c>
      <c r="C18" s="27" t="n">
        <v>426533</v>
      </c>
      <c r="D18" s="28" t="n">
        <v>409749</v>
      </c>
      <c r="E18" s="29" t="n">
        <v>3954</v>
      </c>
      <c r="F18" s="29" t="n">
        <v>323424</v>
      </c>
      <c r="G18" s="29" t="n">
        <v>82371</v>
      </c>
      <c r="H18" s="28" t="n">
        <v>11571</v>
      </c>
      <c r="I18" s="28" t="n">
        <v>206</v>
      </c>
      <c r="J18" s="28" t="n">
        <v>5007</v>
      </c>
      <c r="K18" s="29" t="n">
        <v>3254</v>
      </c>
      <c r="L18" s="29" t="n">
        <v>1753</v>
      </c>
    </row>
    <row r="19" s="4" customFormat="true" ht="13.5" hidden="false" customHeight="true" outlineLevel="0" collapsed="false">
      <c r="A19" s="26" t="s">
        <v>28</v>
      </c>
      <c r="C19" s="27" t="n">
        <v>1543</v>
      </c>
      <c r="D19" s="28" t="n">
        <v>1326</v>
      </c>
      <c r="E19" s="29" t="n">
        <v>66</v>
      </c>
      <c r="F19" s="29" t="n">
        <v>317</v>
      </c>
      <c r="G19" s="29" t="n">
        <v>943</v>
      </c>
      <c r="H19" s="28" t="n">
        <v>203</v>
      </c>
      <c r="I19" s="28" t="n">
        <v>14</v>
      </c>
      <c r="J19" s="28" t="n">
        <v>0</v>
      </c>
      <c r="K19" s="31" t="n">
        <v>0</v>
      </c>
      <c r="L19" s="29" t="n">
        <v>0</v>
      </c>
    </row>
    <row r="20" s="4" customFormat="true" ht="13.5" hidden="false" customHeight="true" outlineLevel="0" collapsed="false">
      <c r="A20" s="32" t="s">
        <v>29</v>
      </c>
      <c r="B20" s="32"/>
      <c r="C20" s="33" t="n">
        <v>1259</v>
      </c>
      <c r="D20" s="34" t="n">
        <v>1233</v>
      </c>
      <c r="E20" s="35" t="n">
        <v>45</v>
      </c>
      <c r="F20" s="35" t="n">
        <v>465</v>
      </c>
      <c r="G20" s="35" t="n">
        <v>723</v>
      </c>
      <c r="H20" s="34" t="n">
        <v>24</v>
      </c>
      <c r="I20" s="34" t="n">
        <v>1</v>
      </c>
      <c r="J20" s="34" t="n">
        <v>0</v>
      </c>
      <c r="K20" s="36" t="n">
        <v>0</v>
      </c>
      <c r="L20" s="35" t="n">
        <v>0</v>
      </c>
    </row>
    <row r="21" s="10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0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0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0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0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0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0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0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0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0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0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0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0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0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0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0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0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0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0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0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0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0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0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0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0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0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0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0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0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0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0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0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0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42Z</dcterms:created>
  <dc:creator>m</dc:creator>
  <dc:description/>
  <dc:language>en-US</dc:language>
  <cp:lastModifiedBy>m</cp:lastModifiedBy>
  <dcterms:modified xsi:type="dcterms:W3CDTF">2019-06-18T07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