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9.63"/>
    <col collapsed="false" customWidth="true" hidden="false" outlineLevel="0" max="13" min="4" style="1" width="15.63"/>
    <col collapsed="false" customWidth="true" hidden="false" outlineLevel="0" max="14" min="14" style="1" width="16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  <c r="B1" s="3"/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true" outlineLevel="0" collapsed="false">
      <c r="A3" s="6" t="s">
        <v>2</v>
      </c>
      <c r="B3" s="7"/>
      <c r="C3" s="5"/>
      <c r="D3" s="5"/>
      <c r="E3" s="5"/>
      <c r="F3" s="4"/>
      <c r="G3" s="4"/>
      <c r="H3" s="4"/>
      <c r="I3" s="4"/>
      <c r="J3" s="4"/>
      <c r="K3" s="4"/>
      <c r="L3" s="4"/>
      <c r="M3" s="4"/>
    </row>
    <row r="4" customFormat="false" ht="13.5" hidden="false" customHeight="true" outlineLevel="0" collapsed="false">
      <c r="A4" s="7"/>
      <c r="B4" s="7"/>
      <c r="C4" s="5"/>
      <c r="D4" s="5"/>
      <c r="E4" s="5"/>
      <c r="F4" s="4"/>
      <c r="G4" s="4"/>
      <c r="H4" s="6"/>
      <c r="I4" s="4"/>
      <c r="J4" s="4"/>
      <c r="K4" s="4"/>
      <c r="L4" s="4"/>
      <c r="M4" s="4"/>
    </row>
    <row r="5" customFormat="false" ht="13.5" hidden="false" customHeight="true" outlineLevel="0" collapsed="false">
      <c r="A5" s="8" t="s">
        <v>3</v>
      </c>
      <c r="B5" s="8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</row>
    <row r="6" customFormat="false" ht="13.5" hidden="false" customHeight="true" outlineLevel="0" collapsed="false">
      <c r="A6" s="4" t="s">
        <v>4</v>
      </c>
      <c r="B6" s="4"/>
      <c r="C6" s="4"/>
      <c r="D6" s="11" t="s">
        <v>5</v>
      </c>
      <c r="E6" s="12" t="s">
        <v>6</v>
      </c>
      <c r="F6" s="13"/>
      <c r="G6" s="13"/>
      <c r="H6" s="13"/>
      <c r="I6" s="14" t="s">
        <v>7</v>
      </c>
      <c r="J6" s="14" t="s">
        <v>8</v>
      </c>
      <c r="K6" s="12" t="s">
        <v>9</v>
      </c>
      <c r="L6" s="13"/>
      <c r="M6" s="13"/>
    </row>
    <row r="7" customFormat="false" ht="13.5" hidden="false" customHeight="true" outlineLevel="0" collapsed="false">
      <c r="A7" s="15"/>
      <c r="B7" s="15"/>
      <c r="C7" s="15"/>
      <c r="D7" s="16"/>
      <c r="E7" s="17" t="s">
        <v>10</v>
      </c>
      <c r="F7" s="18" t="s">
        <v>11</v>
      </c>
      <c r="G7" s="18" t="s">
        <v>12</v>
      </c>
      <c r="H7" s="18" t="s">
        <v>13</v>
      </c>
      <c r="I7" s="17"/>
      <c r="J7" s="17"/>
      <c r="K7" s="17" t="s">
        <v>14</v>
      </c>
      <c r="L7" s="19" t="s">
        <v>15</v>
      </c>
      <c r="M7" s="18" t="s">
        <v>16</v>
      </c>
    </row>
    <row r="8" customFormat="false" ht="13.5" hidden="false" customHeight="true" outlineLevel="0" collapsed="false">
      <c r="A8" s="20" t="s">
        <v>17</v>
      </c>
      <c r="B8" s="7"/>
      <c r="C8" s="7"/>
      <c r="D8" s="21" t="n">
        <v>2960132921</v>
      </c>
      <c r="E8" s="22" t="n">
        <v>2721358948</v>
      </c>
      <c r="F8" s="23" t="n">
        <v>662642657</v>
      </c>
      <c r="G8" s="23" t="n">
        <v>1198533462</v>
      </c>
      <c r="H8" s="23" t="n">
        <v>860182829</v>
      </c>
      <c r="I8" s="22" t="n">
        <v>198328372</v>
      </c>
      <c r="J8" s="22" t="n">
        <v>5027690</v>
      </c>
      <c r="K8" s="22" t="n">
        <v>35417911</v>
      </c>
      <c r="L8" s="23" t="n">
        <v>23546232</v>
      </c>
      <c r="M8" s="23" t="n">
        <v>11871679</v>
      </c>
    </row>
    <row r="9" customFormat="false" ht="13.5" hidden="false" customHeight="true" outlineLevel="0" collapsed="false">
      <c r="A9" s="3"/>
      <c r="B9" s="3" t="s">
        <v>18</v>
      </c>
      <c r="C9" s="7"/>
      <c r="D9" s="21" t="n">
        <v>2666826412</v>
      </c>
      <c r="E9" s="22" t="n">
        <v>2453462430</v>
      </c>
      <c r="F9" s="23" t="n">
        <v>651021132</v>
      </c>
      <c r="G9" s="23" t="n">
        <v>1116638414</v>
      </c>
      <c r="H9" s="23" t="n">
        <v>685802884</v>
      </c>
      <c r="I9" s="22" t="n">
        <v>174475784</v>
      </c>
      <c r="J9" s="22" t="n">
        <v>3504669</v>
      </c>
      <c r="K9" s="22" t="n">
        <v>35383529</v>
      </c>
      <c r="L9" s="23" t="n">
        <v>23546232</v>
      </c>
      <c r="M9" s="23" t="n">
        <v>11837297</v>
      </c>
    </row>
    <row r="10" customFormat="false" ht="13.5" hidden="false" customHeight="true" outlineLevel="0" collapsed="false">
      <c r="C10" s="6" t="s">
        <v>19</v>
      </c>
      <c r="D10" s="24" t="n">
        <v>37996235</v>
      </c>
      <c r="E10" s="25" t="n">
        <v>34691244</v>
      </c>
      <c r="F10" s="26" t="n">
        <v>879865</v>
      </c>
      <c r="G10" s="26" t="n">
        <v>356296</v>
      </c>
      <c r="H10" s="26" t="n">
        <v>33455083</v>
      </c>
      <c r="I10" s="25" t="n">
        <v>2275912</v>
      </c>
      <c r="J10" s="25" t="n">
        <v>61697</v>
      </c>
      <c r="K10" s="25" t="n">
        <v>967382</v>
      </c>
      <c r="L10" s="26" t="n">
        <v>800512</v>
      </c>
      <c r="M10" s="26" t="n">
        <v>166870</v>
      </c>
    </row>
    <row r="11" customFormat="false" ht="13.5" hidden="false" customHeight="true" outlineLevel="0" collapsed="false">
      <c r="C11" s="6" t="s">
        <v>20</v>
      </c>
      <c r="D11" s="24" t="n">
        <v>1306375036</v>
      </c>
      <c r="E11" s="25" t="n">
        <v>1198680087</v>
      </c>
      <c r="F11" s="26" t="n">
        <v>396114864</v>
      </c>
      <c r="G11" s="26" t="n">
        <v>395731033</v>
      </c>
      <c r="H11" s="26" t="n">
        <v>406834190</v>
      </c>
      <c r="I11" s="25" t="n">
        <v>98199830</v>
      </c>
      <c r="J11" s="25" t="n">
        <v>1605832</v>
      </c>
      <c r="K11" s="25" t="n">
        <v>7889287</v>
      </c>
      <c r="L11" s="26" t="n">
        <v>5243721</v>
      </c>
      <c r="M11" s="26" t="n">
        <v>2645566</v>
      </c>
    </row>
    <row r="12" customFormat="false" ht="13.5" hidden="false" customHeight="true" outlineLevel="0" collapsed="false">
      <c r="C12" s="6" t="s">
        <v>21</v>
      </c>
      <c r="D12" s="24" t="n">
        <v>701494189</v>
      </c>
      <c r="E12" s="25" t="n">
        <v>649486806</v>
      </c>
      <c r="F12" s="26" t="n">
        <v>226171848</v>
      </c>
      <c r="G12" s="26" t="n">
        <v>221073232</v>
      </c>
      <c r="H12" s="26" t="n">
        <v>202241726</v>
      </c>
      <c r="I12" s="25" t="n">
        <v>45948198</v>
      </c>
      <c r="J12" s="25" t="n">
        <v>565769</v>
      </c>
      <c r="K12" s="25" t="n">
        <v>5493416</v>
      </c>
      <c r="L12" s="26" t="n">
        <v>3681251</v>
      </c>
      <c r="M12" s="26" t="n">
        <v>1812165</v>
      </c>
    </row>
    <row r="13" customFormat="false" ht="13.5" hidden="false" customHeight="true" outlineLevel="0" collapsed="false">
      <c r="C13" s="6" t="s">
        <v>22</v>
      </c>
      <c r="D13" s="24" t="n">
        <v>51861833</v>
      </c>
      <c r="E13" s="25" t="n">
        <v>50165154</v>
      </c>
      <c r="F13" s="26" t="n">
        <v>15281805</v>
      </c>
      <c r="G13" s="26" t="n">
        <v>32947896</v>
      </c>
      <c r="H13" s="26" t="n">
        <v>1935453</v>
      </c>
      <c r="I13" s="25" t="n">
        <v>1564393</v>
      </c>
      <c r="J13" s="25" t="n">
        <v>1064</v>
      </c>
      <c r="K13" s="25" t="n">
        <v>131222</v>
      </c>
      <c r="L13" s="26" t="n">
        <v>91465</v>
      </c>
      <c r="M13" s="26" t="n">
        <v>39757</v>
      </c>
    </row>
    <row r="14" customFormat="false" ht="13.5" hidden="false" customHeight="true" outlineLevel="0" collapsed="false">
      <c r="C14" s="27" t="s">
        <v>23</v>
      </c>
      <c r="D14" s="24" t="n">
        <v>496913083</v>
      </c>
      <c r="E14" s="25" t="n">
        <v>450639410</v>
      </c>
      <c r="F14" s="26" t="n">
        <v>10194201</v>
      </c>
      <c r="G14" s="26" t="n">
        <v>406725048</v>
      </c>
      <c r="H14" s="26" t="n">
        <v>33720161</v>
      </c>
      <c r="I14" s="25" t="n">
        <v>25227205</v>
      </c>
      <c r="J14" s="25" t="n">
        <v>1228567</v>
      </c>
      <c r="K14" s="25" t="n">
        <v>19817901</v>
      </c>
      <c r="L14" s="26" t="n">
        <v>13003824</v>
      </c>
      <c r="M14" s="26" t="n">
        <v>6814077</v>
      </c>
    </row>
    <row r="15" customFormat="false" ht="13.5" hidden="false" customHeight="true" outlineLevel="0" collapsed="false">
      <c r="C15" s="27" t="s">
        <v>24</v>
      </c>
      <c r="D15" s="24" t="n">
        <v>66467108</v>
      </c>
      <c r="E15" s="25" t="n">
        <v>64209136</v>
      </c>
      <c r="F15" s="26" t="n">
        <v>2246762</v>
      </c>
      <c r="G15" s="26" t="n">
        <v>55590644</v>
      </c>
      <c r="H15" s="26" t="n">
        <v>6371730</v>
      </c>
      <c r="I15" s="25" t="n">
        <v>1182829</v>
      </c>
      <c r="J15" s="25" t="n">
        <v>39848</v>
      </c>
      <c r="K15" s="25" t="n">
        <v>1035295</v>
      </c>
      <c r="L15" s="26" t="n">
        <v>698890</v>
      </c>
      <c r="M15" s="26" t="n">
        <v>336405</v>
      </c>
    </row>
    <row r="16" customFormat="false" ht="13.5" hidden="false" customHeight="true" outlineLevel="0" collapsed="false">
      <c r="C16" s="27" t="s">
        <v>25</v>
      </c>
      <c r="D16" s="24" t="n">
        <v>969659</v>
      </c>
      <c r="E16" s="25" t="n">
        <v>954345</v>
      </c>
      <c r="F16" s="26" t="n">
        <v>10639</v>
      </c>
      <c r="G16" s="26" t="n">
        <v>19092</v>
      </c>
      <c r="H16" s="26" t="n">
        <v>924614</v>
      </c>
      <c r="I16" s="25" t="n">
        <v>3000</v>
      </c>
      <c r="J16" s="25" t="n">
        <v>1092</v>
      </c>
      <c r="K16" s="25" t="n">
        <v>11222</v>
      </c>
      <c r="L16" s="26" t="n">
        <v>6193</v>
      </c>
      <c r="M16" s="26" t="n">
        <v>5029</v>
      </c>
    </row>
    <row r="17" customFormat="false" ht="13.5" hidden="false" customHeight="true" outlineLevel="0" collapsed="false">
      <c r="C17" s="6" t="s">
        <v>26</v>
      </c>
      <c r="D17" s="24" t="n">
        <v>3093469</v>
      </c>
      <c r="E17" s="25" t="n">
        <v>3045602</v>
      </c>
      <c r="F17" s="26" t="n">
        <v>105798</v>
      </c>
      <c r="G17" s="26" t="n">
        <v>2939642</v>
      </c>
      <c r="H17" s="26" t="n">
        <v>162</v>
      </c>
      <c r="I17" s="25" t="n">
        <v>29500</v>
      </c>
      <c r="J17" s="25" t="n">
        <v>0</v>
      </c>
      <c r="K17" s="25" t="n">
        <v>18367</v>
      </c>
      <c r="L17" s="26" t="n">
        <v>7745</v>
      </c>
      <c r="M17" s="26" t="n">
        <v>10622</v>
      </c>
    </row>
    <row r="18" customFormat="false" ht="13.5" hidden="false" customHeight="true" outlineLevel="0" collapsed="false">
      <c r="C18" s="6" t="s">
        <v>27</v>
      </c>
      <c r="D18" s="24" t="n">
        <v>1655800</v>
      </c>
      <c r="E18" s="25" t="n">
        <v>1590646</v>
      </c>
      <c r="F18" s="26" t="n">
        <v>15350</v>
      </c>
      <c r="G18" s="26" t="n">
        <v>1255531</v>
      </c>
      <c r="H18" s="26" t="n">
        <v>319765</v>
      </c>
      <c r="I18" s="25" t="n">
        <v>44917</v>
      </c>
      <c r="J18" s="25" t="n">
        <v>800</v>
      </c>
      <c r="K18" s="25" t="n">
        <v>19437</v>
      </c>
      <c r="L18" s="26" t="n">
        <v>12631</v>
      </c>
      <c r="M18" s="26" t="n">
        <v>6806</v>
      </c>
    </row>
    <row r="19" customFormat="false" ht="13.5" hidden="false" customHeight="true" outlineLevel="0" collapsed="false">
      <c r="A19" s="3"/>
      <c r="B19" s="3" t="s">
        <v>28</v>
      </c>
      <c r="C19" s="7"/>
      <c r="D19" s="21" t="n">
        <v>161550431</v>
      </c>
      <c r="E19" s="22" t="n">
        <v>138796979</v>
      </c>
      <c r="F19" s="23" t="n">
        <v>6873938</v>
      </c>
      <c r="G19" s="23" t="n">
        <v>33213794</v>
      </c>
      <c r="H19" s="23" t="n">
        <v>98709247</v>
      </c>
      <c r="I19" s="22" t="n">
        <v>21296410</v>
      </c>
      <c r="J19" s="22" t="n">
        <v>1422756</v>
      </c>
      <c r="K19" s="22" t="n">
        <v>34286</v>
      </c>
      <c r="L19" s="23" t="n">
        <v>0</v>
      </c>
      <c r="M19" s="23" t="n">
        <v>34286</v>
      </c>
    </row>
    <row r="20" customFormat="false" ht="13.5" hidden="false" customHeight="true" outlineLevel="0" collapsed="false">
      <c r="A20" s="28"/>
      <c r="B20" s="28" t="s">
        <v>29</v>
      </c>
      <c r="C20" s="9"/>
      <c r="D20" s="29" t="n">
        <v>131756078</v>
      </c>
      <c r="E20" s="30" t="n">
        <v>129099539</v>
      </c>
      <c r="F20" s="31" t="n">
        <v>4747587</v>
      </c>
      <c r="G20" s="31" t="n">
        <v>48681254</v>
      </c>
      <c r="H20" s="31" t="n">
        <v>75670698</v>
      </c>
      <c r="I20" s="30" t="n">
        <v>2556178</v>
      </c>
      <c r="J20" s="30" t="n">
        <v>100265</v>
      </c>
      <c r="K20" s="30" t="n">
        <v>96</v>
      </c>
      <c r="L20" s="31" t="n">
        <v>0</v>
      </c>
      <c r="M20" s="31" t="n">
        <v>96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36Z</dcterms:created>
  <dc:creator>m</dc:creator>
  <dc:description/>
  <dc:language>en-US</dc:language>
  <cp:lastModifiedBy>m</cp:lastModifiedBy>
  <dcterms:modified xsi:type="dcterms:W3CDTF">2019-06-18T07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