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0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4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学校数・学級数・生徒数・教員数および用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・教育行政職員数・人口・社会教育施設数および職員数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学校数、社会教育施設数、教育委員会数は、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学級数、生徒数、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事務職員数、教育補助員数、維持のための用務員数は、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  <r>
      <rPr>
        <sz val="11"/>
        <rFont val="Noto Sans"/>
        <family val="2"/>
      </rPr>
      <t xml:space="preserve">補助活動のための職員・用務員数は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延数である。（　）内の数字は手当・謝金が毎月定期的に支払われていない職員・用務員の数で、内数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  <r>
      <rPr>
        <sz val="11"/>
        <rFont val="Noto Sans"/>
        <family val="2"/>
      </rPr>
      <t xml:space="preserve">人口は、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住民登録による。</t>
    </r>
  </si>
  <si>
    <t xml:space="preserve">学校教育</t>
  </si>
  <si>
    <t xml:space="preserve">社会教育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
学校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都道府県</t>
  </si>
  <si>
    <t xml:space="preserve">市町村</t>
  </si>
  <si>
    <t xml:space="preserve">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数・社会教育施設数・教育委員会数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分校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級数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生徒数・人口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者</t>
    </r>
  </si>
  <si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ＭＳ Ｐゴシック"/>
        <family val="3"/>
        <charset val="128"/>
      </rPr>
      <t xml:space="preserve">(b)</t>
    </r>
    <r>
      <rPr>
        <sz val="11"/>
        <rFont val="Noto Sans"/>
        <family val="2"/>
      </rPr>
      <t xml:space="preserve">市町村費負担の教員</t>
    </r>
  </si>
  <si>
    <r>
      <rPr>
        <sz val="11"/>
        <rFont val="ＭＳ Ｐゴシック"/>
        <family val="3"/>
        <charset val="128"/>
      </rPr>
      <t xml:space="preserve">(c)</t>
    </r>
    <r>
      <rPr>
        <sz val="11"/>
        <rFont val="Noto Sans"/>
        <family val="2"/>
      </rPr>
      <t xml:space="preserve">その他の教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兼務者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本務教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職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人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都道府県費負担の職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市町村費負担の職員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その他の職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維持のための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補助活動のための職員・用務員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_);[RED]\(#,##0\)"/>
    <numFmt numFmtId="167" formatCode="#,##0;\△#,##0;\－;\－"/>
    <numFmt numFmtId="168" formatCode="0.0;&quot;△ &quot;0.0"/>
    <numFmt numFmtId="169" formatCode="\(#,##0\);&quot;(△&quot;#,##0\);&quot;(－)&quot;;&quot;(－)&quot;"/>
  </numFmts>
  <fonts count="11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9.25"/>
    <col collapsed="false" customWidth="true" hidden="false" outlineLevel="0" max="31" min="4" style="1" width="13.5"/>
    <col collapsed="false" customWidth="false" hidden="false" outlineLevel="0" max="16384" min="32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O2" s="3"/>
    </row>
    <row r="3" customFormat="false" ht="13.5" hidden="false" customHeight="true" outlineLevel="0" collapsed="false">
      <c r="A3" s="4"/>
      <c r="B3" s="3"/>
      <c r="C3" s="3"/>
      <c r="O3" s="3"/>
    </row>
    <row r="4" customFormat="false" ht="13.5" hidden="false" customHeight="true" outlineLevel="0" collapsed="false">
      <c r="A4" s="5" t="s">
        <v>2</v>
      </c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6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</row>
    <row r="6" customFormat="false" ht="13.5" hidden="false" customHeight="true" outlineLevel="0" collapsed="false">
      <c r="A6" s="8" t="s">
        <v>4</v>
      </c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6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</row>
    <row r="7" customFormat="false" ht="13.5" hidden="false" customHeight="true" outlineLevel="0" collapsed="false">
      <c r="A7" s="9" t="s">
        <v>5</v>
      </c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6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</row>
    <row r="8" customFormat="false" ht="13.5" hidden="false" customHeight="true" outlineLevel="0" collapsed="false">
      <c r="A8" s="9" t="s">
        <v>6</v>
      </c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1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5"/>
    </row>
    <row r="9" customFormat="false" ht="13.5" hidden="false" customHeight="true" outlineLevel="0" collapsed="false">
      <c r="A9" s="13"/>
      <c r="B9" s="13"/>
      <c r="C9" s="7"/>
      <c r="D9" s="14" t="s">
        <v>7</v>
      </c>
      <c r="E9" s="15"/>
      <c r="F9" s="15"/>
      <c r="G9" s="15"/>
      <c r="H9" s="15"/>
      <c r="I9" s="15"/>
      <c r="J9" s="15"/>
      <c r="K9" s="15"/>
      <c r="L9" s="15"/>
      <c r="M9" s="15"/>
      <c r="N9" s="15"/>
      <c r="O9" s="16"/>
      <c r="P9" s="17"/>
      <c r="Q9" s="17"/>
      <c r="R9" s="18" t="s">
        <v>8</v>
      </c>
      <c r="S9" s="16"/>
      <c r="T9" s="17"/>
      <c r="U9" s="17"/>
      <c r="V9" s="17"/>
      <c r="W9" s="17"/>
      <c r="X9" s="17"/>
      <c r="Y9" s="17"/>
      <c r="Z9" s="17"/>
      <c r="AA9" s="17"/>
      <c r="AB9" s="17"/>
      <c r="AC9" s="17"/>
      <c r="AD9" s="18" t="s">
        <v>9</v>
      </c>
      <c r="AE9" s="19"/>
    </row>
    <row r="10" customFormat="false" ht="13.5" hidden="false" customHeight="true" outlineLevel="0" collapsed="false">
      <c r="A10" s="7"/>
      <c r="B10" s="7"/>
      <c r="C10" s="7"/>
      <c r="D10" s="20" t="s">
        <v>10</v>
      </c>
      <c r="E10" s="21" t="s">
        <v>11</v>
      </c>
      <c r="F10" s="21" t="s">
        <v>12</v>
      </c>
      <c r="G10" s="21" t="s">
        <v>13</v>
      </c>
      <c r="H10" s="21" t="s">
        <v>14</v>
      </c>
      <c r="I10" s="22" t="s">
        <v>15</v>
      </c>
      <c r="J10" s="23"/>
      <c r="K10" s="23"/>
      <c r="L10" s="22" t="s">
        <v>16</v>
      </c>
      <c r="M10" s="23"/>
      <c r="N10" s="23"/>
      <c r="O10" s="24" t="s">
        <v>17</v>
      </c>
      <c r="P10" s="25" t="s">
        <v>18</v>
      </c>
      <c r="Q10" s="25" t="s">
        <v>19</v>
      </c>
      <c r="R10" s="26" t="s">
        <v>20</v>
      </c>
      <c r="S10" s="17"/>
      <c r="T10" s="27" t="s">
        <v>21</v>
      </c>
      <c r="U10" s="27"/>
      <c r="V10" s="27" t="s">
        <v>22</v>
      </c>
      <c r="W10" s="27"/>
      <c r="X10" s="27" t="s">
        <v>23</v>
      </c>
      <c r="Y10" s="27"/>
      <c r="Z10" s="27" t="s">
        <v>24</v>
      </c>
      <c r="AA10" s="27"/>
      <c r="AB10" s="27" t="s">
        <v>25</v>
      </c>
      <c r="AC10" s="27"/>
      <c r="AD10" s="28" t="s">
        <v>26</v>
      </c>
      <c r="AE10" s="29" t="s">
        <v>27</v>
      </c>
    </row>
    <row r="11" customFormat="false" ht="13.5" hidden="false" customHeight="true" outlineLevel="0" collapsed="false">
      <c r="A11" s="30"/>
      <c r="B11" s="5"/>
      <c r="C11" s="5"/>
      <c r="D11" s="31"/>
      <c r="E11" s="5"/>
      <c r="F11" s="5"/>
      <c r="G11" s="5"/>
      <c r="H11" s="5"/>
      <c r="I11" s="32" t="s">
        <v>28</v>
      </c>
      <c r="J11" s="5" t="s">
        <v>26</v>
      </c>
      <c r="K11" s="5" t="s">
        <v>27</v>
      </c>
      <c r="L11" s="32" t="s">
        <v>28</v>
      </c>
      <c r="M11" s="5" t="s">
        <v>26</v>
      </c>
      <c r="N11" s="5" t="s">
        <v>27</v>
      </c>
      <c r="O11" s="33"/>
      <c r="P11" s="34"/>
      <c r="Q11" s="34"/>
      <c r="R11" s="26" t="s">
        <v>26</v>
      </c>
      <c r="S11" s="27" t="s">
        <v>27</v>
      </c>
      <c r="T11" s="27" t="s">
        <v>26</v>
      </c>
      <c r="U11" s="27" t="s">
        <v>27</v>
      </c>
      <c r="V11" s="27" t="s">
        <v>26</v>
      </c>
      <c r="W11" s="27" t="s">
        <v>27</v>
      </c>
      <c r="X11" s="27" t="s">
        <v>26</v>
      </c>
      <c r="Y11" s="27" t="s">
        <v>27</v>
      </c>
      <c r="Z11" s="27" t="s">
        <v>26</v>
      </c>
      <c r="AA11" s="27" t="s">
        <v>27</v>
      </c>
      <c r="AB11" s="27" t="s">
        <v>26</v>
      </c>
      <c r="AC11" s="27" t="s">
        <v>27</v>
      </c>
      <c r="AD11" s="26"/>
      <c r="AE11" s="27"/>
    </row>
    <row r="12" customFormat="false" ht="13.5" hidden="false" customHeight="true" outlineLevel="0" collapsed="false">
      <c r="A12" s="35" t="s">
        <v>29</v>
      </c>
      <c r="B12" s="35"/>
      <c r="C12" s="35"/>
      <c r="D12" s="36" t="n">
        <v>43827</v>
      </c>
      <c r="E12" s="37" t="n">
        <v>4120</v>
      </c>
      <c r="F12" s="37" t="n">
        <v>24308</v>
      </c>
      <c r="G12" s="37" t="n">
        <v>10189</v>
      </c>
      <c r="H12" s="37" t="n">
        <v>409</v>
      </c>
      <c r="I12" s="37" t="n">
        <v>3000</v>
      </c>
      <c r="J12" s="37" t="n">
        <v>2804</v>
      </c>
      <c r="K12" s="37" t="n">
        <v>196</v>
      </c>
      <c r="L12" s="37" t="n">
        <v>1618</v>
      </c>
      <c r="M12" s="37" t="n">
        <v>1383</v>
      </c>
      <c r="N12" s="37" t="n">
        <v>234</v>
      </c>
      <c r="O12" s="38" t="n">
        <v>111</v>
      </c>
      <c r="P12" s="38" t="n">
        <v>68</v>
      </c>
      <c r="Q12" s="38" t="n">
        <v>4</v>
      </c>
      <c r="R12" s="39" t="n">
        <v>0</v>
      </c>
      <c r="S12" s="40" t="n">
        <v>15616</v>
      </c>
      <c r="T12" s="40" t="n">
        <v>82</v>
      </c>
      <c r="U12" s="40" t="n">
        <v>873</v>
      </c>
      <c r="V12" s="40" t="n">
        <v>40</v>
      </c>
      <c r="W12" s="40" t="n">
        <v>191</v>
      </c>
      <c r="X12" s="40" t="n">
        <v>157</v>
      </c>
      <c r="Y12" s="40" t="n">
        <v>3672</v>
      </c>
      <c r="Z12" s="40" t="n">
        <v>95</v>
      </c>
      <c r="AA12" s="40" t="n">
        <v>822</v>
      </c>
      <c r="AB12" s="40" t="n">
        <v>34</v>
      </c>
      <c r="AC12" s="40" t="n">
        <v>1147</v>
      </c>
      <c r="AD12" s="39" t="n">
        <v>46</v>
      </c>
      <c r="AE12" s="40" t="n">
        <v>3434</v>
      </c>
    </row>
    <row r="13" customFormat="false" ht="13.5" hidden="false" customHeight="true" outlineLevel="0" collapsed="false">
      <c r="A13" s="7"/>
      <c r="B13" s="41" t="s">
        <v>30</v>
      </c>
      <c r="C13" s="9"/>
      <c r="D13" s="42" t="n">
        <v>40641</v>
      </c>
      <c r="E13" s="38" t="n">
        <v>3995</v>
      </c>
      <c r="F13" s="38" t="n">
        <v>22165</v>
      </c>
      <c r="G13" s="38" t="n">
        <v>9896</v>
      </c>
      <c r="H13" s="38" t="n">
        <v>354</v>
      </c>
      <c r="I13" s="38" t="n">
        <v>2811</v>
      </c>
      <c r="J13" s="38" t="n">
        <v>2615</v>
      </c>
      <c r="K13" s="38" t="n">
        <v>196</v>
      </c>
      <c r="L13" s="38" t="n">
        <v>1238</v>
      </c>
      <c r="M13" s="38" t="n">
        <v>1060</v>
      </c>
      <c r="N13" s="38" t="n">
        <v>178</v>
      </c>
      <c r="O13" s="38" t="n">
        <v>110</v>
      </c>
      <c r="P13" s="38" t="n">
        <v>68</v>
      </c>
      <c r="Q13" s="38" t="n">
        <v>4</v>
      </c>
      <c r="R13" s="39" t="n">
        <v>0</v>
      </c>
      <c r="S13" s="40" t="n">
        <v>0</v>
      </c>
      <c r="T13" s="40" t="n">
        <v>0</v>
      </c>
      <c r="U13" s="40" t="n">
        <v>0</v>
      </c>
      <c r="V13" s="40" t="n">
        <v>0</v>
      </c>
      <c r="W13" s="40" t="n">
        <v>0</v>
      </c>
      <c r="X13" s="40" t="n">
        <v>0</v>
      </c>
      <c r="Y13" s="40" t="n">
        <v>0</v>
      </c>
      <c r="Z13" s="40" t="n">
        <v>0</v>
      </c>
      <c r="AA13" s="40" t="n">
        <v>0</v>
      </c>
      <c r="AB13" s="40" t="n">
        <v>0</v>
      </c>
      <c r="AC13" s="40" t="n">
        <v>0</v>
      </c>
      <c r="AD13" s="39" t="n">
        <v>0</v>
      </c>
      <c r="AE13" s="40" t="n">
        <v>0</v>
      </c>
    </row>
    <row r="14" customFormat="false" ht="13.5" hidden="false" customHeight="true" outlineLevel="0" collapsed="false">
      <c r="A14" s="7"/>
      <c r="B14" s="41" t="s">
        <v>31</v>
      </c>
      <c r="C14" s="9"/>
      <c r="D14" s="42" t="n">
        <v>3186</v>
      </c>
      <c r="E14" s="38" t="n">
        <v>125</v>
      </c>
      <c r="F14" s="38" t="n">
        <v>2143</v>
      </c>
      <c r="G14" s="38" t="n">
        <v>293</v>
      </c>
      <c r="H14" s="38" t="n">
        <v>55</v>
      </c>
      <c r="I14" s="38" t="n">
        <v>189</v>
      </c>
      <c r="J14" s="38" t="n">
        <v>189</v>
      </c>
      <c r="K14" s="40" t="n">
        <v>0</v>
      </c>
      <c r="L14" s="38" t="n">
        <v>380</v>
      </c>
      <c r="M14" s="38" t="n">
        <v>324</v>
      </c>
      <c r="N14" s="38" t="n">
        <v>56</v>
      </c>
      <c r="O14" s="38" t="n">
        <v>1</v>
      </c>
      <c r="P14" s="40" t="n">
        <v>0</v>
      </c>
      <c r="Q14" s="40" t="n">
        <v>0</v>
      </c>
      <c r="R14" s="39" t="n">
        <v>0</v>
      </c>
      <c r="S14" s="40" t="n">
        <v>0</v>
      </c>
      <c r="T14" s="40" t="n">
        <v>0</v>
      </c>
      <c r="U14" s="40" t="n">
        <v>0</v>
      </c>
      <c r="V14" s="40" t="n">
        <v>0</v>
      </c>
      <c r="W14" s="40" t="n">
        <v>0</v>
      </c>
      <c r="X14" s="40" t="n">
        <v>0</v>
      </c>
      <c r="Y14" s="40" t="n">
        <v>0</v>
      </c>
      <c r="Z14" s="40" t="n">
        <v>0</v>
      </c>
      <c r="AA14" s="40" t="n">
        <v>0</v>
      </c>
      <c r="AB14" s="40" t="n">
        <v>0</v>
      </c>
      <c r="AC14" s="40" t="n">
        <v>0</v>
      </c>
      <c r="AD14" s="39" t="n">
        <v>0</v>
      </c>
      <c r="AE14" s="40" t="n">
        <v>0</v>
      </c>
    </row>
    <row r="15" customFormat="false" ht="13.5" hidden="false" customHeight="true" outlineLevel="0" collapsed="false">
      <c r="A15" s="41" t="s">
        <v>32</v>
      </c>
      <c r="B15" s="9"/>
      <c r="C15" s="9"/>
      <c r="D15" s="42" t="n">
        <v>431229</v>
      </c>
      <c r="E15" s="38" t="n">
        <v>12791</v>
      </c>
      <c r="F15" s="38" t="n">
        <v>288545</v>
      </c>
      <c r="G15" s="38" t="n">
        <v>122555</v>
      </c>
      <c r="H15" s="38" t="n">
        <v>7338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0" t="n">
        <v>0</v>
      </c>
      <c r="Q15" s="40" t="n">
        <v>0</v>
      </c>
      <c r="R15" s="39" t="n">
        <v>0</v>
      </c>
      <c r="S15" s="40" t="n">
        <v>0</v>
      </c>
      <c r="T15" s="40" t="n">
        <v>0</v>
      </c>
      <c r="U15" s="40" t="n">
        <v>0</v>
      </c>
      <c r="V15" s="40" t="n">
        <v>0</v>
      </c>
      <c r="W15" s="40" t="n">
        <v>0</v>
      </c>
      <c r="X15" s="40" t="n">
        <v>0</v>
      </c>
      <c r="Y15" s="40" t="n">
        <v>0</v>
      </c>
      <c r="Z15" s="40" t="n">
        <v>0</v>
      </c>
      <c r="AA15" s="40" t="n">
        <v>0</v>
      </c>
      <c r="AB15" s="40" t="n">
        <v>0</v>
      </c>
      <c r="AC15" s="40" t="n">
        <v>0</v>
      </c>
      <c r="AD15" s="39" t="n">
        <v>0</v>
      </c>
      <c r="AE15" s="40" t="n">
        <v>0</v>
      </c>
    </row>
    <row r="16" customFormat="false" ht="13.5" hidden="false" customHeight="true" outlineLevel="0" collapsed="false">
      <c r="A16" s="41" t="s">
        <v>33</v>
      </c>
      <c r="B16" s="9"/>
      <c r="C16" s="9"/>
      <c r="D16" s="42" t="n">
        <v>17439561</v>
      </c>
      <c r="E16" s="38" t="n">
        <v>395288</v>
      </c>
      <c r="F16" s="38" t="n">
        <v>9492089</v>
      </c>
      <c r="G16" s="38" t="n">
        <v>4511761</v>
      </c>
      <c r="H16" s="38" t="n">
        <v>49083</v>
      </c>
      <c r="I16" s="38" t="n">
        <v>2558512</v>
      </c>
      <c r="J16" s="38" t="n">
        <v>2367894</v>
      </c>
      <c r="K16" s="38" t="n">
        <v>190618</v>
      </c>
      <c r="L16" s="38" t="n">
        <v>322244</v>
      </c>
      <c r="M16" s="38" t="n">
        <v>265310</v>
      </c>
      <c r="N16" s="38" t="n">
        <v>56934</v>
      </c>
      <c r="O16" s="38" t="n">
        <v>8575</v>
      </c>
      <c r="P16" s="38" t="n">
        <v>105979</v>
      </c>
      <c r="Q16" s="38" t="n">
        <v>3882</v>
      </c>
      <c r="R16" s="39" t="n">
        <v>0</v>
      </c>
      <c r="S16" s="40" t="n">
        <v>0</v>
      </c>
      <c r="T16" s="40" t="n">
        <v>0</v>
      </c>
      <c r="U16" s="40" t="n">
        <v>0</v>
      </c>
      <c r="V16" s="40" t="n">
        <v>0</v>
      </c>
      <c r="W16" s="40" t="n">
        <v>0</v>
      </c>
      <c r="X16" s="40" t="n">
        <v>0</v>
      </c>
      <c r="Y16" s="40" t="n">
        <v>0</v>
      </c>
      <c r="Z16" s="40" t="n">
        <v>0</v>
      </c>
      <c r="AA16" s="40" t="n">
        <v>0</v>
      </c>
      <c r="AB16" s="40" t="n">
        <v>0</v>
      </c>
      <c r="AC16" s="40" t="n">
        <v>0</v>
      </c>
      <c r="AD16" s="39" t="n">
        <v>104669403</v>
      </c>
      <c r="AE16" s="40"/>
    </row>
    <row r="17" customFormat="false" ht="13.5" hidden="false" customHeight="true" outlineLevel="0" collapsed="false">
      <c r="A17" s="41" t="s">
        <v>34</v>
      </c>
      <c r="B17" s="9"/>
      <c r="C17" s="9"/>
      <c r="D17" s="42" t="n">
        <v>804885</v>
      </c>
      <c r="E17" s="38" t="n">
        <v>18981</v>
      </c>
      <c r="F17" s="38" t="n">
        <v>371901</v>
      </c>
      <c r="G17" s="38" t="n">
        <v>219781</v>
      </c>
      <c r="H17" s="38" t="n">
        <v>16110</v>
      </c>
      <c r="I17" s="38" t="n">
        <v>146365</v>
      </c>
      <c r="J17" s="38" t="n">
        <v>135513</v>
      </c>
      <c r="K17" s="38" t="n">
        <v>10852</v>
      </c>
      <c r="L17" s="38" t="n">
        <v>26805</v>
      </c>
      <c r="M17" s="38" t="n">
        <v>21629</v>
      </c>
      <c r="N17" s="38" t="n">
        <v>5176</v>
      </c>
      <c r="O17" s="38" t="n">
        <v>1423</v>
      </c>
      <c r="P17" s="38" t="n">
        <v>3027</v>
      </c>
      <c r="Q17" s="38" t="n">
        <v>492</v>
      </c>
      <c r="R17" s="39" t="n">
        <v>0</v>
      </c>
      <c r="S17" s="40" t="n">
        <v>18467</v>
      </c>
      <c r="T17" s="40" t="n">
        <v>1739</v>
      </c>
      <c r="U17" s="40" t="n">
        <v>4289</v>
      </c>
      <c r="V17" s="40" t="n">
        <v>412</v>
      </c>
      <c r="W17" s="40" t="n">
        <v>657</v>
      </c>
      <c r="X17" s="40" t="n">
        <v>575</v>
      </c>
      <c r="Y17" s="40" t="n">
        <v>2246</v>
      </c>
      <c r="Z17" s="40" t="n">
        <v>570</v>
      </c>
      <c r="AA17" s="40" t="n">
        <v>1141</v>
      </c>
      <c r="AB17" s="40" t="n">
        <v>343</v>
      </c>
      <c r="AC17" s="40" t="n">
        <v>1221</v>
      </c>
      <c r="AD17" s="39" t="n">
        <v>16179</v>
      </c>
      <c r="AE17" s="40" t="n">
        <v>34408</v>
      </c>
    </row>
    <row r="18" customFormat="false" ht="13.5" hidden="false" customHeight="true" outlineLevel="0" collapsed="false">
      <c r="A18" s="7"/>
      <c r="B18" s="41" t="s">
        <v>35</v>
      </c>
      <c r="C18" s="9"/>
      <c r="D18" s="42" t="n">
        <v>773038</v>
      </c>
      <c r="E18" s="38" t="n">
        <v>15349</v>
      </c>
      <c r="F18" s="38" t="n">
        <v>369579</v>
      </c>
      <c r="G18" s="38" t="n">
        <v>215397</v>
      </c>
      <c r="H18" s="38" t="n">
        <v>15655</v>
      </c>
      <c r="I18" s="38" t="n">
        <v>134604</v>
      </c>
      <c r="J18" s="38" t="n">
        <v>124767</v>
      </c>
      <c r="K18" s="38" t="n">
        <v>9837</v>
      </c>
      <c r="L18" s="38" t="n">
        <v>20482</v>
      </c>
      <c r="M18" s="38" t="n">
        <v>16869</v>
      </c>
      <c r="N18" s="38" t="n">
        <v>3613</v>
      </c>
      <c r="O18" s="38" t="n">
        <v>534</v>
      </c>
      <c r="P18" s="38" t="n">
        <v>1118</v>
      </c>
      <c r="Q18" s="38" t="n">
        <v>320</v>
      </c>
      <c r="R18" s="39" t="n">
        <v>0</v>
      </c>
      <c r="S18" s="40" t="n">
        <v>7843</v>
      </c>
      <c r="T18" s="40" t="n">
        <v>1732</v>
      </c>
      <c r="U18" s="40" t="n">
        <v>3876</v>
      </c>
      <c r="V18" s="40" t="n">
        <v>391</v>
      </c>
      <c r="W18" s="40" t="n">
        <v>567</v>
      </c>
      <c r="X18" s="40" t="n">
        <v>542</v>
      </c>
      <c r="Y18" s="40" t="n">
        <v>1282</v>
      </c>
      <c r="Z18" s="40" t="n">
        <v>540</v>
      </c>
      <c r="AA18" s="40" t="n">
        <v>886</v>
      </c>
      <c r="AB18" s="40" t="n">
        <v>308</v>
      </c>
      <c r="AC18" s="40" t="n">
        <v>976</v>
      </c>
      <c r="AD18" s="39" t="n">
        <v>16036</v>
      </c>
      <c r="AE18" s="40" t="n">
        <v>32903</v>
      </c>
    </row>
    <row r="19" customFormat="false" ht="13.5" hidden="false" customHeight="true" outlineLevel="0" collapsed="false">
      <c r="A19" s="7"/>
      <c r="B19" s="9"/>
      <c r="C19" s="41" t="s">
        <v>36</v>
      </c>
      <c r="D19" s="42" t="n">
        <v>745029</v>
      </c>
      <c r="E19" s="38" t="n">
        <v>68</v>
      </c>
      <c r="F19" s="38" t="n">
        <v>369103</v>
      </c>
      <c r="G19" s="38" t="n">
        <v>214825</v>
      </c>
      <c r="H19" s="38" t="n">
        <v>15473</v>
      </c>
      <c r="I19" s="38" t="n">
        <v>124750</v>
      </c>
      <c r="J19" s="38" t="n">
        <v>124750</v>
      </c>
      <c r="K19" s="40" t="n">
        <v>0</v>
      </c>
      <c r="L19" s="38" t="n">
        <v>19452</v>
      </c>
      <c r="M19" s="38" t="n">
        <v>16854</v>
      </c>
      <c r="N19" s="38" t="n">
        <v>2598</v>
      </c>
      <c r="O19" s="38" t="n">
        <v>1</v>
      </c>
      <c r="P19" s="38" t="n">
        <v>1118</v>
      </c>
      <c r="Q19" s="38" t="n">
        <v>239</v>
      </c>
      <c r="R19" s="39" t="n">
        <v>0</v>
      </c>
      <c r="S19" s="40" t="n">
        <v>0</v>
      </c>
      <c r="T19" s="40" t="n">
        <v>0</v>
      </c>
      <c r="U19" s="40" t="n">
        <v>0</v>
      </c>
      <c r="V19" s="40" t="n">
        <v>0</v>
      </c>
      <c r="W19" s="40" t="n">
        <v>0</v>
      </c>
      <c r="X19" s="40" t="n">
        <v>0</v>
      </c>
      <c r="Y19" s="40" t="n">
        <v>0</v>
      </c>
      <c r="Z19" s="40" t="n">
        <v>0</v>
      </c>
      <c r="AA19" s="40" t="n">
        <v>0</v>
      </c>
      <c r="AB19" s="40" t="n">
        <v>0</v>
      </c>
      <c r="AC19" s="40" t="n">
        <v>0</v>
      </c>
      <c r="AD19" s="39" t="n">
        <v>0</v>
      </c>
      <c r="AE19" s="40" t="n">
        <v>0</v>
      </c>
    </row>
    <row r="20" s="44" customFormat="true" ht="13.5" hidden="false" customHeight="true" outlineLevel="0" collapsed="false">
      <c r="A20" s="43"/>
      <c r="B20" s="9"/>
      <c r="C20" s="41" t="s">
        <v>37</v>
      </c>
      <c r="D20" s="42" t="n">
        <v>27791</v>
      </c>
      <c r="E20" s="38" t="n">
        <v>15254</v>
      </c>
      <c r="F20" s="38" t="n">
        <v>458</v>
      </c>
      <c r="G20" s="38" t="n">
        <v>502</v>
      </c>
      <c r="H20" s="38" t="n">
        <v>182</v>
      </c>
      <c r="I20" s="38" t="n">
        <v>9829</v>
      </c>
      <c r="J20" s="38" t="n">
        <v>1</v>
      </c>
      <c r="K20" s="38" t="n">
        <v>9828</v>
      </c>
      <c r="L20" s="38" t="n">
        <v>1020</v>
      </c>
      <c r="M20" s="38" t="n">
        <v>5</v>
      </c>
      <c r="N20" s="38" t="n">
        <v>1015</v>
      </c>
      <c r="O20" s="38" t="n">
        <v>465</v>
      </c>
      <c r="P20" s="38" t="n">
        <v>0</v>
      </c>
      <c r="Q20" s="38" t="n">
        <v>81</v>
      </c>
      <c r="R20" s="39" t="n">
        <v>0</v>
      </c>
      <c r="S20" s="40" t="n">
        <v>0</v>
      </c>
      <c r="T20" s="40" t="n">
        <v>0</v>
      </c>
      <c r="U20" s="40" t="n">
        <v>0</v>
      </c>
      <c r="V20" s="40" t="n">
        <v>0</v>
      </c>
      <c r="W20" s="40" t="n">
        <v>0</v>
      </c>
      <c r="X20" s="40" t="n">
        <v>0</v>
      </c>
      <c r="Y20" s="40" t="n">
        <v>0</v>
      </c>
      <c r="Z20" s="40" t="n">
        <v>0</v>
      </c>
      <c r="AA20" s="40" t="n">
        <v>0</v>
      </c>
      <c r="AB20" s="40" t="n">
        <v>0</v>
      </c>
      <c r="AC20" s="40" t="n">
        <v>0</v>
      </c>
      <c r="AD20" s="39" t="n">
        <v>0</v>
      </c>
      <c r="AE20" s="40" t="n">
        <v>0</v>
      </c>
    </row>
    <row r="21" customFormat="false" ht="13.5" hidden="false" customHeight="true" outlineLevel="0" collapsed="false">
      <c r="A21" s="7"/>
      <c r="B21" s="9"/>
      <c r="C21" s="41" t="s">
        <v>38</v>
      </c>
      <c r="D21" s="42" t="n">
        <v>218</v>
      </c>
      <c r="E21" s="38" t="n">
        <v>27</v>
      </c>
      <c r="F21" s="38" t="n">
        <v>18</v>
      </c>
      <c r="G21" s="38" t="n">
        <v>70</v>
      </c>
      <c r="H21" s="40" t="n">
        <v>0</v>
      </c>
      <c r="I21" s="38" t="n">
        <v>25</v>
      </c>
      <c r="J21" s="38" t="n">
        <v>16</v>
      </c>
      <c r="K21" s="38" t="n">
        <v>9</v>
      </c>
      <c r="L21" s="38" t="n">
        <v>10</v>
      </c>
      <c r="M21" s="38" t="n">
        <v>10</v>
      </c>
      <c r="N21" s="40" t="n">
        <v>0</v>
      </c>
      <c r="O21" s="38" t="n">
        <v>68</v>
      </c>
      <c r="P21" s="38" t="n">
        <v>0</v>
      </c>
      <c r="Q21" s="40" t="n">
        <v>0</v>
      </c>
      <c r="R21" s="39" t="n">
        <v>0</v>
      </c>
      <c r="S21" s="40" t="n">
        <v>0</v>
      </c>
      <c r="T21" s="40" t="n">
        <v>0</v>
      </c>
      <c r="U21" s="40" t="n">
        <v>0</v>
      </c>
      <c r="V21" s="40" t="n">
        <v>0</v>
      </c>
      <c r="W21" s="40" t="n">
        <v>0</v>
      </c>
      <c r="X21" s="40" t="n">
        <v>0</v>
      </c>
      <c r="Y21" s="40" t="n">
        <v>0</v>
      </c>
      <c r="Z21" s="40" t="n">
        <v>0</v>
      </c>
      <c r="AA21" s="40" t="n">
        <v>0</v>
      </c>
      <c r="AB21" s="40" t="n">
        <v>0</v>
      </c>
      <c r="AC21" s="40" t="n">
        <v>0</v>
      </c>
      <c r="AD21" s="39" t="n">
        <v>0</v>
      </c>
      <c r="AE21" s="40" t="n">
        <v>0</v>
      </c>
    </row>
    <row r="22" customFormat="false" ht="13.5" hidden="false" customHeight="true" outlineLevel="0" collapsed="false">
      <c r="A22" s="7"/>
      <c r="B22" s="41" t="s">
        <v>39</v>
      </c>
      <c r="C22" s="9"/>
      <c r="D22" s="42" t="n">
        <v>31847</v>
      </c>
      <c r="E22" s="38" t="n">
        <v>3632</v>
      </c>
      <c r="F22" s="38" t="n">
        <v>2322</v>
      </c>
      <c r="G22" s="38" t="n">
        <v>4384</v>
      </c>
      <c r="H22" s="38" t="n">
        <v>455</v>
      </c>
      <c r="I22" s="38" t="n">
        <v>11761</v>
      </c>
      <c r="J22" s="38" t="n">
        <v>10746</v>
      </c>
      <c r="K22" s="38" t="n">
        <v>1015</v>
      </c>
      <c r="L22" s="38" t="n">
        <v>6323</v>
      </c>
      <c r="M22" s="38" t="n">
        <v>4760</v>
      </c>
      <c r="N22" s="38" t="n">
        <v>1563</v>
      </c>
      <c r="O22" s="38" t="n">
        <v>889</v>
      </c>
      <c r="P22" s="38" t="n">
        <v>1909</v>
      </c>
      <c r="Q22" s="38" t="n">
        <v>172</v>
      </c>
      <c r="R22" s="39" t="n">
        <v>0</v>
      </c>
      <c r="S22" s="40" t="n">
        <v>10624</v>
      </c>
      <c r="T22" s="40" t="n">
        <v>7</v>
      </c>
      <c r="U22" s="40" t="n">
        <v>413</v>
      </c>
      <c r="V22" s="40" t="n">
        <v>21</v>
      </c>
      <c r="W22" s="40" t="n">
        <v>90</v>
      </c>
      <c r="X22" s="40" t="n">
        <v>33</v>
      </c>
      <c r="Y22" s="40" t="n">
        <v>964</v>
      </c>
      <c r="Z22" s="40" t="n">
        <v>30</v>
      </c>
      <c r="AA22" s="40" t="n">
        <v>255</v>
      </c>
      <c r="AB22" s="40" t="n">
        <v>35</v>
      </c>
      <c r="AC22" s="40" t="n">
        <v>245</v>
      </c>
      <c r="AD22" s="39" t="n">
        <v>143</v>
      </c>
      <c r="AE22" s="40" t="n">
        <v>1505</v>
      </c>
    </row>
    <row r="23" customFormat="false" ht="13.5" hidden="false" customHeight="true" outlineLevel="0" collapsed="false">
      <c r="A23" s="45" t="s">
        <v>40</v>
      </c>
      <c r="B23" s="45"/>
      <c r="C23" s="45"/>
      <c r="D23" s="46" t="n">
        <v>0</v>
      </c>
      <c r="E23" s="38" t="n">
        <v>25.8</v>
      </c>
      <c r="F23" s="38" t="n">
        <v>25.7</v>
      </c>
      <c r="G23" s="38" t="n">
        <v>20.9</v>
      </c>
      <c r="H23" s="38" t="n">
        <v>3.1</v>
      </c>
      <c r="I23" s="38" t="n">
        <v>19</v>
      </c>
      <c r="J23" s="38" t="n">
        <v>19</v>
      </c>
      <c r="K23" s="38" t="n">
        <v>19.4</v>
      </c>
      <c r="L23" s="38" t="n">
        <v>15.7</v>
      </c>
      <c r="M23" s="38" t="n">
        <v>15.7</v>
      </c>
      <c r="N23" s="38" t="n">
        <v>15.8</v>
      </c>
      <c r="O23" s="38" t="n">
        <v>16.1</v>
      </c>
      <c r="P23" s="38" t="n">
        <v>94.8</v>
      </c>
      <c r="Q23" s="38" t="n">
        <v>12.1</v>
      </c>
      <c r="R23" s="39" t="n">
        <v>0</v>
      </c>
      <c r="S23" s="40" t="n">
        <v>0</v>
      </c>
      <c r="T23" s="40" t="n">
        <v>0</v>
      </c>
      <c r="U23" s="40" t="n">
        <v>0</v>
      </c>
      <c r="V23" s="40" t="n">
        <v>0</v>
      </c>
      <c r="W23" s="40" t="n">
        <v>0</v>
      </c>
      <c r="X23" s="40" t="n">
        <v>0</v>
      </c>
      <c r="Y23" s="40" t="n">
        <v>0</v>
      </c>
      <c r="Z23" s="40" t="n">
        <v>0</v>
      </c>
      <c r="AA23" s="40" t="n">
        <v>0</v>
      </c>
      <c r="AB23" s="40" t="n">
        <v>0</v>
      </c>
      <c r="AC23" s="40" t="n">
        <v>0</v>
      </c>
      <c r="AD23" s="39" t="n">
        <v>2139</v>
      </c>
      <c r="AE23" s="40"/>
    </row>
    <row r="24" customFormat="false" ht="13.5" hidden="false" customHeight="true" outlineLevel="0" collapsed="false">
      <c r="A24" s="41" t="s">
        <v>41</v>
      </c>
      <c r="B24" s="9"/>
      <c r="C24" s="9"/>
      <c r="D24" s="42" t="n">
        <v>45520</v>
      </c>
      <c r="E24" s="38" t="n">
        <v>205</v>
      </c>
      <c r="F24" s="38" t="n">
        <v>16337</v>
      </c>
      <c r="G24" s="38" t="n">
        <v>10795</v>
      </c>
      <c r="H24" s="38" t="n">
        <v>1218</v>
      </c>
      <c r="I24" s="38" t="n">
        <v>14685</v>
      </c>
      <c r="J24" s="38" t="n">
        <v>13695</v>
      </c>
      <c r="K24" s="38" t="n">
        <v>990</v>
      </c>
      <c r="L24" s="38" t="n">
        <v>1987</v>
      </c>
      <c r="M24" s="38" t="n">
        <v>1616</v>
      </c>
      <c r="N24" s="38" t="n">
        <v>371</v>
      </c>
      <c r="O24" s="38" t="n">
        <v>47</v>
      </c>
      <c r="P24" s="38" t="n">
        <v>168</v>
      </c>
      <c r="Q24" s="38" t="n">
        <v>78</v>
      </c>
      <c r="R24" s="39" t="n">
        <v>0</v>
      </c>
      <c r="S24" s="40" t="n">
        <v>0</v>
      </c>
      <c r="T24" s="40" t="n">
        <v>0</v>
      </c>
      <c r="U24" s="40" t="n">
        <v>0</v>
      </c>
      <c r="V24" s="40" t="n">
        <v>0</v>
      </c>
      <c r="W24" s="40" t="n">
        <v>0</v>
      </c>
      <c r="X24" s="40" t="n">
        <v>0</v>
      </c>
      <c r="Y24" s="40" t="n">
        <v>0</v>
      </c>
      <c r="Z24" s="40" t="n">
        <v>0</v>
      </c>
      <c r="AA24" s="40" t="n">
        <v>0</v>
      </c>
      <c r="AB24" s="40" t="n">
        <v>0</v>
      </c>
      <c r="AC24" s="40" t="n">
        <v>0</v>
      </c>
      <c r="AD24" s="39" t="n">
        <v>0</v>
      </c>
      <c r="AE24" s="40" t="n">
        <v>0</v>
      </c>
    </row>
    <row r="25" customFormat="false" ht="13.5" hidden="false" customHeight="true" outlineLevel="0" collapsed="false">
      <c r="A25" s="7"/>
      <c r="B25" s="41" t="s">
        <v>42</v>
      </c>
      <c r="C25" s="9"/>
      <c r="D25" s="42" t="n">
        <v>32594</v>
      </c>
      <c r="E25" s="38" t="n">
        <v>3</v>
      </c>
      <c r="F25" s="38" t="n">
        <v>10326</v>
      </c>
      <c r="G25" s="38" t="n">
        <v>7018</v>
      </c>
      <c r="H25" s="38" t="n">
        <v>1167</v>
      </c>
      <c r="I25" s="38" t="n">
        <v>12283</v>
      </c>
      <c r="J25" s="38" t="n">
        <v>12283</v>
      </c>
      <c r="K25" s="40" t="n">
        <v>0</v>
      </c>
      <c r="L25" s="38" t="n">
        <v>1569</v>
      </c>
      <c r="M25" s="38" t="n">
        <v>1559</v>
      </c>
      <c r="N25" s="38" t="n">
        <v>10</v>
      </c>
      <c r="O25" s="38" t="n">
        <v>1</v>
      </c>
      <c r="P25" s="38" t="n">
        <v>167</v>
      </c>
      <c r="Q25" s="38" t="n">
        <v>60</v>
      </c>
      <c r="R25" s="39" t="n">
        <v>0</v>
      </c>
      <c r="S25" s="40" t="n">
        <v>0</v>
      </c>
      <c r="T25" s="40" t="n">
        <v>0</v>
      </c>
      <c r="U25" s="40" t="n">
        <v>0</v>
      </c>
      <c r="V25" s="40" t="n">
        <v>0</v>
      </c>
      <c r="W25" s="40" t="n">
        <v>0</v>
      </c>
      <c r="X25" s="40" t="n">
        <v>0</v>
      </c>
      <c r="Y25" s="40" t="n">
        <v>0</v>
      </c>
      <c r="Z25" s="40" t="n">
        <v>0</v>
      </c>
      <c r="AA25" s="40" t="n">
        <v>0</v>
      </c>
      <c r="AB25" s="40" t="n">
        <v>0</v>
      </c>
      <c r="AC25" s="40" t="n">
        <v>0</v>
      </c>
      <c r="AD25" s="39" t="n">
        <v>0</v>
      </c>
      <c r="AE25" s="40" t="n">
        <v>0</v>
      </c>
    </row>
    <row r="26" customFormat="false" ht="13.5" hidden="false" customHeight="true" outlineLevel="0" collapsed="false">
      <c r="A26" s="7"/>
      <c r="B26" s="41" t="s">
        <v>43</v>
      </c>
      <c r="C26" s="9"/>
      <c r="D26" s="42" t="n">
        <v>10349</v>
      </c>
      <c r="E26" s="38" t="n">
        <v>183</v>
      </c>
      <c r="F26" s="38" t="n">
        <v>5426</v>
      </c>
      <c r="G26" s="38" t="n">
        <v>3278</v>
      </c>
      <c r="H26" s="38" t="n">
        <v>42</v>
      </c>
      <c r="I26" s="38" t="n">
        <v>979</v>
      </c>
      <c r="J26" s="38" t="n">
        <v>24</v>
      </c>
      <c r="K26" s="38" t="n">
        <v>955</v>
      </c>
      <c r="L26" s="38" t="n">
        <v>380</v>
      </c>
      <c r="M26" s="38" t="n">
        <v>25</v>
      </c>
      <c r="N26" s="38" t="n">
        <v>355</v>
      </c>
      <c r="O26" s="38" t="n">
        <v>43</v>
      </c>
      <c r="P26" s="40" t="n">
        <v>0</v>
      </c>
      <c r="Q26" s="38" t="n">
        <v>18</v>
      </c>
      <c r="R26" s="39" t="n">
        <v>0</v>
      </c>
      <c r="S26" s="40" t="n">
        <v>0</v>
      </c>
      <c r="T26" s="40" t="n">
        <v>0</v>
      </c>
      <c r="U26" s="40" t="n">
        <v>0</v>
      </c>
      <c r="V26" s="40" t="n">
        <v>0</v>
      </c>
      <c r="W26" s="40" t="n">
        <v>0</v>
      </c>
      <c r="X26" s="40" t="n">
        <v>0</v>
      </c>
      <c r="Y26" s="40" t="n">
        <v>0</v>
      </c>
      <c r="Z26" s="40" t="n">
        <v>0</v>
      </c>
      <c r="AA26" s="40" t="n">
        <v>0</v>
      </c>
      <c r="AB26" s="40" t="n">
        <v>0</v>
      </c>
      <c r="AC26" s="40" t="n">
        <v>0</v>
      </c>
      <c r="AD26" s="39" t="n">
        <v>0</v>
      </c>
      <c r="AE26" s="40" t="n">
        <v>0</v>
      </c>
    </row>
    <row r="27" customFormat="false" ht="13.5" hidden="false" customHeight="true" outlineLevel="0" collapsed="false">
      <c r="A27" s="7"/>
      <c r="B27" s="41" t="s">
        <v>44</v>
      </c>
      <c r="C27" s="9"/>
      <c r="D27" s="42" t="n">
        <v>2577</v>
      </c>
      <c r="E27" s="38" t="n">
        <v>19</v>
      </c>
      <c r="F27" s="38" t="n">
        <v>585</v>
      </c>
      <c r="G27" s="38" t="n">
        <v>499</v>
      </c>
      <c r="H27" s="38" t="n">
        <v>9</v>
      </c>
      <c r="I27" s="38" t="n">
        <v>1423</v>
      </c>
      <c r="J27" s="38" t="n">
        <v>1388</v>
      </c>
      <c r="K27" s="38" t="n">
        <v>35</v>
      </c>
      <c r="L27" s="38" t="n">
        <v>38</v>
      </c>
      <c r="M27" s="38" t="n">
        <v>32</v>
      </c>
      <c r="N27" s="38" t="n">
        <v>6</v>
      </c>
      <c r="O27" s="38" t="n">
        <v>3</v>
      </c>
      <c r="P27" s="38" t="n">
        <v>1</v>
      </c>
      <c r="Q27" s="40" t="n">
        <v>0</v>
      </c>
      <c r="R27" s="39" t="n">
        <v>0</v>
      </c>
      <c r="S27" s="40" t="n">
        <v>0</v>
      </c>
      <c r="T27" s="40" t="n">
        <v>0</v>
      </c>
      <c r="U27" s="40" t="n">
        <v>0</v>
      </c>
      <c r="V27" s="40" t="n">
        <v>0</v>
      </c>
      <c r="W27" s="40" t="n">
        <v>0</v>
      </c>
      <c r="X27" s="40" t="n">
        <v>0</v>
      </c>
      <c r="Y27" s="40" t="n">
        <v>0</v>
      </c>
      <c r="Z27" s="40" t="n">
        <v>0</v>
      </c>
      <c r="AA27" s="40" t="n">
        <v>0</v>
      </c>
      <c r="AB27" s="40" t="n">
        <v>0</v>
      </c>
      <c r="AC27" s="40" t="n">
        <v>0</v>
      </c>
      <c r="AD27" s="39" t="n">
        <v>0</v>
      </c>
      <c r="AE27" s="40" t="n">
        <v>0</v>
      </c>
    </row>
    <row r="28" customFormat="false" ht="13.5" hidden="false" customHeight="true" outlineLevel="0" collapsed="false">
      <c r="A28" s="41" t="s">
        <v>45</v>
      </c>
      <c r="B28" s="9"/>
      <c r="C28" s="9"/>
      <c r="D28" s="42" t="n">
        <v>18721</v>
      </c>
      <c r="E28" s="38" t="n">
        <v>29</v>
      </c>
      <c r="F28" s="38" t="n">
        <v>1604</v>
      </c>
      <c r="G28" s="38" t="n">
        <v>1181</v>
      </c>
      <c r="H28" s="38" t="n">
        <v>729</v>
      </c>
      <c r="I28" s="38" t="n">
        <v>13555</v>
      </c>
      <c r="J28" s="38" t="n">
        <v>12903</v>
      </c>
      <c r="K28" s="38" t="n">
        <v>652</v>
      </c>
      <c r="L28" s="38" t="n">
        <v>1493</v>
      </c>
      <c r="M28" s="38" t="n">
        <v>1255</v>
      </c>
      <c r="N28" s="38" t="n">
        <v>238</v>
      </c>
      <c r="O28" s="38" t="n">
        <v>9</v>
      </c>
      <c r="P28" s="38" t="n">
        <v>47</v>
      </c>
      <c r="Q28" s="38" t="n">
        <v>74</v>
      </c>
      <c r="R28" s="39" t="n">
        <v>0</v>
      </c>
      <c r="S28" s="40" t="n">
        <v>0</v>
      </c>
      <c r="T28" s="40" t="n">
        <v>0</v>
      </c>
      <c r="U28" s="40" t="n">
        <v>0</v>
      </c>
      <c r="V28" s="40" t="n">
        <v>0</v>
      </c>
      <c r="W28" s="40" t="n">
        <v>0</v>
      </c>
      <c r="X28" s="40" t="n">
        <v>0</v>
      </c>
      <c r="Y28" s="40" t="n">
        <v>0</v>
      </c>
      <c r="Z28" s="40" t="n">
        <v>0</v>
      </c>
      <c r="AA28" s="40" t="n">
        <v>0</v>
      </c>
      <c r="AB28" s="40" t="n">
        <v>0</v>
      </c>
      <c r="AC28" s="40" t="n">
        <v>0</v>
      </c>
      <c r="AD28" s="39" t="n">
        <v>0</v>
      </c>
      <c r="AE28" s="40" t="n">
        <v>0</v>
      </c>
    </row>
    <row r="29" customFormat="false" ht="13.5" hidden="false" customHeight="true" outlineLevel="0" collapsed="false">
      <c r="A29" s="41" t="s">
        <v>46</v>
      </c>
      <c r="B29" s="9"/>
      <c r="C29" s="9"/>
      <c r="D29" s="42" t="n">
        <v>60741</v>
      </c>
      <c r="E29" s="38" t="n">
        <v>1710</v>
      </c>
      <c r="F29" s="38" t="n">
        <v>31454</v>
      </c>
      <c r="G29" s="38" t="n">
        <v>14364</v>
      </c>
      <c r="H29" s="38" t="n">
        <v>1113</v>
      </c>
      <c r="I29" s="38" t="n">
        <v>10429</v>
      </c>
      <c r="J29" s="38" t="n">
        <v>9819</v>
      </c>
      <c r="K29" s="38" t="n">
        <v>610</v>
      </c>
      <c r="L29" s="38" t="n">
        <v>1593</v>
      </c>
      <c r="M29" s="38" t="n">
        <v>1328</v>
      </c>
      <c r="N29" s="38" t="n">
        <v>265</v>
      </c>
      <c r="O29" s="38" t="n">
        <v>23</v>
      </c>
      <c r="P29" s="38" t="n">
        <v>34</v>
      </c>
      <c r="Q29" s="38" t="n">
        <v>21</v>
      </c>
      <c r="R29" s="39" t="n">
        <v>0</v>
      </c>
      <c r="S29" s="40" t="n">
        <v>0</v>
      </c>
      <c r="T29" s="40" t="n">
        <v>0</v>
      </c>
      <c r="U29" s="40" t="n">
        <v>0</v>
      </c>
      <c r="V29" s="40" t="n">
        <v>0</v>
      </c>
      <c r="W29" s="40" t="n">
        <v>0</v>
      </c>
      <c r="X29" s="40" t="n">
        <v>0</v>
      </c>
      <c r="Y29" s="40" t="n">
        <v>0</v>
      </c>
      <c r="Z29" s="40" t="n">
        <v>0</v>
      </c>
      <c r="AA29" s="40" t="n">
        <v>0</v>
      </c>
      <c r="AB29" s="40" t="n">
        <v>0</v>
      </c>
      <c r="AC29" s="40" t="n">
        <v>0</v>
      </c>
      <c r="AD29" s="39" t="n">
        <v>0</v>
      </c>
      <c r="AE29" s="40" t="n">
        <v>0</v>
      </c>
    </row>
    <row r="30" customFormat="false" ht="13.5" hidden="false" customHeight="true" outlineLevel="0" collapsed="false">
      <c r="A30" s="41" t="s">
        <v>47</v>
      </c>
      <c r="B30" s="9"/>
      <c r="C30" s="9"/>
      <c r="D30" s="42" t="n">
        <v>225839</v>
      </c>
      <c r="E30" s="38" t="n">
        <v>11121</v>
      </c>
      <c r="F30" s="38" t="n">
        <v>139157</v>
      </c>
      <c r="G30" s="38" t="n">
        <v>52669</v>
      </c>
      <c r="H30" s="38" t="n">
        <v>3085</v>
      </c>
      <c r="I30" s="38" t="n">
        <v>13438</v>
      </c>
      <c r="J30" s="38" t="n">
        <v>12567</v>
      </c>
      <c r="K30" s="38" t="n">
        <v>871</v>
      </c>
      <c r="L30" s="38" t="n">
        <v>6247</v>
      </c>
      <c r="M30" s="38" t="n">
        <v>5480</v>
      </c>
      <c r="N30" s="38" t="n">
        <v>767</v>
      </c>
      <c r="O30" s="38" t="n">
        <v>67</v>
      </c>
      <c r="P30" s="38" t="n">
        <v>41</v>
      </c>
      <c r="Q30" s="38" t="n">
        <v>14</v>
      </c>
      <c r="R30" s="39" t="n">
        <v>0</v>
      </c>
      <c r="S30" s="40" t="n">
        <v>0</v>
      </c>
      <c r="T30" s="40" t="n">
        <v>0</v>
      </c>
      <c r="U30" s="40" t="n">
        <v>0</v>
      </c>
      <c r="V30" s="40" t="n">
        <v>0</v>
      </c>
      <c r="W30" s="40" t="n">
        <v>0</v>
      </c>
      <c r="X30" s="40" t="n">
        <v>0</v>
      </c>
      <c r="Y30" s="40" t="n">
        <v>0</v>
      </c>
      <c r="Z30" s="40" t="n">
        <v>0</v>
      </c>
      <c r="AA30" s="40" t="n">
        <v>0</v>
      </c>
      <c r="AB30" s="40" t="n">
        <v>0</v>
      </c>
      <c r="AC30" s="40" t="n">
        <v>0</v>
      </c>
      <c r="AD30" s="39" t="n">
        <v>0</v>
      </c>
      <c r="AE30" s="40" t="n">
        <v>0</v>
      </c>
    </row>
    <row r="31" customFormat="false" ht="13.5" hidden="false" customHeight="true" outlineLevel="0" collapsed="false">
      <c r="A31" s="47"/>
      <c r="B31" s="47"/>
      <c r="C31" s="47"/>
      <c r="D31" s="48" t="n">
        <v>122760</v>
      </c>
      <c r="E31" s="49" t="n">
        <v>9288</v>
      </c>
      <c r="F31" s="49" t="n">
        <v>69403</v>
      </c>
      <c r="G31" s="49" t="n">
        <v>32349</v>
      </c>
      <c r="H31" s="49" t="n">
        <v>1105</v>
      </c>
      <c r="I31" s="49" t="n">
        <v>8040</v>
      </c>
      <c r="J31" s="49" t="n">
        <v>7395</v>
      </c>
      <c r="K31" s="49" t="n">
        <v>645</v>
      </c>
      <c r="L31" s="49" t="n">
        <v>2485</v>
      </c>
      <c r="M31" s="49" t="n">
        <v>1987</v>
      </c>
      <c r="N31" s="49" t="n">
        <v>498</v>
      </c>
      <c r="O31" s="49" t="n">
        <v>59</v>
      </c>
      <c r="P31" s="49" t="n">
        <v>31</v>
      </c>
      <c r="Q31" s="50" t="n">
        <v>0</v>
      </c>
      <c r="R31" s="51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1"/>
      <c r="AE31" s="52"/>
    </row>
    <row r="32" customFormat="false" ht="13.5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</row>
    <row r="34" customFormat="false" ht="13.5" hidden="false" customHeight="true" outlineLevel="0" collapsed="false">
      <c r="O34" s="53"/>
    </row>
    <row r="35" customFormat="false" ht="13.5" hidden="false" customHeight="true" outlineLevel="0" collapsed="false">
      <c r="O35" s="53"/>
    </row>
    <row r="36" customFormat="false" ht="13.5" hidden="false" customHeight="true" outlineLevel="0" collapsed="false">
      <c r="O36" s="53"/>
    </row>
    <row r="37" customFormat="false" ht="13.5" hidden="false" customHeight="true" outlineLevel="0" collapsed="false">
      <c r="O37" s="53"/>
    </row>
    <row r="38" customFormat="false" ht="13.5" hidden="false" customHeight="true" outlineLevel="0" collapsed="false">
      <c r="O38" s="53"/>
    </row>
    <row r="39" customFormat="false" ht="13.5" hidden="false" customHeight="true" outlineLevel="0" collapsed="false">
      <c r="O39" s="53"/>
    </row>
    <row r="40" customFormat="false" ht="13.5" hidden="false" customHeight="true" outlineLevel="0" collapsed="false">
      <c r="O40" s="54"/>
    </row>
    <row r="41" customFormat="false" ht="13.5" hidden="false" customHeight="true" outlineLevel="0" collapsed="false">
      <c r="O41" s="53"/>
    </row>
    <row r="42" customFormat="false" ht="13.5" hidden="false" customHeight="true" outlineLevel="0" collapsed="false">
      <c r="O42" s="55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</row>
    <row r="43" customFormat="false" ht="13.5" hidden="false" customHeight="true" outlineLevel="0" collapsed="false">
      <c r="O43" s="53"/>
    </row>
    <row r="44" customFormat="false" ht="13.5" hidden="false" customHeight="true" outlineLevel="0" collapsed="false">
      <c r="O44" s="53"/>
    </row>
    <row r="45" customFormat="false" ht="13.5" hidden="false" customHeight="true" outlineLevel="0" collapsed="false">
      <c r="O45" s="53"/>
    </row>
    <row r="46" customFormat="false" ht="13.5" hidden="false" customHeight="true" outlineLevel="0" collapsed="false">
      <c r="O46" s="53"/>
    </row>
    <row r="47" customFormat="false" ht="13.5" hidden="false" customHeight="true" outlineLevel="0" collapsed="false">
      <c r="O47" s="53"/>
    </row>
    <row r="48" customFormat="false" ht="13.5" hidden="false" customHeight="true" outlineLevel="0" collapsed="false">
      <c r="O48" s="53"/>
    </row>
    <row r="49" customFormat="false" ht="13.5" hidden="false" customHeight="true" outlineLevel="0" collapsed="false">
      <c r="O49" s="53"/>
    </row>
    <row r="50" customFormat="false" ht="13.5" hidden="false" customHeight="true" outlineLevel="0" collapsed="false">
      <c r="O50" s="53"/>
    </row>
    <row r="51" customFormat="false" ht="13.5" hidden="false" customHeight="true" outlineLevel="0" collapsed="false">
      <c r="O51" s="53"/>
    </row>
    <row r="52" customFormat="false" ht="13.5" hidden="false" customHeight="true" outlineLevel="0" collapsed="false">
      <c r="O52" s="53"/>
    </row>
    <row r="53" customFormat="false" ht="13.5" hidden="false" customHeight="true" outlineLevel="0" collapsed="false">
      <c r="O53" s="53"/>
    </row>
  </sheetData>
  <dataValidations count="1">
    <dataValidation allowBlank="true" errorStyle="stop" operator="between" showDropDown="false" showErrorMessage="true" showInputMessage="true" sqref="D12:AE30 D31:N31 Q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6:29Z</dcterms:created>
  <dc:creator>m</dc:creator>
  <dc:description/>
  <dc:language>en-US</dc:language>
  <cp:lastModifiedBy>m</cp:lastModifiedBy>
  <dcterms:modified xsi:type="dcterms:W3CDTF">2019-06-18T07:0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