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2-a" sheetId="1" state="visible" r:id="rId2"/>
    <sheet name="s51ch052-b" sheetId="2" state="visible" r:id="rId3"/>
    <sheet name="s51ch053-a" sheetId="3" state="visible" r:id="rId4"/>
    <sheet name="s51ch053-b" sheetId="4" state="visible" r:id="rId5"/>
    <sheet name="s51ch054" sheetId="5" state="visible" r:id="rId6"/>
    <sheet name="s51ch055" sheetId="6" state="visible" r:id="rId7"/>
  </sheets>
  <definedNames>
    <definedName function="false" hidden="false" localSheetId="1" name="_xlnm.Print_Area" vbProcedure="false">'s51ch052-b'!$A$2:$J$55</definedName>
    <definedName function="false" hidden="false" localSheetId="1" name="Z_5E703B28_859B_41D0_A22B_DD6EEBC63CB6_.wvu.PrintArea" vbProcedure="false">'s51ch052-b'!$A$2:$J$55</definedName>
    <definedName function="false" hidden="false" localSheetId="1" name="Z_7FCA83FD_8DF0_421F_A5BA_863AEC9C300E_.wvu.PrintArea" vbProcedure="false">'s51ch052-b'!$A$2:$J$55</definedName>
    <definedName function="false" hidden="false" localSheetId="1" name="Z_89A5C517_C9E9_4ABB_97E6_F85F80C19885_.wvu.PrintArea" vbProcedure="false">'s51ch052-b'!$A$2:$J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1" uniqueCount="9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：千円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比率の欄を除く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
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：千円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比率の欄を除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-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総行政費に対する教育費の比率</t>
    </r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t xml:space="preserve">都道府県別集計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一部教育事務組合を除く。また、東京都の特別区は、特別区の全区域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単位として計上している。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%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%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%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%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%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%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%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%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%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%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%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%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%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%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%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0;[RED]#,##0.00"/>
    <numFmt numFmtId="167" formatCode="#,##0.00_);[RED]\(#,##0.00\)"/>
    <numFmt numFmtId="168" formatCode="#,##0.0_);[RED]\(#,##0.0\)"/>
    <numFmt numFmtId="169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9" t="s">
        <v>3</v>
      </c>
      <c r="B5" s="6"/>
      <c r="C5" s="6"/>
      <c r="D5" s="7"/>
      <c r="E5" s="6"/>
      <c r="F5" s="6"/>
      <c r="G5" s="7"/>
      <c r="H5" s="6"/>
      <c r="I5" s="6"/>
      <c r="J5" s="7"/>
    </row>
    <row r="6" s="8" customFormat="true" ht="13.5" hidden="false" customHeight="true" outlineLevel="0" collapsed="false">
      <c r="A6" s="10" t="s">
        <v>4</v>
      </c>
      <c r="B6" s="11" t="s">
        <v>5</v>
      </c>
      <c r="C6" s="12"/>
      <c r="D6" s="13"/>
      <c r="E6" s="11" t="s">
        <v>6</v>
      </c>
      <c r="F6" s="12"/>
      <c r="G6" s="13"/>
      <c r="H6" s="11" t="s">
        <v>7</v>
      </c>
      <c r="I6" s="12"/>
      <c r="J6" s="14"/>
    </row>
    <row r="7" s="8" customFormat="true" ht="13.5" hidden="false" customHeight="true" outlineLevel="0" collapsed="false">
      <c r="A7" s="15"/>
      <c r="B7" s="16" t="s">
        <v>8</v>
      </c>
      <c r="C7" s="17" t="s">
        <v>9</v>
      </c>
      <c r="D7" s="18" t="s">
        <v>10</v>
      </c>
      <c r="E7" s="16" t="s">
        <v>8</v>
      </c>
      <c r="F7" s="17" t="s">
        <v>9</v>
      </c>
      <c r="G7" s="18" t="s">
        <v>10</v>
      </c>
      <c r="H7" s="16" t="s">
        <v>8</v>
      </c>
      <c r="I7" s="17" t="s">
        <v>9</v>
      </c>
      <c r="J7" s="19" t="s">
        <v>10</v>
      </c>
    </row>
    <row r="8" customFormat="false" ht="13.5" hidden="false" customHeight="true" outlineLevel="0" collapsed="false">
      <c r="A8" s="20" t="s">
        <v>11</v>
      </c>
      <c r="B8" s="21" t="n">
        <v>955130284</v>
      </c>
      <c r="C8" s="21" t="n">
        <v>846438648</v>
      </c>
      <c r="D8" s="22" t="n">
        <v>1.13</v>
      </c>
      <c r="E8" s="21" t="n">
        <v>522987148</v>
      </c>
      <c r="F8" s="21" t="n">
        <v>451391454</v>
      </c>
      <c r="G8" s="22" t="n">
        <v>1.16</v>
      </c>
      <c r="H8" s="21" t="n">
        <v>966672360</v>
      </c>
      <c r="I8" s="21" t="n">
        <v>889069594</v>
      </c>
      <c r="J8" s="22" t="n">
        <v>1.09</v>
      </c>
    </row>
    <row r="9" customFormat="false" ht="13.5" hidden="false" customHeight="true" outlineLevel="0" collapsed="false">
      <c r="A9" s="23" t="s">
        <v>12</v>
      </c>
      <c r="B9" s="24" t="n">
        <v>51519751</v>
      </c>
      <c r="C9" s="24" t="n">
        <v>50037048</v>
      </c>
      <c r="D9" s="25" t="n">
        <v>1.03</v>
      </c>
      <c r="E9" s="24" t="n">
        <v>30426889</v>
      </c>
      <c r="F9" s="24" t="n">
        <v>29516328</v>
      </c>
      <c r="G9" s="25" t="n">
        <v>1.03</v>
      </c>
      <c r="H9" s="24" t="n">
        <v>50214925</v>
      </c>
      <c r="I9" s="24" t="n">
        <v>52864228</v>
      </c>
      <c r="J9" s="25" t="n">
        <v>0.95</v>
      </c>
    </row>
    <row r="10" customFormat="false" ht="13.5" hidden="false" customHeight="true" outlineLevel="0" collapsed="false">
      <c r="A10" s="23" t="s">
        <v>13</v>
      </c>
      <c r="B10" s="24" t="n">
        <v>16037763</v>
      </c>
      <c r="C10" s="24" t="n">
        <v>14376264</v>
      </c>
      <c r="D10" s="25" t="n">
        <v>1.12</v>
      </c>
      <c r="E10" s="24" t="n">
        <v>9062731</v>
      </c>
      <c r="F10" s="24" t="n">
        <v>8589636</v>
      </c>
      <c r="G10" s="25" t="n">
        <v>1.06</v>
      </c>
      <c r="H10" s="24" t="n">
        <v>16938358</v>
      </c>
      <c r="I10" s="24" t="n">
        <v>17252101</v>
      </c>
      <c r="J10" s="25" t="n">
        <v>0.98</v>
      </c>
    </row>
    <row r="11" customFormat="false" ht="13.5" hidden="false" customHeight="true" outlineLevel="0" collapsed="false">
      <c r="A11" s="23" t="s">
        <v>14</v>
      </c>
      <c r="B11" s="24" t="n">
        <v>17079055</v>
      </c>
      <c r="C11" s="24" t="n">
        <v>14194992</v>
      </c>
      <c r="D11" s="25" t="n">
        <v>1.2</v>
      </c>
      <c r="E11" s="24" t="n">
        <v>8917507</v>
      </c>
      <c r="F11" s="24" t="n">
        <v>8271792</v>
      </c>
      <c r="G11" s="25" t="n">
        <v>1.08</v>
      </c>
      <c r="H11" s="24" t="n">
        <v>17608298</v>
      </c>
      <c r="I11" s="24" t="n">
        <v>19123985</v>
      </c>
      <c r="J11" s="25" t="n">
        <v>0.92</v>
      </c>
    </row>
    <row r="12" customFormat="false" ht="13.5" hidden="false" customHeight="true" outlineLevel="0" collapsed="false">
      <c r="A12" s="23" t="s">
        <v>15</v>
      </c>
      <c r="B12" s="24" t="n">
        <v>17543228</v>
      </c>
      <c r="C12" s="24" t="n">
        <v>14609328</v>
      </c>
      <c r="D12" s="25" t="n">
        <v>1.2</v>
      </c>
      <c r="E12" s="24" t="n">
        <v>9638536</v>
      </c>
      <c r="F12" s="24" t="n">
        <v>8542548</v>
      </c>
      <c r="G12" s="25" t="n">
        <v>1.13</v>
      </c>
      <c r="H12" s="24" t="n">
        <v>19890772</v>
      </c>
      <c r="I12" s="24" t="n">
        <v>18107086</v>
      </c>
      <c r="J12" s="25" t="n">
        <v>1.1</v>
      </c>
    </row>
    <row r="13" customFormat="false" ht="13.5" hidden="false" customHeight="true" outlineLevel="0" collapsed="false">
      <c r="A13" s="23" t="s">
        <v>16</v>
      </c>
      <c r="B13" s="24" t="n">
        <v>12591093</v>
      </c>
      <c r="C13" s="24" t="n">
        <v>11392248</v>
      </c>
      <c r="D13" s="25" t="n">
        <v>1.11</v>
      </c>
      <c r="E13" s="24" t="n">
        <v>7531856</v>
      </c>
      <c r="F13" s="24" t="n">
        <v>6815988</v>
      </c>
      <c r="G13" s="25" t="n">
        <v>1.11</v>
      </c>
      <c r="H13" s="24" t="n">
        <v>15193771</v>
      </c>
      <c r="I13" s="24" t="n">
        <v>16975371</v>
      </c>
      <c r="J13" s="25" t="n">
        <v>0.9</v>
      </c>
    </row>
    <row r="14" customFormat="false" ht="13.5" hidden="false" customHeight="true" outlineLevel="0" collapsed="false">
      <c r="A14" s="23" t="s">
        <v>17</v>
      </c>
      <c r="B14" s="24" t="n">
        <v>12504481</v>
      </c>
      <c r="C14" s="24" t="n">
        <v>10565568</v>
      </c>
      <c r="D14" s="25" t="n">
        <v>1.18</v>
      </c>
      <c r="E14" s="24" t="n">
        <v>6954795</v>
      </c>
      <c r="F14" s="24" t="n">
        <v>6368652</v>
      </c>
      <c r="G14" s="25" t="n">
        <v>1.09</v>
      </c>
      <c r="H14" s="24" t="n">
        <v>15111260</v>
      </c>
      <c r="I14" s="24" t="n">
        <v>15045782</v>
      </c>
      <c r="J14" s="25" t="n">
        <v>1</v>
      </c>
    </row>
    <row r="15" customFormat="false" ht="13.5" hidden="false" customHeight="true" outlineLevel="0" collapsed="false">
      <c r="A15" s="23" t="s">
        <v>18</v>
      </c>
      <c r="B15" s="24" t="n">
        <v>21849240</v>
      </c>
      <c r="C15" s="24" t="n">
        <v>17898120</v>
      </c>
      <c r="D15" s="25" t="n">
        <v>1.22</v>
      </c>
      <c r="E15" s="24" t="n">
        <v>12326447</v>
      </c>
      <c r="F15" s="24" t="n">
        <v>10802772</v>
      </c>
      <c r="G15" s="25" t="n">
        <v>1.14</v>
      </c>
      <c r="H15" s="24" t="n">
        <v>22380761</v>
      </c>
      <c r="I15" s="24" t="n">
        <v>23773171</v>
      </c>
      <c r="J15" s="25" t="n">
        <v>0.94</v>
      </c>
    </row>
    <row r="16" customFormat="false" ht="13.5" hidden="false" customHeight="true" outlineLevel="0" collapsed="false">
      <c r="A16" s="23" t="s">
        <v>19</v>
      </c>
      <c r="B16" s="24" t="n">
        <v>20948397</v>
      </c>
      <c r="C16" s="24" t="n">
        <v>18782568</v>
      </c>
      <c r="D16" s="25" t="n">
        <v>1.12</v>
      </c>
      <c r="E16" s="24" t="n">
        <v>10794536</v>
      </c>
      <c r="F16" s="24" t="n">
        <v>9758988</v>
      </c>
      <c r="G16" s="25" t="n">
        <v>1.11</v>
      </c>
      <c r="H16" s="24" t="n">
        <v>21343043</v>
      </c>
      <c r="I16" s="24" t="n">
        <v>22181883</v>
      </c>
      <c r="J16" s="25" t="n">
        <v>0.96</v>
      </c>
    </row>
    <row r="17" customFormat="false" ht="13.5" hidden="false" customHeight="true" outlineLevel="0" collapsed="false">
      <c r="A17" s="23" t="s">
        <v>20</v>
      </c>
      <c r="B17" s="24" t="n">
        <v>13951081</v>
      </c>
      <c r="C17" s="24" t="n">
        <v>13330464</v>
      </c>
      <c r="D17" s="25" t="n">
        <v>1.05</v>
      </c>
      <c r="E17" s="24" t="n">
        <v>7569635</v>
      </c>
      <c r="F17" s="24" t="n">
        <v>7343766</v>
      </c>
      <c r="G17" s="25" t="n">
        <v>1.03</v>
      </c>
      <c r="H17" s="24" t="n">
        <v>15326388</v>
      </c>
      <c r="I17" s="24" t="n">
        <v>16006674</v>
      </c>
      <c r="J17" s="25" t="n">
        <v>0.96</v>
      </c>
    </row>
    <row r="18" customFormat="false" ht="13.5" hidden="false" customHeight="true" outlineLevel="0" collapsed="false">
      <c r="A18" s="23" t="s">
        <v>21</v>
      </c>
      <c r="B18" s="24" t="n">
        <v>14113423</v>
      </c>
      <c r="C18" s="24" t="n">
        <v>12786648</v>
      </c>
      <c r="D18" s="25" t="n">
        <v>1.1</v>
      </c>
      <c r="E18" s="24" t="n">
        <v>7896242</v>
      </c>
      <c r="F18" s="24" t="n">
        <v>7153452</v>
      </c>
      <c r="G18" s="25" t="n">
        <v>1.1</v>
      </c>
      <c r="H18" s="24" t="n">
        <v>14741372</v>
      </c>
      <c r="I18" s="24" t="n">
        <v>15893122</v>
      </c>
      <c r="J18" s="25" t="n">
        <v>0.93</v>
      </c>
    </row>
    <row r="19" customFormat="false" ht="13.5" hidden="false" customHeight="true" outlineLevel="0" collapsed="false">
      <c r="A19" s="23" t="s">
        <v>22</v>
      </c>
      <c r="B19" s="24" t="n">
        <v>32132225</v>
      </c>
      <c r="C19" s="24" t="n">
        <v>33995472</v>
      </c>
      <c r="D19" s="25" t="n">
        <v>0.95</v>
      </c>
      <c r="E19" s="24" t="n">
        <v>15732823</v>
      </c>
      <c r="F19" s="24" t="n">
        <v>15648912</v>
      </c>
      <c r="G19" s="25" t="n">
        <v>1.01</v>
      </c>
      <c r="H19" s="24" t="n">
        <v>27810973</v>
      </c>
      <c r="I19" s="24" t="n">
        <v>25862381</v>
      </c>
      <c r="J19" s="25" t="n">
        <v>1.08</v>
      </c>
    </row>
    <row r="20" customFormat="false" ht="13.5" hidden="false" customHeight="true" outlineLevel="0" collapsed="false">
      <c r="A20" s="23" t="s">
        <v>23</v>
      </c>
      <c r="B20" s="24" t="n">
        <v>26842592</v>
      </c>
      <c r="C20" s="24" t="n">
        <v>29874024</v>
      </c>
      <c r="D20" s="25" t="n">
        <v>0.9</v>
      </c>
      <c r="E20" s="24" t="n">
        <v>13245318</v>
      </c>
      <c r="F20" s="24" t="n">
        <v>14165640</v>
      </c>
      <c r="G20" s="25" t="n">
        <v>0.94</v>
      </c>
      <c r="H20" s="24" t="n">
        <v>32535851</v>
      </c>
      <c r="I20" s="24" t="n">
        <v>23639732</v>
      </c>
      <c r="J20" s="25" t="n">
        <v>1.38</v>
      </c>
    </row>
    <row r="21" customFormat="false" ht="13.5" hidden="false" customHeight="true" outlineLevel="0" collapsed="false">
      <c r="A21" s="23" t="s">
        <v>24</v>
      </c>
      <c r="B21" s="24" t="n">
        <v>95115907</v>
      </c>
      <c r="C21" s="24" t="n">
        <v>70038720</v>
      </c>
      <c r="D21" s="25" t="n">
        <v>1.36</v>
      </c>
      <c r="E21" s="24" t="n">
        <v>47248282</v>
      </c>
      <c r="F21" s="24" t="n">
        <v>33232356</v>
      </c>
      <c r="G21" s="25" t="n">
        <v>1.42</v>
      </c>
      <c r="H21" s="24" t="n">
        <v>71084231</v>
      </c>
      <c r="I21" s="24" t="n">
        <v>54292133</v>
      </c>
      <c r="J21" s="25" t="n">
        <v>1.31</v>
      </c>
    </row>
    <row r="22" customFormat="false" ht="13.5" hidden="false" customHeight="true" outlineLevel="0" collapsed="false">
      <c r="A22" s="23" t="s">
        <v>25</v>
      </c>
      <c r="B22" s="24" t="n">
        <v>42950563</v>
      </c>
      <c r="C22" s="24" t="n">
        <v>41079024</v>
      </c>
      <c r="D22" s="25" t="n">
        <v>1.05</v>
      </c>
      <c r="E22" s="24" t="n">
        <v>21099434</v>
      </c>
      <c r="F22" s="24" t="n">
        <v>18821466</v>
      </c>
      <c r="G22" s="25" t="n">
        <v>1.12</v>
      </c>
      <c r="H22" s="24" t="n">
        <v>29270326</v>
      </c>
      <c r="I22" s="24" t="n">
        <v>24904158</v>
      </c>
      <c r="J22" s="25" t="n">
        <v>1.18</v>
      </c>
    </row>
    <row r="23" customFormat="false" ht="13.5" hidden="false" customHeight="true" outlineLevel="0" collapsed="false">
      <c r="A23" s="23" t="s">
        <v>26</v>
      </c>
      <c r="B23" s="24" t="n">
        <v>23739952</v>
      </c>
      <c r="C23" s="24" t="n">
        <v>21099264</v>
      </c>
      <c r="D23" s="25" t="n">
        <v>1.13</v>
      </c>
      <c r="E23" s="24" t="n">
        <v>13356301</v>
      </c>
      <c r="F23" s="24" t="n">
        <v>11772000</v>
      </c>
      <c r="G23" s="25" t="n">
        <v>1.13</v>
      </c>
      <c r="H23" s="24" t="n">
        <v>28530135</v>
      </c>
      <c r="I23" s="24" t="n">
        <v>29425244</v>
      </c>
      <c r="J23" s="25" t="n">
        <v>0.97</v>
      </c>
    </row>
    <row r="24" customFormat="false" ht="13.5" hidden="false" customHeight="true" outlineLevel="0" collapsed="false">
      <c r="A24" s="23" t="s">
        <v>27</v>
      </c>
      <c r="B24" s="24" t="n">
        <v>9931430</v>
      </c>
      <c r="C24" s="24" t="n">
        <v>8342496</v>
      </c>
      <c r="D24" s="25" t="n">
        <v>1.19</v>
      </c>
      <c r="E24" s="24" t="n">
        <v>4924586</v>
      </c>
      <c r="F24" s="24" t="n">
        <v>4308552</v>
      </c>
      <c r="G24" s="25" t="n">
        <v>1.14</v>
      </c>
      <c r="H24" s="24" t="n">
        <v>12002360</v>
      </c>
      <c r="I24" s="24" t="n">
        <v>12522576</v>
      </c>
      <c r="J24" s="25" t="n">
        <v>0.96</v>
      </c>
    </row>
    <row r="25" customFormat="false" ht="13.5" hidden="false" customHeight="true" outlineLevel="0" collapsed="false">
      <c r="A25" s="23" t="s">
        <v>28</v>
      </c>
      <c r="B25" s="24" t="n">
        <v>9265648</v>
      </c>
      <c r="C25" s="24" t="n">
        <v>8621376</v>
      </c>
      <c r="D25" s="25" t="n">
        <v>1.07</v>
      </c>
      <c r="E25" s="24" t="n">
        <v>4678570</v>
      </c>
      <c r="F25" s="24" t="n">
        <v>4363488</v>
      </c>
      <c r="G25" s="25" t="n">
        <v>1.07</v>
      </c>
      <c r="H25" s="24" t="n">
        <v>11819521</v>
      </c>
      <c r="I25" s="24" t="n">
        <v>11241436</v>
      </c>
      <c r="J25" s="25" t="n">
        <v>1.05</v>
      </c>
    </row>
    <row r="26" customFormat="false" ht="13.5" hidden="false" customHeight="true" outlineLevel="0" collapsed="false">
      <c r="A26" s="23" t="s">
        <v>29</v>
      </c>
      <c r="B26" s="24" t="n">
        <v>7424829</v>
      </c>
      <c r="C26" s="24" t="n">
        <v>6565632</v>
      </c>
      <c r="D26" s="25" t="n">
        <v>1.13</v>
      </c>
      <c r="E26" s="24" t="n">
        <v>3929680</v>
      </c>
      <c r="F26" s="24" t="n">
        <v>3562992</v>
      </c>
      <c r="G26" s="25" t="n">
        <v>1.1</v>
      </c>
      <c r="H26" s="24" t="n">
        <v>9020878</v>
      </c>
      <c r="I26" s="24" t="n">
        <v>8510779</v>
      </c>
      <c r="J26" s="25" t="n">
        <v>1.06</v>
      </c>
    </row>
    <row r="27" customFormat="false" ht="13.5" hidden="false" customHeight="true" outlineLevel="0" collapsed="false">
      <c r="A27" s="23" t="s">
        <v>30</v>
      </c>
      <c r="B27" s="24" t="n">
        <v>7391834</v>
      </c>
      <c r="C27" s="24" t="n">
        <v>6768816</v>
      </c>
      <c r="D27" s="25" t="n">
        <v>1.09</v>
      </c>
      <c r="E27" s="24" t="n">
        <v>4099927</v>
      </c>
      <c r="F27" s="24" t="n">
        <v>3837672</v>
      </c>
      <c r="G27" s="25" t="n">
        <v>1.07</v>
      </c>
      <c r="H27" s="24" t="n">
        <v>9267842</v>
      </c>
      <c r="I27" s="24" t="n">
        <v>8936371</v>
      </c>
      <c r="J27" s="25" t="n">
        <v>1.04</v>
      </c>
    </row>
    <row r="28" customFormat="false" ht="13.5" hidden="false" customHeight="true" outlineLevel="0" collapsed="false">
      <c r="A28" s="23" t="s">
        <v>31</v>
      </c>
      <c r="B28" s="24" t="n">
        <v>17847977</v>
      </c>
      <c r="C28" s="24" t="n">
        <v>15362304</v>
      </c>
      <c r="D28" s="25" t="n">
        <v>1.16</v>
      </c>
      <c r="E28" s="24" t="n">
        <v>10267850</v>
      </c>
      <c r="F28" s="24" t="n">
        <v>8838810</v>
      </c>
      <c r="G28" s="25" t="n">
        <v>1.16</v>
      </c>
      <c r="H28" s="24" t="n">
        <v>24033068</v>
      </c>
      <c r="I28" s="24" t="n">
        <v>22823310</v>
      </c>
      <c r="J28" s="25" t="n">
        <v>1.05</v>
      </c>
    </row>
    <row r="29" customFormat="false" ht="13.5" hidden="false" customHeight="true" outlineLevel="0" collapsed="false">
      <c r="A29" s="23" t="s">
        <v>32</v>
      </c>
      <c r="B29" s="24" t="n">
        <v>14817091</v>
      </c>
      <c r="C29" s="24" t="n">
        <v>14595384</v>
      </c>
      <c r="D29" s="25" t="n">
        <v>1.02</v>
      </c>
      <c r="E29" s="24" t="n">
        <v>8623516</v>
      </c>
      <c r="F29" s="24" t="n">
        <v>8297298</v>
      </c>
      <c r="G29" s="25" t="n">
        <v>1.04</v>
      </c>
      <c r="H29" s="24" t="n">
        <v>17681161</v>
      </c>
      <c r="I29" s="24" t="n">
        <v>19249047</v>
      </c>
      <c r="J29" s="25" t="n">
        <v>0.92</v>
      </c>
    </row>
    <row r="30" customFormat="false" ht="13.5" hidden="false" customHeight="true" outlineLevel="0" collapsed="false">
      <c r="A30" s="23" t="s">
        <v>33</v>
      </c>
      <c r="B30" s="24" t="n">
        <v>25071698</v>
      </c>
      <c r="C30" s="24" t="n">
        <v>22535496</v>
      </c>
      <c r="D30" s="25" t="n">
        <v>1.11</v>
      </c>
      <c r="E30" s="24" t="n">
        <v>14385315</v>
      </c>
      <c r="F30" s="24" t="n">
        <v>12670596</v>
      </c>
      <c r="G30" s="25" t="n">
        <v>1.14</v>
      </c>
      <c r="H30" s="24" t="n">
        <v>24184772</v>
      </c>
      <c r="I30" s="24" t="n">
        <v>24655925</v>
      </c>
      <c r="J30" s="25" t="n">
        <v>0.98</v>
      </c>
    </row>
    <row r="31" customFormat="false" ht="13.5" hidden="false" customHeight="true" outlineLevel="0" collapsed="false">
      <c r="A31" s="23" t="s">
        <v>34</v>
      </c>
      <c r="B31" s="24" t="n">
        <v>42270837</v>
      </c>
      <c r="C31" s="24" t="n">
        <v>41067072</v>
      </c>
      <c r="D31" s="25" t="n">
        <v>1.03</v>
      </c>
      <c r="E31" s="24" t="n">
        <v>21287349</v>
      </c>
      <c r="F31" s="24" t="n">
        <v>20232144</v>
      </c>
      <c r="G31" s="25" t="n">
        <v>1.05</v>
      </c>
      <c r="H31" s="24" t="n">
        <v>39200214</v>
      </c>
      <c r="I31" s="24" t="n">
        <v>34916460</v>
      </c>
      <c r="J31" s="25" t="n">
        <v>1.12</v>
      </c>
    </row>
    <row r="32" customFormat="false" ht="13.5" hidden="false" customHeight="true" outlineLevel="0" collapsed="false">
      <c r="A32" s="23" t="s">
        <v>35</v>
      </c>
      <c r="B32" s="24" t="n">
        <v>15616492</v>
      </c>
      <c r="C32" s="24" t="n">
        <v>12985848</v>
      </c>
      <c r="D32" s="25" t="n">
        <v>1.2</v>
      </c>
      <c r="E32" s="24" t="n">
        <v>7926895</v>
      </c>
      <c r="F32" s="24" t="n">
        <v>6861114</v>
      </c>
      <c r="G32" s="25" t="n">
        <v>1.16</v>
      </c>
      <c r="H32" s="24" t="n">
        <v>14876078</v>
      </c>
      <c r="I32" s="24" t="n">
        <v>15468513</v>
      </c>
      <c r="J32" s="25" t="n">
        <v>0.96</v>
      </c>
    </row>
    <row r="33" customFormat="false" ht="13.5" hidden="false" customHeight="true" outlineLevel="0" collapsed="false">
      <c r="A33" s="23" t="s">
        <v>36</v>
      </c>
      <c r="B33" s="24" t="n">
        <v>9757782</v>
      </c>
      <c r="C33" s="24" t="n">
        <v>7320600</v>
      </c>
      <c r="D33" s="25" t="n">
        <v>1.33</v>
      </c>
      <c r="E33" s="24" t="n">
        <v>5137555</v>
      </c>
      <c r="F33" s="24" t="n">
        <v>3890646</v>
      </c>
      <c r="G33" s="25" t="n">
        <v>1.32</v>
      </c>
      <c r="H33" s="24" t="n">
        <v>9722116</v>
      </c>
      <c r="I33" s="24" t="n">
        <v>9561743</v>
      </c>
      <c r="J33" s="25" t="n">
        <v>1.02</v>
      </c>
    </row>
    <row r="34" customFormat="false" ht="13.5" hidden="false" customHeight="true" outlineLevel="0" collapsed="false">
      <c r="A34" s="23" t="s">
        <v>37</v>
      </c>
      <c r="B34" s="24" t="n">
        <v>19041719</v>
      </c>
      <c r="C34" s="24" t="n">
        <v>16696944</v>
      </c>
      <c r="D34" s="25" t="n">
        <v>1.14</v>
      </c>
      <c r="E34" s="24" t="n">
        <v>10581137</v>
      </c>
      <c r="F34" s="24" t="n">
        <v>7720470</v>
      </c>
      <c r="G34" s="25" t="n">
        <v>1.37</v>
      </c>
      <c r="H34" s="24" t="n">
        <v>13505176</v>
      </c>
      <c r="I34" s="24" t="n">
        <v>12150190</v>
      </c>
      <c r="J34" s="25" t="n">
        <v>1.11</v>
      </c>
    </row>
    <row r="35" customFormat="false" ht="13.5" hidden="false" customHeight="true" outlineLevel="0" collapsed="false">
      <c r="A35" s="23" t="s">
        <v>38</v>
      </c>
      <c r="B35" s="24" t="n">
        <v>60766681</v>
      </c>
      <c r="C35" s="24" t="n">
        <v>55680384</v>
      </c>
      <c r="D35" s="25" t="n">
        <v>1.09</v>
      </c>
      <c r="E35" s="24" t="n">
        <v>34882507</v>
      </c>
      <c r="F35" s="24" t="n">
        <v>26592948</v>
      </c>
      <c r="G35" s="25" t="n">
        <v>1.31</v>
      </c>
      <c r="H35" s="24" t="n">
        <v>68516131</v>
      </c>
      <c r="I35" s="24" t="n">
        <v>36659266</v>
      </c>
      <c r="J35" s="25" t="n">
        <v>1.87</v>
      </c>
    </row>
    <row r="36" customFormat="false" ht="13.5" hidden="false" customHeight="true" outlineLevel="0" collapsed="false">
      <c r="A36" s="23" t="s">
        <v>39</v>
      </c>
      <c r="B36" s="24" t="n">
        <v>40912587</v>
      </c>
      <c r="C36" s="24" t="n">
        <v>34413792</v>
      </c>
      <c r="D36" s="25" t="n">
        <v>1.19</v>
      </c>
      <c r="E36" s="24" t="n">
        <v>22396960</v>
      </c>
      <c r="F36" s="24" t="n">
        <v>17557938</v>
      </c>
      <c r="G36" s="25" t="n">
        <v>1.28</v>
      </c>
      <c r="H36" s="24" t="n">
        <v>33832499</v>
      </c>
      <c r="I36" s="24" t="n">
        <v>31865101</v>
      </c>
      <c r="J36" s="25" t="n">
        <v>1.06</v>
      </c>
    </row>
    <row r="37" customFormat="false" ht="13.5" hidden="false" customHeight="true" outlineLevel="0" collapsed="false">
      <c r="A37" s="23" t="s">
        <v>40</v>
      </c>
      <c r="B37" s="24" t="n">
        <v>9171174</v>
      </c>
      <c r="C37" s="24" t="n">
        <v>8400264</v>
      </c>
      <c r="D37" s="25" t="n">
        <v>1.09</v>
      </c>
      <c r="E37" s="24" t="n">
        <v>4649963</v>
      </c>
      <c r="F37" s="24" t="n">
        <v>3935772</v>
      </c>
      <c r="G37" s="25" t="n">
        <v>1.18</v>
      </c>
      <c r="H37" s="24" t="n">
        <v>7946743</v>
      </c>
      <c r="I37" s="24" t="n">
        <v>7760873</v>
      </c>
      <c r="J37" s="25" t="n">
        <v>1.02</v>
      </c>
    </row>
    <row r="38" customFormat="false" ht="13.5" hidden="false" customHeight="true" outlineLevel="0" collapsed="false">
      <c r="A38" s="23" t="s">
        <v>41</v>
      </c>
      <c r="B38" s="24" t="n">
        <v>11731913</v>
      </c>
      <c r="C38" s="24" t="n">
        <v>9338496</v>
      </c>
      <c r="D38" s="25" t="n">
        <v>1.26</v>
      </c>
      <c r="E38" s="24" t="n">
        <v>6625548</v>
      </c>
      <c r="F38" s="24" t="n">
        <v>5171832</v>
      </c>
      <c r="G38" s="25" t="n">
        <v>1.28</v>
      </c>
      <c r="H38" s="24" t="n">
        <v>10961714</v>
      </c>
      <c r="I38" s="24" t="n">
        <v>11462915</v>
      </c>
      <c r="J38" s="25" t="n">
        <v>0.96</v>
      </c>
    </row>
    <row r="39" customFormat="false" ht="13.5" hidden="false" customHeight="true" outlineLevel="0" collapsed="false">
      <c r="A39" s="23" t="s">
        <v>42</v>
      </c>
      <c r="B39" s="24" t="n">
        <v>6118621</v>
      </c>
      <c r="C39" s="24" t="n">
        <v>4983984</v>
      </c>
      <c r="D39" s="25" t="n">
        <v>1.23</v>
      </c>
      <c r="E39" s="24" t="n">
        <v>3131236</v>
      </c>
      <c r="F39" s="24" t="n">
        <v>2656548</v>
      </c>
      <c r="G39" s="25" t="n">
        <v>1.18</v>
      </c>
      <c r="H39" s="24" t="n">
        <v>8320885</v>
      </c>
      <c r="I39" s="24" t="n">
        <v>7488570</v>
      </c>
      <c r="J39" s="25" t="n">
        <v>1.11</v>
      </c>
    </row>
    <row r="40" customFormat="false" ht="13.5" hidden="false" customHeight="true" outlineLevel="0" collapsed="false">
      <c r="A40" s="23" t="s">
        <v>43</v>
      </c>
      <c r="B40" s="24" t="n">
        <v>8755152</v>
      </c>
      <c r="C40" s="24" t="n">
        <v>7555656</v>
      </c>
      <c r="D40" s="25" t="n">
        <v>1.16</v>
      </c>
      <c r="E40" s="24" t="n">
        <v>5364960</v>
      </c>
      <c r="F40" s="24" t="n">
        <v>4308552</v>
      </c>
      <c r="G40" s="25" t="n">
        <v>1.25</v>
      </c>
      <c r="H40" s="24" t="n">
        <v>11310578</v>
      </c>
      <c r="I40" s="24" t="n">
        <v>9753542</v>
      </c>
      <c r="J40" s="25" t="n">
        <v>1.21</v>
      </c>
    </row>
    <row r="41" customFormat="false" ht="13.5" hidden="false" customHeight="true" outlineLevel="0" collapsed="false">
      <c r="A41" s="23" t="s">
        <v>44</v>
      </c>
      <c r="B41" s="24" t="n">
        <v>15505312</v>
      </c>
      <c r="C41" s="24" t="n">
        <v>14073480</v>
      </c>
      <c r="D41" s="25" t="n">
        <v>1.1</v>
      </c>
      <c r="E41" s="24" t="n">
        <v>8165967</v>
      </c>
      <c r="F41" s="24" t="n">
        <v>7432056</v>
      </c>
      <c r="G41" s="25" t="n">
        <v>1.1</v>
      </c>
      <c r="H41" s="24" t="n">
        <v>16972553</v>
      </c>
      <c r="I41" s="24" t="n">
        <v>17483496</v>
      </c>
      <c r="J41" s="25" t="n">
        <v>0.97</v>
      </c>
    </row>
    <row r="42" customFormat="false" ht="13.5" hidden="false" customHeight="true" outlineLevel="0" collapsed="false">
      <c r="A42" s="23" t="s">
        <v>45</v>
      </c>
      <c r="B42" s="24" t="n">
        <v>21777082</v>
      </c>
      <c r="C42" s="24" t="n">
        <v>19854264</v>
      </c>
      <c r="D42" s="25" t="n">
        <v>1.1</v>
      </c>
      <c r="E42" s="24" t="n">
        <v>11309477</v>
      </c>
      <c r="F42" s="24" t="n">
        <v>9794304</v>
      </c>
      <c r="G42" s="25" t="n">
        <v>1.15</v>
      </c>
      <c r="H42" s="24" t="n">
        <v>20284863</v>
      </c>
      <c r="I42" s="24" t="n">
        <v>19772314</v>
      </c>
      <c r="J42" s="25" t="n">
        <v>1.01</v>
      </c>
    </row>
    <row r="43" customFormat="false" ht="13.5" hidden="false" customHeight="true" outlineLevel="0" collapsed="false">
      <c r="A43" s="23" t="s">
        <v>46</v>
      </c>
      <c r="B43" s="24" t="n">
        <v>12697694</v>
      </c>
      <c r="C43" s="24" t="n">
        <v>11549616</v>
      </c>
      <c r="D43" s="25" t="n">
        <v>1.1</v>
      </c>
      <c r="E43" s="24" t="n">
        <v>8133660</v>
      </c>
      <c r="F43" s="24" t="n">
        <v>6870924</v>
      </c>
      <c r="G43" s="25" t="n">
        <v>1.18</v>
      </c>
      <c r="H43" s="24" t="n">
        <v>15085364</v>
      </c>
      <c r="I43" s="24" t="n">
        <v>14098313</v>
      </c>
      <c r="J43" s="25" t="n">
        <v>1.07</v>
      </c>
    </row>
    <row r="44" customFormat="false" ht="13.5" hidden="false" customHeight="true" outlineLevel="0" collapsed="false">
      <c r="A44" s="23" t="s">
        <v>47</v>
      </c>
      <c r="B44" s="24" t="n">
        <v>8258358</v>
      </c>
      <c r="C44" s="24" t="n">
        <v>7111440</v>
      </c>
      <c r="D44" s="25" t="n">
        <v>1.16</v>
      </c>
      <c r="E44" s="24" t="n">
        <v>4517854</v>
      </c>
      <c r="F44" s="24" t="n">
        <v>3951468</v>
      </c>
      <c r="G44" s="25" t="n">
        <v>1.14</v>
      </c>
      <c r="H44" s="24" t="n">
        <v>11201401</v>
      </c>
      <c r="I44" s="24" t="n">
        <v>10591647</v>
      </c>
      <c r="J44" s="25" t="n">
        <v>1.06</v>
      </c>
    </row>
    <row r="45" customFormat="false" ht="13.5" hidden="false" customHeight="true" outlineLevel="0" collapsed="false">
      <c r="A45" s="23" t="s">
        <v>48</v>
      </c>
      <c r="B45" s="24" t="n">
        <v>7673084</v>
      </c>
      <c r="C45" s="24" t="n">
        <v>6997896</v>
      </c>
      <c r="D45" s="25" t="n">
        <v>1.1</v>
      </c>
      <c r="E45" s="24" t="n">
        <v>4173655</v>
      </c>
      <c r="F45" s="24" t="n">
        <v>3698370</v>
      </c>
      <c r="G45" s="25" t="n">
        <v>1.13</v>
      </c>
      <c r="H45" s="24" t="n">
        <v>9297702</v>
      </c>
      <c r="I45" s="24" t="n">
        <v>9712936</v>
      </c>
      <c r="J45" s="25" t="n">
        <v>0.96</v>
      </c>
    </row>
    <row r="46" customFormat="false" ht="13.5" hidden="false" customHeight="true" outlineLevel="0" collapsed="false">
      <c r="A46" s="23" t="s">
        <v>49</v>
      </c>
      <c r="B46" s="24" t="n">
        <v>15729591</v>
      </c>
      <c r="C46" s="24" t="n">
        <v>12185064</v>
      </c>
      <c r="D46" s="25" t="n">
        <v>1.29</v>
      </c>
      <c r="E46" s="24" t="n">
        <v>8426050</v>
      </c>
      <c r="F46" s="24" t="n">
        <v>6921936</v>
      </c>
      <c r="G46" s="25" t="n">
        <v>1.22</v>
      </c>
      <c r="H46" s="24" t="n">
        <v>14540919</v>
      </c>
      <c r="I46" s="24" t="n">
        <v>15015521</v>
      </c>
      <c r="J46" s="25" t="n">
        <v>1.03</v>
      </c>
    </row>
    <row r="47" customFormat="false" ht="13.5" hidden="false" customHeight="true" outlineLevel="0" collapsed="false">
      <c r="A47" s="23" t="s">
        <v>50</v>
      </c>
      <c r="B47" s="24" t="n">
        <v>8779856</v>
      </c>
      <c r="C47" s="24" t="n">
        <v>7655256</v>
      </c>
      <c r="D47" s="25" t="n">
        <v>1.15</v>
      </c>
      <c r="E47" s="24" t="n">
        <v>4972529</v>
      </c>
      <c r="F47" s="24" t="n">
        <v>4235958</v>
      </c>
      <c r="G47" s="25" t="n">
        <v>1.17</v>
      </c>
      <c r="H47" s="24" t="n">
        <v>9058280</v>
      </c>
      <c r="I47" s="24" t="n">
        <v>8397900</v>
      </c>
      <c r="J47" s="25" t="n">
        <v>1.08</v>
      </c>
    </row>
    <row r="48" customFormat="false" ht="13.5" hidden="false" customHeight="true" outlineLevel="0" collapsed="false">
      <c r="A48" s="23" t="s">
        <v>51</v>
      </c>
      <c r="B48" s="24" t="n">
        <v>31241914</v>
      </c>
      <c r="C48" s="24" t="n">
        <v>29923824</v>
      </c>
      <c r="D48" s="25" t="n">
        <v>1.04</v>
      </c>
      <c r="E48" s="24" t="n">
        <v>18844331</v>
      </c>
      <c r="F48" s="24" t="n">
        <v>16408206</v>
      </c>
      <c r="G48" s="25" t="n">
        <v>1.15</v>
      </c>
      <c r="H48" s="24" t="n">
        <v>34365018</v>
      </c>
      <c r="I48" s="24" t="n">
        <v>28865309</v>
      </c>
      <c r="J48" s="25" t="n">
        <v>1.19</v>
      </c>
    </row>
    <row r="49" customFormat="false" ht="13.5" hidden="false" customHeight="true" outlineLevel="0" collapsed="false">
      <c r="A49" s="23" t="s">
        <v>52</v>
      </c>
      <c r="B49" s="24" t="n">
        <v>8474502</v>
      </c>
      <c r="C49" s="24" t="n">
        <v>6922200</v>
      </c>
      <c r="D49" s="25" t="n">
        <v>1.22</v>
      </c>
      <c r="E49" s="24" t="n">
        <v>5160347</v>
      </c>
      <c r="F49" s="24" t="n">
        <v>4259502</v>
      </c>
      <c r="G49" s="25" t="n">
        <v>1.21</v>
      </c>
      <c r="H49" s="24" t="n">
        <v>11519867</v>
      </c>
      <c r="I49" s="24" t="n">
        <v>10569167</v>
      </c>
      <c r="J49" s="25" t="n">
        <v>1.09</v>
      </c>
    </row>
    <row r="50" customFormat="false" ht="13.5" hidden="false" customHeight="true" outlineLevel="0" collapsed="false">
      <c r="A50" s="23" t="s">
        <v>53</v>
      </c>
      <c r="B50" s="24" t="n">
        <v>16678482</v>
      </c>
      <c r="C50" s="24" t="n">
        <v>13866312</v>
      </c>
      <c r="D50" s="25" t="n">
        <v>1.2</v>
      </c>
      <c r="E50" s="24" t="n">
        <v>9994471</v>
      </c>
      <c r="F50" s="24" t="n">
        <v>8517042</v>
      </c>
      <c r="G50" s="25" t="n">
        <v>1.18</v>
      </c>
      <c r="H50" s="24" t="n">
        <v>18332010</v>
      </c>
      <c r="I50" s="24" t="n">
        <v>16936848</v>
      </c>
      <c r="J50" s="25" t="n">
        <v>1.08</v>
      </c>
    </row>
    <row r="51" customFormat="false" ht="13.5" hidden="false" customHeight="true" outlineLevel="0" collapsed="false">
      <c r="A51" s="23" t="s">
        <v>54</v>
      </c>
      <c r="B51" s="24" t="n">
        <v>17104414</v>
      </c>
      <c r="C51" s="24" t="n">
        <v>14800560</v>
      </c>
      <c r="D51" s="25" t="n">
        <v>1.16</v>
      </c>
      <c r="E51" s="24" t="n">
        <v>10041744</v>
      </c>
      <c r="F51" s="24" t="n">
        <v>8487612</v>
      </c>
      <c r="G51" s="25" t="n">
        <v>1.18</v>
      </c>
      <c r="H51" s="24" t="n">
        <v>18011202</v>
      </c>
      <c r="I51" s="24" t="n">
        <v>16852152</v>
      </c>
      <c r="J51" s="25" t="n">
        <v>1.07</v>
      </c>
    </row>
    <row r="52" customFormat="false" ht="13.5" hidden="false" customHeight="true" outlineLevel="0" collapsed="false">
      <c r="A52" s="23" t="s">
        <v>55</v>
      </c>
      <c r="B52" s="24" t="n">
        <v>13359211</v>
      </c>
      <c r="C52" s="24" t="n">
        <v>10370352</v>
      </c>
      <c r="D52" s="25" t="n">
        <v>1.29</v>
      </c>
      <c r="E52" s="24" t="n">
        <v>7584666</v>
      </c>
      <c r="F52" s="24" t="n">
        <v>5984100</v>
      </c>
      <c r="G52" s="25" t="n">
        <v>1.27</v>
      </c>
      <c r="H52" s="24" t="n">
        <v>15542856</v>
      </c>
      <c r="I52" s="24" t="n">
        <v>13756903</v>
      </c>
      <c r="J52" s="25" t="n">
        <v>1.13</v>
      </c>
    </row>
    <row r="53" customFormat="false" ht="13.5" hidden="false" customHeight="true" outlineLevel="0" collapsed="false">
      <c r="A53" s="23" t="s">
        <v>56</v>
      </c>
      <c r="B53" s="24" t="n">
        <v>11983462</v>
      </c>
      <c r="C53" s="24" t="n">
        <v>9091488</v>
      </c>
      <c r="D53" s="25" t="n">
        <v>1.32</v>
      </c>
      <c r="E53" s="24" t="n">
        <v>7222638</v>
      </c>
      <c r="F53" s="24" t="n">
        <v>5783976</v>
      </c>
      <c r="G53" s="25" t="n">
        <v>1.25</v>
      </c>
      <c r="H53" s="24" t="n">
        <v>12760459</v>
      </c>
      <c r="I53" s="24" t="n">
        <v>11707632</v>
      </c>
      <c r="J53" s="25" t="n">
        <v>1.09</v>
      </c>
    </row>
    <row r="54" customFormat="false" ht="13.5" hidden="false" customHeight="true" outlineLevel="0" collapsed="false">
      <c r="A54" s="23" t="s">
        <v>57</v>
      </c>
      <c r="B54" s="24" t="n">
        <v>19459773</v>
      </c>
      <c r="C54" s="24" t="n">
        <v>16764672</v>
      </c>
      <c r="D54" s="25" t="n">
        <v>1.16</v>
      </c>
      <c r="E54" s="24" t="n">
        <v>13152736</v>
      </c>
      <c r="F54" s="24" t="n">
        <v>10873404</v>
      </c>
      <c r="G54" s="25" t="n">
        <v>1.21</v>
      </c>
      <c r="H54" s="24" t="n">
        <v>19930901</v>
      </c>
      <c r="I54" s="24" t="n">
        <v>20365577</v>
      </c>
      <c r="J54" s="25" t="n">
        <v>0.98</v>
      </c>
    </row>
    <row r="55" customFormat="false" ht="13.5" hidden="false" customHeight="true" outlineLevel="0" collapsed="false">
      <c r="A55" s="26" t="s">
        <v>58</v>
      </c>
      <c r="B55" s="27" t="n">
        <v>11595333</v>
      </c>
      <c r="C55" s="27" t="n">
        <v>9977928</v>
      </c>
      <c r="D55" s="28" t="n">
        <v>1.16</v>
      </c>
      <c r="E55" s="27" t="n">
        <v>6592137</v>
      </c>
      <c r="F55" s="27" t="n">
        <v>6560928</v>
      </c>
      <c r="G55" s="28" t="n">
        <v>1</v>
      </c>
      <c r="H55" s="27" t="n">
        <v>15586765</v>
      </c>
      <c r="I55" s="27" t="n">
        <v>14570211</v>
      </c>
      <c r="J55" s="28" t="n">
        <v>1.07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" width="8.63"/>
    <col collapsed="false" customWidth="true" hidden="false" outlineLevel="0" max="2" min="2" style="2" width="15.63"/>
    <col collapsed="false" customWidth="true" hidden="false" outlineLevel="0" max="3" min="3" style="2" width="16.37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4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29"/>
      <c r="C2" s="29"/>
      <c r="D2" s="30"/>
    </row>
    <row r="3" customFormat="false" ht="13.5" hidden="false" customHeight="true" outlineLevel="0" collapsed="false">
      <c r="A3" s="1" t="s">
        <v>59</v>
      </c>
      <c r="B3" s="29"/>
      <c r="C3" s="29"/>
      <c r="D3" s="30"/>
    </row>
    <row r="4" customFormat="false" ht="13.5" hidden="false" customHeight="true" outlineLevel="0" collapsed="false">
      <c r="A4" s="1"/>
      <c r="B4" s="29"/>
      <c r="C4" s="29"/>
      <c r="D4" s="30"/>
    </row>
    <row r="5" customFormat="false" ht="13.5" hidden="false" customHeight="true" outlineLevel="0" collapsed="false">
      <c r="A5" s="9" t="s">
        <v>3</v>
      </c>
      <c r="B5" s="31"/>
      <c r="C5" s="31"/>
      <c r="D5" s="32"/>
      <c r="E5" s="33"/>
      <c r="F5" s="33"/>
      <c r="G5" s="34"/>
      <c r="H5" s="33"/>
      <c r="I5" s="33"/>
      <c r="J5" s="34"/>
    </row>
    <row r="6" customFormat="false" ht="13.5" hidden="false" customHeight="true" outlineLevel="0" collapsed="false">
      <c r="A6" s="35" t="s">
        <v>4</v>
      </c>
      <c r="B6" s="36" t="s">
        <v>5</v>
      </c>
      <c r="C6" s="37"/>
      <c r="D6" s="38"/>
      <c r="E6" s="36" t="s">
        <v>6</v>
      </c>
      <c r="F6" s="37"/>
      <c r="G6" s="38"/>
      <c r="H6" s="36" t="s">
        <v>7</v>
      </c>
      <c r="I6" s="37"/>
      <c r="J6" s="39"/>
    </row>
    <row r="7" customFormat="false" ht="13.5" hidden="false" customHeight="true" outlineLevel="0" collapsed="false">
      <c r="A7" s="15"/>
      <c r="B7" s="16" t="s">
        <v>8</v>
      </c>
      <c r="C7" s="17" t="s">
        <v>60</v>
      </c>
      <c r="D7" s="18" t="s">
        <v>10</v>
      </c>
      <c r="E7" s="16" t="s">
        <v>8</v>
      </c>
      <c r="F7" s="17" t="s">
        <v>60</v>
      </c>
      <c r="G7" s="18" t="s">
        <v>10</v>
      </c>
      <c r="H7" s="16" t="s">
        <v>8</v>
      </c>
      <c r="I7" s="17" t="s">
        <v>60</v>
      </c>
      <c r="J7" s="19" t="s">
        <v>10</v>
      </c>
    </row>
    <row r="8" customFormat="false" ht="13.5" hidden="false" customHeight="true" outlineLevel="0" collapsed="false">
      <c r="A8" s="40" t="s">
        <v>11</v>
      </c>
      <c r="B8" s="21" t="n">
        <v>950440335</v>
      </c>
      <c r="C8" s="21" t="n">
        <v>846438648</v>
      </c>
      <c r="D8" s="22" t="n">
        <v>1.12</v>
      </c>
      <c r="E8" s="21" t="n">
        <v>521053115</v>
      </c>
      <c r="F8" s="21" t="n">
        <v>454638558</v>
      </c>
      <c r="G8" s="22" t="n">
        <v>1.15</v>
      </c>
      <c r="H8" s="21" t="n">
        <v>846708502</v>
      </c>
      <c r="I8" s="21" t="n">
        <v>774928042</v>
      </c>
      <c r="J8" s="22" t="n">
        <v>1.09</v>
      </c>
    </row>
    <row r="9" customFormat="false" ht="13.5" hidden="false" customHeight="true" outlineLevel="0" collapsed="false">
      <c r="A9" s="23" t="s">
        <v>12</v>
      </c>
      <c r="B9" s="24" t="n">
        <v>51486751</v>
      </c>
      <c r="C9" s="24" t="n">
        <v>50037048</v>
      </c>
      <c r="D9" s="25" t="n">
        <v>1.03</v>
      </c>
      <c r="E9" s="24" t="n">
        <v>30414389</v>
      </c>
      <c r="F9" s="24" t="n">
        <v>29516328</v>
      </c>
      <c r="G9" s="25" t="n">
        <v>1.03</v>
      </c>
      <c r="H9" s="24" t="n">
        <v>47086999</v>
      </c>
      <c r="I9" s="24" t="n">
        <v>45524198</v>
      </c>
      <c r="J9" s="25" t="n">
        <v>1.03</v>
      </c>
    </row>
    <row r="10" customFormat="false" ht="13.5" hidden="false" customHeight="true" outlineLevel="0" collapsed="false">
      <c r="A10" s="23" t="s">
        <v>13</v>
      </c>
      <c r="B10" s="24" t="n">
        <v>16037763</v>
      </c>
      <c r="C10" s="24" t="n">
        <v>14376264</v>
      </c>
      <c r="D10" s="25" t="n">
        <v>1.12</v>
      </c>
      <c r="E10" s="24" t="n">
        <v>9062731</v>
      </c>
      <c r="F10" s="24" t="n">
        <v>8589636</v>
      </c>
      <c r="G10" s="25" t="n">
        <v>1.06</v>
      </c>
      <c r="H10" s="24" t="n">
        <v>14003809</v>
      </c>
      <c r="I10" s="24" t="n">
        <v>14692730</v>
      </c>
      <c r="J10" s="25" t="n">
        <v>0.95</v>
      </c>
    </row>
    <row r="11" customFormat="false" ht="13.5" hidden="false" customHeight="true" outlineLevel="0" collapsed="false">
      <c r="A11" s="23" t="s">
        <v>14</v>
      </c>
      <c r="B11" s="24" t="n">
        <v>17078428</v>
      </c>
      <c r="C11" s="24" t="n">
        <v>14194992</v>
      </c>
      <c r="D11" s="25" t="n">
        <v>1.2</v>
      </c>
      <c r="E11" s="24" t="n">
        <v>8917507</v>
      </c>
      <c r="F11" s="24" t="n">
        <v>8271792</v>
      </c>
      <c r="G11" s="25" t="n">
        <v>1.08</v>
      </c>
      <c r="H11" s="24" t="n">
        <v>16116049</v>
      </c>
      <c r="I11" s="24" t="n">
        <v>16336220</v>
      </c>
      <c r="J11" s="25" t="n">
        <v>0.99</v>
      </c>
    </row>
    <row r="12" customFormat="false" ht="13.5" hidden="false" customHeight="true" outlineLevel="0" collapsed="false">
      <c r="A12" s="23" t="s">
        <v>15</v>
      </c>
      <c r="B12" s="24" t="n">
        <v>17542553</v>
      </c>
      <c r="C12" s="24" t="n">
        <v>14609328</v>
      </c>
      <c r="D12" s="25" t="n">
        <v>1.2</v>
      </c>
      <c r="E12" s="24" t="n">
        <v>9638536</v>
      </c>
      <c r="F12" s="24" t="n">
        <v>8542548</v>
      </c>
      <c r="G12" s="25" t="n">
        <v>1.13</v>
      </c>
      <c r="H12" s="24" t="n">
        <v>17189495</v>
      </c>
      <c r="I12" s="24" t="n">
        <v>15573245</v>
      </c>
      <c r="J12" s="25" t="n">
        <v>1.1</v>
      </c>
    </row>
    <row r="13" customFormat="false" ht="13.5" hidden="false" customHeight="true" outlineLevel="0" collapsed="false">
      <c r="A13" s="23" t="s">
        <v>16</v>
      </c>
      <c r="B13" s="24" t="n">
        <v>12572890</v>
      </c>
      <c r="C13" s="24" t="n">
        <v>11392248</v>
      </c>
      <c r="D13" s="25" t="n">
        <v>1.11</v>
      </c>
      <c r="E13" s="24" t="n">
        <v>7530130</v>
      </c>
      <c r="F13" s="24" t="n">
        <v>6815988</v>
      </c>
      <c r="G13" s="25" t="n">
        <v>1.11</v>
      </c>
      <c r="H13" s="24" t="n">
        <v>13772354</v>
      </c>
      <c r="I13" s="24" t="n">
        <v>14518430</v>
      </c>
      <c r="J13" s="25" t="n">
        <v>0.95</v>
      </c>
    </row>
    <row r="14" customFormat="false" ht="13.5" hidden="false" customHeight="true" outlineLevel="0" collapsed="false">
      <c r="A14" s="23" t="s">
        <v>17</v>
      </c>
      <c r="B14" s="24" t="n">
        <v>12503481</v>
      </c>
      <c r="C14" s="24" t="n">
        <v>10565568</v>
      </c>
      <c r="D14" s="25" t="n">
        <v>1.18</v>
      </c>
      <c r="E14" s="24" t="n">
        <v>6954295</v>
      </c>
      <c r="F14" s="24" t="n">
        <v>6368652</v>
      </c>
      <c r="G14" s="25" t="n">
        <v>1.09</v>
      </c>
      <c r="H14" s="24" t="n">
        <v>13673873</v>
      </c>
      <c r="I14" s="24" t="n">
        <v>13155430</v>
      </c>
      <c r="J14" s="25" t="n">
        <v>1.04</v>
      </c>
    </row>
    <row r="15" customFormat="false" ht="13.5" hidden="false" customHeight="true" outlineLevel="0" collapsed="false">
      <c r="A15" s="23" t="s">
        <v>18</v>
      </c>
      <c r="B15" s="24" t="n">
        <v>21829150</v>
      </c>
      <c r="C15" s="24" t="n">
        <v>17898120</v>
      </c>
      <c r="D15" s="25" t="n">
        <v>1.22</v>
      </c>
      <c r="E15" s="24" t="n">
        <v>12326281</v>
      </c>
      <c r="F15" s="24" t="n">
        <v>10802772</v>
      </c>
      <c r="G15" s="25" t="n">
        <v>1.14</v>
      </c>
      <c r="H15" s="24" t="n">
        <v>21741380</v>
      </c>
      <c r="I15" s="24" t="n">
        <v>21045657</v>
      </c>
      <c r="J15" s="25" t="n">
        <v>1.03</v>
      </c>
    </row>
    <row r="16" customFormat="false" ht="13.5" hidden="false" customHeight="true" outlineLevel="0" collapsed="false">
      <c r="A16" s="23" t="s">
        <v>19</v>
      </c>
      <c r="B16" s="24" t="n">
        <v>20948397</v>
      </c>
      <c r="C16" s="24" t="n">
        <v>18782568</v>
      </c>
      <c r="D16" s="25" t="n">
        <v>1.12</v>
      </c>
      <c r="E16" s="24" t="n">
        <v>10794536</v>
      </c>
      <c r="F16" s="24" t="n">
        <v>9758988</v>
      </c>
      <c r="G16" s="25" t="n">
        <v>1.11</v>
      </c>
      <c r="H16" s="24" t="n">
        <v>20262378</v>
      </c>
      <c r="I16" s="24" t="n">
        <v>19490644</v>
      </c>
      <c r="J16" s="25" t="n">
        <v>1.04</v>
      </c>
    </row>
    <row r="17" customFormat="false" ht="13.5" hidden="false" customHeight="true" outlineLevel="0" collapsed="false">
      <c r="A17" s="23" t="s">
        <v>20</v>
      </c>
      <c r="B17" s="24" t="n">
        <v>13950601</v>
      </c>
      <c r="C17" s="24" t="n">
        <v>13330464</v>
      </c>
      <c r="D17" s="25" t="n">
        <v>1.12</v>
      </c>
      <c r="E17" s="24" t="n">
        <v>7569635</v>
      </c>
      <c r="F17" s="24" t="n">
        <v>7343766</v>
      </c>
      <c r="G17" s="25" t="n">
        <v>1.03</v>
      </c>
      <c r="H17" s="24" t="n">
        <v>14303184</v>
      </c>
      <c r="I17" s="24" t="n">
        <v>14129442</v>
      </c>
      <c r="J17" s="25" t="n">
        <v>1.01</v>
      </c>
    </row>
    <row r="18" customFormat="false" ht="13.5" hidden="false" customHeight="true" outlineLevel="0" collapsed="false">
      <c r="A18" s="23" t="s">
        <v>21</v>
      </c>
      <c r="B18" s="24" t="n">
        <v>14113423</v>
      </c>
      <c r="C18" s="24" t="n">
        <v>12786648</v>
      </c>
      <c r="D18" s="25" t="n">
        <v>1.1</v>
      </c>
      <c r="E18" s="24" t="n">
        <v>7896242</v>
      </c>
      <c r="F18" s="24" t="n">
        <v>7153452</v>
      </c>
      <c r="G18" s="25" t="n">
        <v>1.1</v>
      </c>
      <c r="H18" s="24" t="n">
        <v>14071579</v>
      </c>
      <c r="I18" s="24" t="n">
        <v>13898252</v>
      </c>
      <c r="J18" s="25" t="n">
        <v>1.01</v>
      </c>
    </row>
    <row r="19" customFormat="false" ht="13.5" hidden="false" customHeight="true" outlineLevel="0" collapsed="false">
      <c r="A19" s="23" t="s">
        <v>22</v>
      </c>
      <c r="B19" s="24" t="n">
        <v>32132225</v>
      </c>
      <c r="C19" s="24" t="n">
        <v>33995472</v>
      </c>
      <c r="D19" s="25" t="n">
        <v>0.95</v>
      </c>
      <c r="E19" s="24" t="n">
        <v>15732823</v>
      </c>
      <c r="F19" s="24" t="n">
        <v>15648912</v>
      </c>
      <c r="G19" s="25" t="n">
        <v>1.01</v>
      </c>
      <c r="H19" s="24" t="n">
        <v>22927405</v>
      </c>
      <c r="I19" s="24" t="n">
        <v>22389724</v>
      </c>
      <c r="J19" s="25" t="n">
        <v>1.02</v>
      </c>
    </row>
    <row r="20" customFormat="false" ht="13.5" hidden="false" customHeight="true" outlineLevel="0" collapsed="false">
      <c r="A20" s="23" t="s">
        <v>23</v>
      </c>
      <c r="B20" s="24" t="n">
        <v>26668736</v>
      </c>
      <c r="C20" s="24" t="n">
        <v>29874024</v>
      </c>
      <c r="D20" s="25" t="n">
        <v>0.89</v>
      </c>
      <c r="E20" s="24" t="n">
        <v>13228258</v>
      </c>
      <c r="F20" s="24" t="n">
        <v>14165640</v>
      </c>
      <c r="G20" s="25" t="n">
        <v>0.93</v>
      </c>
      <c r="H20" s="24" t="n">
        <v>20488465</v>
      </c>
      <c r="I20" s="24" t="n">
        <v>20906668</v>
      </c>
      <c r="J20" s="25" t="n">
        <v>1.32</v>
      </c>
    </row>
    <row r="21" customFormat="false" ht="13.5" hidden="false" customHeight="true" outlineLevel="0" collapsed="false">
      <c r="A21" s="23" t="s">
        <v>24</v>
      </c>
      <c r="B21" s="24" t="n">
        <v>92111675</v>
      </c>
      <c r="C21" s="24" t="n">
        <v>70038720</v>
      </c>
      <c r="D21" s="25" t="n">
        <v>1.32</v>
      </c>
      <c r="E21" s="24" t="n">
        <v>46379697</v>
      </c>
      <c r="F21" s="24" t="n">
        <v>33232356</v>
      </c>
      <c r="G21" s="25" t="n">
        <v>1.4</v>
      </c>
      <c r="H21" s="24" t="n">
        <v>64732898</v>
      </c>
      <c r="I21" s="24" t="n">
        <v>48845718</v>
      </c>
      <c r="J21" s="25" t="n">
        <v>0.98</v>
      </c>
    </row>
    <row r="22" customFormat="false" ht="13.5" hidden="false" customHeight="true" outlineLevel="0" collapsed="false">
      <c r="A22" s="23" t="s">
        <v>25</v>
      </c>
      <c r="B22" s="24" t="n">
        <v>42899334</v>
      </c>
      <c r="C22" s="24" t="n">
        <v>41079024</v>
      </c>
      <c r="D22" s="25" t="n">
        <v>1.04</v>
      </c>
      <c r="E22" s="24" t="n">
        <v>21078336</v>
      </c>
      <c r="F22" s="24" t="n">
        <v>18821466</v>
      </c>
      <c r="G22" s="25" t="n">
        <v>1.12</v>
      </c>
      <c r="H22" s="24" t="n">
        <v>24225229</v>
      </c>
      <c r="I22" s="24" t="n">
        <v>21725562</v>
      </c>
      <c r="J22" s="25" t="n">
        <v>1.12</v>
      </c>
    </row>
    <row r="23" customFormat="false" ht="13.5" hidden="false" customHeight="true" outlineLevel="0" collapsed="false">
      <c r="A23" s="23" t="s">
        <v>26</v>
      </c>
      <c r="B23" s="24" t="n">
        <v>23734296</v>
      </c>
      <c r="C23" s="24" t="n">
        <v>21099264</v>
      </c>
      <c r="D23" s="25" t="n">
        <v>1.13</v>
      </c>
      <c r="E23" s="24" t="n">
        <v>13356001</v>
      </c>
      <c r="F23" s="24" t="n">
        <v>11772000</v>
      </c>
      <c r="G23" s="25" t="n">
        <v>1.13</v>
      </c>
      <c r="H23" s="24" t="n">
        <v>25559685</v>
      </c>
      <c r="I23" s="24" t="n">
        <v>25576696</v>
      </c>
      <c r="J23" s="25" t="n">
        <v>1</v>
      </c>
    </row>
    <row r="24" customFormat="false" ht="13.5" hidden="false" customHeight="true" outlineLevel="0" collapsed="false">
      <c r="A24" s="23" t="s">
        <v>27</v>
      </c>
      <c r="B24" s="24" t="n">
        <v>9930830</v>
      </c>
      <c r="C24" s="24" t="n">
        <v>8342496</v>
      </c>
      <c r="D24" s="25" t="n">
        <v>1.19</v>
      </c>
      <c r="E24" s="24" t="n">
        <v>4924466</v>
      </c>
      <c r="F24" s="24" t="n">
        <v>4308552</v>
      </c>
      <c r="G24" s="25" t="n">
        <v>1.14</v>
      </c>
      <c r="H24" s="24" t="n">
        <v>11564458</v>
      </c>
      <c r="I24" s="24" t="n">
        <v>10909768</v>
      </c>
      <c r="J24" s="25" t="n">
        <v>1.06</v>
      </c>
    </row>
    <row r="25" customFormat="false" ht="13.5" hidden="false" customHeight="true" outlineLevel="0" collapsed="false">
      <c r="A25" s="23" t="s">
        <v>28</v>
      </c>
      <c r="B25" s="24" t="n">
        <v>9265648</v>
      </c>
      <c r="C25" s="24" t="n">
        <v>8621376</v>
      </c>
      <c r="D25" s="25" t="n">
        <v>1.07</v>
      </c>
      <c r="E25" s="24" t="n">
        <v>4678320</v>
      </c>
      <c r="F25" s="24" t="n">
        <v>4363488</v>
      </c>
      <c r="G25" s="25" t="n">
        <v>1.07</v>
      </c>
      <c r="H25" s="24" t="n">
        <v>9678430</v>
      </c>
      <c r="I25" s="24" t="n">
        <v>9802365</v>
      </c>
      <c r="J25" s="25" t="n">
        <v>0.99</v>
      </c>
    </row>
    <row r="26" customFormat="false" ht="13.5" hidden="false" customHeight="true" outlineLevel="0" collapsed="false">
      <c r="A26" s="23" t="s">
        <v>29</v>
      </c>
      <c r="B26" s="24" t="n">
        <v>7424829</v>
      </c>
      <c r="C26" s="24" t="n">
        <v>6565632</v>
      </c>
      <c r="D26" s="25" t="n">
        <v>1.13</v>
      </c>
      <c r="E26" s="24" t="n">
        <v>3929380</v>
      </c>
      <c r="F26" s="24" t="n">
        <v>3562992</v>
      </c>
      <c r="G26" s="25" t="n">
        <v>1.1</v>
      </c>
      <c r="H26" s="24" t="n">
        <v>8341928</v>
      </c>
      <c r="I26" s="24" t="n">
        <v>7273462</v>
      </c>
      <c r="J26" s="25" t="n">
        <v>1.15</v>
      </c>
    </row>
    <row r="27" customFormat="false" ht="13.5" hidden="false" customHeight="true" outlineLevel="0" collapsed="false">
      <c r="A27" s="23" t="s">
        <v>30</v>
      </c>
      <c r="B27" s="24" t="n">
        <v>7338598</v>
      </c>
      <c r="C27" s="24" t="n">
        <v>6768816</v>
      </c>
      <c r="D27" s="25" t="n">
        <v>1.08</v>
      </c>
      <c r="E27" s="24" t="n">
        <v>4063268</v>
      </c>
      <c r="F27" s="24" t="n">
        <v>3837672</v>
      </c>
      <c r="G27" s="25" t="n">
        <v>1.06</v>
      </c>
      <c r="H27" s="24" t="n">
        <v>8252438</v>
      </c>
      <c r="I27" s="24" t="n">
        <v>7643399</v>
      </c>
      <c r="J27" s="25" t="n">
        <v>1.08</v>
      </c>
    </row>
    <row r="28" customFormat="false" ht="13.5" hidden="false" customHeight="true" outlineLevel="0" collapsed="false">
      <c r="A28" s="23" t="s">
        <v>31</v>
      </c>
      <c r="B28" s="24" t="n">
        <v>17847977</v>
      </c>
      <c r="C28" s="24" t="n">
        <v>15362304</v>
      </c>
      <c r="D28" s="25" t="n">
        <v>1.16</v>
      </c>
      <c r="E28" s="24" t="n">
        <v>10267850</v>
      </c>
      <c r="F28" s="24" t="n">
        <v>8838810</v>
      </c>
      <c r="G28" s="25" t="n">
        <v>1.16</v>
      </c>
      <c r="H28" s="24" t="n">
        <v>22225778</v>
      </c>
      <c r="I28" s="24" t="n">
        <v>19698216</v>
      </c>
      <c r="J28" s="25" t="n">
        <v>1.13</v>
      </c>
    </row>
    <row r="29" customFormat="false" ht="13.5" hidden="false" customHeight="true" outlineLevel="0" collapsed="false">
      <c r="A29" s="23" t="s">
        <v>32</v>
      </c>
      <c r="B29" s="24" t="n">
        <v>14815091</v>
      </c>
      <c r="C29" s="24" t="n">
        <v>14595384</v>
      </c>
      <c r="D29" s="25" t="n">
        <v>1.02</v>
      </c>
      <c r="E29" s="24" t="n">
        <v>8618516</v>
      </c>
      <c r="F29" s="24" t="n">
        <v>8297298</v>
      </c>
      <c r="G29" s="25" t="n">
        <v>1.04</v>
      </c>
      <c r="H29" s="24" t="n">
        <v>14780904</v>
      </c>
      <c r="I29" s="24" t="n">
        <v>16522998</v>
      </c>
      <c r="J29" s="25" t="n">
        <v>0.89</v>
      </c>
    </row>
    <row r="30" customFormat="false" ht="13.5" hidden="false" customHeight="true" outlineLevel="0" collapsed="false">
      <c r="A30" s="23" t="s">
        <v>33</v>
      </c>
      <c r="B30" s="24" t="n">
        <v>25066325</v>
      </c>
      <c r="C30" s="24" t="n">
        <v>22535496</v>
      </c>
      <c r="D30" s="25" t="n">
        <v>1.11</v>
      </c>
      <c r="E30" s="24" t="n">
        <v>14385195</v>
      </c>
      <c r="F30" s="24" t="n">
        <v>12670596</v>
      </c>
      <c r="G30" s="25" t="n">
        <v>1.14</v>
      </c>
      <c r="H30" s="24" t="n">
        <v>22412765</v>
      </c>
      <c r="I30" s="24" t="n">
        <v>22222872</v>
      </c>
      <c r="J30" s="25" t="n">
        <v>1.01</v>
      </c>
    </row>
    <row r="31" customFormat="false" ht="13.5" hidden="false" customHeight="true" outlineLevel="0" collapsed="false">
      <c r="A31" s="23" t="s">
        <v>34</v>
      </c>
      <c r="B31" s="24" t="n">
        <v>42228273</v>
      </c>
      <c r="C31" s="24" t="n">
        <v>41067072</v>
      </c>
      <c r="D31" s="25" t="n">
        <v>1.03</v>
      </c>
      <c r="E31" s="24" t="n">
        <v>21263782</v>
      </c>
      <c r="F31" s="24" t="n">
        <v>20232144</v>
      </c>
      <c r="G31" s="25" t="n">
        <v>1.05</v>
      </c>
      <c r="H31" s="24" t="n">
        <v>31424174</v>
      </c>
      <c r="I31" s="24" t="n">
        <v>30993898</v>
      </c>
      <c r="J31" s="25" t="n">
        <v>1.01</v>
      </c>
    </row>
    <row r="32" customFormat="false" ht="13.5" hidden="false" customHeight="true" outlineLevel="0" collapsed="false">
      <c r="A32" s="23" t="s">
        <v>35</v>
      </c>
      <c r="B32" s="24" t="n">
        <v>15616276</v>
      </c>
      <c r="C32" s="24" t="n">
        <v>12985848</v>
      </c>
      <c r="D32" s="25" t="n">
        <v>1.2</v>
      </c>
      <c r="E32" s="24" t="n">
        <v>7926835</v>
      </c>
      <c r="F32" s="24" t="n">
        <v>6861114</v>
      </c>
      <c r="G32" s="25" t="n">
        <v>1.16</v>
      </c>
      <c r="H32" s="24" t="n">
        <v>14261165</v>
      </c>
      <c r="I32" s="24" t="n">
        <v>13591126</v>
      </c>
      <c r="J32" s="25" t="n">
        <v>1.05</v>
      </c>
    </row>
    <row r="33" customFormat="false" ht="13.5" hidden="false" customHeight="true" outlineLevel="0" collapsed="false">
      <c r="A33" s="23" t="s">
        <v>36</v>
      </c>
      <c r="B33" s="24" t="n">
        <v>9748456</v>
      </c>
      <c r="C33" s="24" t="n">
        <v>7320600</v>
      </c>
      <c r="D33" s="25" t="n">
        <v>1.33</v>
      </c>
      <c r="E33" s="24" t="n">
        <v>5124721</v>
      </c>
      <c r="F33" s="24" t="n">
        <v>3890646</v>
      </c>
      <c r="G33" s="25" t="n">
        <v>1.32</v>
      </c>
      <c r="H33" s="24" t="n">
        <v>9280736</v>
      </c>
      <c r="I33" s="24" t="n">
        <v>8247392</v>
      </c>
      <c r="J33" s="25" t="n">
        <v>1.13</v>
      </c>
    </row>
    <row r="34" customFormat="false" ht="13.5" hidden="false" customHeight="true" outlineLevel="0" collapsed="false">
      <c r="A34" s="23" t="s">
        <v>37</v>
      </c>
      <c r="B34" s="24" t="n">
        <v>19039909</v>
      </c>
      <c r="C34" s="24" t="n">
        <v>16696944</v>
      </c>
      <c r="D34" s="25" t="n">
        <v>1.14</v>
      </c>
      <c r="E34" s="24" t="n">
        <v>10580787</v>
      </c>
      <c r="F34" s="24" t="n">
        <v>7720470</v>
      </c>
      <c r="G34" s="25" t="n">
        <v>1.37</v>
      </c>
      <c r="H34" s="24" t="n">
        <v>12907739</v>
      </c>
      <c r="I34" s="24" t="n">
        <v>10006015</v>
      </c>
      <c r="J34" s="25" t="n">
        <v>1.29</v>
      </c>
    </row>
    <row r="35" customFormat="false" ht="13.5" hidden="false" customHeight="true" outlineLevel="0" collapsed="false">
      <c r="A35" s="23" t="s">
        <v>38</v>
      </c>
      <c r="B35" s="24" t="n">
        <v>60215601</v>
      </c>
      <c r="C35" s="24" t="n">
        <v>55680384</v>
      </c>
      <c r="D35" s="25" t="n">
        <v>1.08</v>
      </c>
      <c r="E35" s="24" t="n">
        <v>34312155</v>
      </c>
      <c r="F35" s="24" t="n">
        <v>26592948</v>
      </c>
      <c r="G35" s="25" t="n">
        <v>1.29</v>
      </c>
      <c r="H35" s="24" t="n">
        <v>42545999</v>
      </c>
      <c r="I35" s="24" t="n">
        <v>31985655</v>
      </c>
      <c r="J35" s="25" t="n">
        <v>1.33</v>
      </c>
    </row>
    <row r="36" customFormat="false" ht="13.5" hidden="false" customHeight="true" outlineLevel="0" collapsed="false">
      <c r="A36" s="23" t="s">
        <v>39</v>
      </c>
      <c r="B36" s="24" t="n">
        <v>40912587</v>
      </c>
      <c r="C36" s="24" t="n">
        <v>34413792</v>
      </c>
      <c r="D36" s="25" t="n">
        <v>1.19</v>
      </c>
      <c r="E36" s="24" t="n">
        <v>22396960</v>
      </c>
      <c r="F36" s="24" t="n">
        <v>17557938</v>
      </c>
      <c r="G36" s="25" t="n">
        <v>1.28</v>
      </c>
      <c r="H36" s="24" t="n">
        <v>33030523</v>
      </c>
      <c r="I36" s="24" t="n">
        <v>27634824</v>
      </c>
      <c r="J36" s="25" t="n">
        <v>1.2</v>
      </c>
    </row>
    <row r="37" customFormat="false" ht="13.5" hidden="false" customHeight="true" outlineLevel="0" collapsed="false">
      <c r="A37" s="23" t="s">
        <v>40</v>
      </c>
      <c r="B37" s="24" t="n">
        <v>9171174</v>
      </c>
      <c r="C37" s="24" t="n">
        <v>8400264</v>
      </c>
      <c r="D37" s="25" t="n">
        <v>1.09</v>
      </c>
      <c r="E37" s="24" t="n">
        <v>4649963</v>
      </c>
      <c r="F37" s="24" t="n">
        <v>3935772</v>
      </c>
      <c r="G37" s="25" t="n">
        <v>1.18</v>
      </c>
      <c r="H37" s="24" t="n">
        <v>7316527</v>
      </c>
      <c r="I37" s="24" t="n">
        <v>6531504</v>
      </c>
      <c r="J37" s="25" t="n">
        <v>1.12</v>
      </c>
    </row>
    <row r="38" customFormat="false" ht="13.5" hidden="false" customHeight="true" outlineLevel="0" collapsed="false">
      <c r="A38" s="23" t="s">
        <v>41</v>
      </c>
      <c r="B38" s="24" t="n">
        <v>11729713</v>
      </c>
      <c r="C38" s="24" t="n">
        <v>9338496</v>
      </c>
      <c r="D38" s="25" t="n">
        <v>1.26</v>
      </c>
      <c r="E38" s="24" t="n">
        <v>6625280</v>
      </c>
      <c r="F38" s="24" t="n">
        <v>5171832</v>
      </c>
      <c r="G38" s="25" t="n">
        <v>1.28</v>
      </c>
      <c r="H38" s="24" t="n">
        <v>10171900</v>
      </c>
      <c r="I38" s="24" t="n">
        <v>9585816</v>
      </c>
      <c r="J38" s="25" t="n">
        <v>1.06</v>
      </c>
    </row>
    <row r="39" customFormat="false" ht="13.5" hidden="false" customHeight="true" outlineLevel="0" collapsed="false">
      <c r="A39" s="23" t="s">
        <v>42</v>
      </c>
      <c r="B39" s="24" t="n">
        <v>6118421</v>
      </c>
      <c r="C39" s="24" t="n">
        <v>4983984</v>
      </c>
      <c r="D39" s="25" t="n">
        <v>1.23</v>
      </c>
      <c r="E39" s="24" t="n">
        <v>3131236</v>
      </c>
      <c r="F39" s="24" t="n">
        <v>2656548</v>
      </c>
      <c r="G39" s="25" t="n">
        <v>1.18</v>
      </c>
      <c r="H39" s="24" t="n">
        <v>7651732</v>
      </c>
      <c r="I39" s="24" t="n">
        <v>6299405</v>
      </c>
      <c r="J39" s="25" t="n">
        <v>1.21</v>
      </c>
    </row>
    <row r="40" customFormat="false" ht="13.5" hidden="false" customHeight="true" outlineLevel="0" collapsed="false">
      <c r="A40" s="23" t="s">
        <v>43</v>
      </c>
      <c r="B40" s="24" t="n">
        <v>8755152</v>
      </c>
      <c r="C40" s="24" t="n">
        <v>7555656</v>
      </c>
      <c r="D40" s="25" t="n">
        <v>1.16</v>
      </c>
      <c r="E40" s="24" t="n">
        <v>5364960</v>
      </c>
      <c r="F40" s="24" t="n">
        <v>7555656</v>
      </c>
      <c r="G40" s="25" t="n">
        <v>1.25</v>
      </c>
      <c r="H40" s="24" t="n">
        <v>9761652</v>
      </c>
      <c r="I40" s="24" t="n">
        <v>8230267</v>
      </c>
      <c r="J40" s="25" t="n">
        <v>1.25</v>
      </c>
    </row>
    <row r="41" customFormat="false" ht="13.5" hidden="false" customHeight="true" outlineLevel="0" collapsed="false">
      <c r="A41" s="23" t="s">
        <v>44</v>
      </c>
      <c r="B41" s="24" t="n">
        <v>15469119</v>
      </c>
      <c r="C41" s="24" t="n">
        <v>14073480</v>
      </c>
      <c r="D41" s="25" t="n">
        <v>1.1</v>
      </c>
      <c r="E41" s="24" t="n">
        <v>8146493</v>
      </c>
      <c r="F41" s="24" t="n">
        <v>7432056</v>
      </c>
      <c r="G41" s="25" t="n">
        <v>1.1</v>
      </c>
      <c r="H41" s="24" t="n">
        <v>15956890</v>
      </c>
      <c r="I41" s="24" t="n">
        <v>15032150</v>
      </c>
      <c r="J41" s="25" t="n">
        <v>1.06</v>
      </c>
    </row>
    <row r="42" customFormat="false" ht="13.5" hidden="false" customHeight="true" outlineLevel="0" collapsed="false">
      <c r="A42" s="23" t="s">
        <v>45</v>
      </c>
      <c r="B42" s="24" t="n">
        <v>21774082</v>
      </c>
      <c r="C42" s="24" t="n">
        <v>19854264</v>
      </c>
      <c r="D42" s="25" t="n">
        <v>1.1</v>
      </c>
      <c r="E42" s="24" t="n">
        <v>11309477</v>
      </c>
      <c r="F42" s="24" t="n">
        <v>9794304</v>
      </c>
      <c r="G42" s="25" t="n">
        <v>1.15</v>
      </c>
      <c r="H42" s="24" t="n">
        <v>19864513</v>
      </c>
      <c r="I42" s="24" t="n">
        <v>17246953</v>
      </c>
      <c r="J42" s="25" t="n">
        <v>1.15</v>
      </c>
    </row>
    <row r="43" customFormat="false" ht="13.5" hidden="false" customHeight="true" outlineLevel="0" collapsed="false">
      <c r="A43" s="23" t="s">
        <v>46</v>
      </c>
      <c r="B43" s="24" t="n">
        <v>12697694</v>
      </c>
      <c r="C43" s="24" t="n">
        <v>11549616</v>
      </c>
      <c r="D43" s="25" t="n">
        <v>1.1</v>
      </c>
      <c r="E43" s="24" t="n">
        <v>8133300</v>
      </c>
      <c r="F43" s="24" t="n">
        <v>6870924</v>
      </c>
      <c r="G43" s="25" t="n">
        <v>1.18</v>
      </c>
      <c r="H43" s="24" t="n">
        <v>14088143</v>
      </c>
      <c r="I43" s="24" t="n">
        <v>12481554</v>
      </c>
      <c r="J43" s="25" t="n">
        <v>1.13</v>
      </c>
    </row>
    <row r="44" customFormat="false" ht="13.5" hidden="false" customHeight="true" outlineLevel="0" collapsed="false">
      <c r="A44" s="23" t="s">
        <v>47</v>
      </c>
      <c r="B44" s="24" t="n">
        <v>8258358</v>
      </c>
      <c r="C44" s="24" t="n">
        <v>7111440</v>
      </c>
      <c r="D44" s="25" t="n">
        <v>1.16</v>
      </c>
      <c r="E44" s="24" t="n">
        <v>4515454</v>
      </c>
      <c r="F44" s="24" t="n">
        <v>3951468</v>
      </c>
      <c r="G44" s="25" t="n">
        <v>1.14</v>
      </c>
      <c r="H44" s="24" t="n">
        <v>9329041</v>
      </c>
      <c r="I44" s="24" t="n">
        <v>8948669</v>
      </c>
      <c r="J44" s="25" t="n">
        <v>1.04</v>
      </c>
    </row>
    <row r="45" customFormat="false" ht="13.5" hidden="false" customHeight="true" outlineLevel="0" collapsed="false">
      <c r="A45" s="23" t="s">
        <v>48</v>
      </c>
      <c r="B45" s="24" t="n">
        <v>7673084</v>
      </c>
      <c r="C45" s="24" t="n">
        <v>6997896</v>
      </c>
      <c r="D45" s="25" t="n">
        <v>1.1</v>
      </c>
      <c r="E45" s="24" t="n">
        <v>4173655</v>
      </c>
      <c r="F45" s="24" t="n">
        <v>3698370</v>
      </c>
      <c r="G45" s="25" t="n">
        <v>1.13</v>
      </c>
      <c r="H45" s="24" t="n">
        <v>8768357</v>
      </c>
      <c r="I45" s="24" t="n">
        <v>8369547</v>
      </c>
      <c r="J45" s="25" t="n">
        <v>1.05</v>
      </c>
    </row>
    <row r="46" customFormat="false" ht="13.5" hidden="false" customHeight="true" outlineLevel="0" collapsed="false">
      <c r="A46" s="23" t="s">
        <v>49</v>
      </c>
      <c r="B46" s="24" t="n">
        <v>15727239</v>
      </c>
      <c r="C46" s="24" t="n">
        <v>12185064</v>
      </c>
      <c r="D46" s="25" t="n">
        <v>1.29</v>
      </c>
      <c r="E46" s="24" t="n">
        <v>8426050</v>
      </c>
      <c r="F46" s="24" t="n">
        <v>6921936</v>
      </c>
      <c r="G46" s="25" t="n">
        <v>1.22</v>
      </c>
      <c r="H46" s="24" t="n">
        <v>13623037</v>
      </c>
      <c r="I46" s="24" t="n">
        <v>13035658</v>
      </c>
      <c r="J46" s="25" t="n">
        <v>1.05</v>
      </c>
      <c r="K46" s="2"/>
    </row>
    <row r="47" customFormat="false" ht="13.5" hidden="false" customHeight="true" outlineLevel="0" collapsed="false">
      <c r="A47" s="23" t="s">
        <v>50</v>
      </c>
      <c r="B47" s="24" t="n">
        <v>8700672</v>
      </c>
      <c r="C47" s="24" t="n">
        <v>7655256</v>
      </c>
      <c r="D47" s="25" t="n">
        <v>1.14</v>
      </c>
      <c r="E47" s="24" t="n">
        <v>4945473</v>
      </c>
      <c r="F47" s="24" t="n">
        <v>4235958</v>
      </c>
      <c r="G47" s="25" t="n">
        <v>1.17</v>
      </c>
      <c r="H47" s="24" t="n">
        <v>7584030</v>
      </c>
      <c r="I47" s="24" t="n">
        <v>7125907</v>
      </c>
      <c r="J47" s="25" t="n">
        <v>1.06</v>
      </c>
    </row>
    <row r="48" customFormat="false" ht="13.5" hidden="false" customHeight="true" outlineLevel="0" collapsed="false">
      <c r="A48" s="23" t="s">
        <v>51</v>
      </c>
      <c r="B48" s="24" t="n">
        <v>30675938</v>
      </c>
      <c r="C48" s="24" t="n">
        <v>29923824</v>
      </c>
      <c r="D48" s="25" t="n">
        <v>1.03</v>
      </c>
      <c r="E48" s="24" t="n">
        <v>18539735</v>
      </c>
      <c r="F48" s="24" t="n">
        <v>16408206</v>
      </c>
      <c r="G48" s="25" t="n">
        <v>1.13</v>
      </c>
      <c r="H48" s="24" t="n">
        <v>32321949</v>
      </c>
      <c r="I48" s="24" t="n">
        <v>26051748</v>
      </c>
      <c r="J48" s="25" t="n">
        <v>1.24</v>
      </c>
    </row>
    <row r="49" customFormat="false" ht="13.5" hidden="false" customHeight="true" outlineLevel="0" collapsed="false">
      <c r="A49" s="23" t="s">
        <v>52</v>
      </c>
      <c r="B49" s="24" t="n">
        <v>8474502</v>
      </c>
      <c r="C49" s="24" t="n">
        <v>6922200</v>
      </c>
      <c r="D49" s="25" t="n">
        <v>1.22</v>
      </c>
      <c r="E49" s="24" t="n">
        <v>5160347</v>
      </c>
      <c r="F49" s="24" t="n">
        <v>4259502</v>
      </c>
      <c r="G49" s="25" t="n">
        <v>1.21</v>
      </c>
      <c r="H49" s="24" t="n">
        <v>10164926</v>
      </c>
      <c r="I49" s="24" t="n">
        <v>9099416</v>
      </c>
      <c r="J49" s="25" t="n">
        <v>1.12</v>
      </c>
    </row>
    <row r="50" customFormat="false" ht="13.5" hidden="false" customHeight="true" outlineLevel="0" collapsed="false">
      <c r="A50" s="23" t="s">
        <v>53</v>
      </c>
      <c r="B50" s="24" t="n">
        <v>16666588</v>
      </c>
      <c r="C50" s="24" t="n">
        <v>13866312</v>
      </c>
      <c r="D50" s="25" t="n">
        <v>1.2</v>
      </c>
      <c r="E50" s="24" t="n">
        <v>9988770</v>
      </c>
      <c r="F50" s="24" t="n">
        <v>8517042</v>
      </c>
      <c r="G50" s="25" t="n">
        <v>1.17</v>
      </c>
      <c r="H50" s="24" t="n">
        <v>16012455</v>
      </c>
      <c r="I50" s="24" t="n">
        <v>14318580</v>
      </c>
      <c r="J50" s="25" t="n">
        <v>1.12</v>
      </c>
    </row>
    <row r="51" customFormat="false" ht="13.5" hidden="false" customHeight="true" outlineLevel="0" collapsed="false">
      <c r="A51" s="23" t="s">
        <v>54</v>
      </c>
      <c r="B51" s="24" t="n">
        <v>17096814</v>
      </c>
      <c r="C51" s="24" t="n">
        <v>14800560</v>
      </c>
      <c r="D51" s="25" t="n">
        <v>1.16</v>
      </c>
      <c r="E51" s="24" t="n">
        <v>10041744</v>
      </c>
      <c r="F51" s="24" t="n">
        <v>8487612</v>
      </c>
      <c r="G51" s="25" t="n">
        <v>1.18</v>
      </c>
      <c r="H51" s="24" t="n">
        <v>15256555</v>
      </c>
      <c r="I51" s="24" t="n">
        <v>14588551</v>
      </c>
      <c r="J51" s="25" t="n">
        <v>1.05</v>
      </c>
    </row>
    <row r="52" customFormat="false" ht="13.5" hidden="false" customHeight="true" outlineLevel="0" collapsed="false">
      <c r="A52" s="23" t="s">
        <v>55</v>
      </c>
      <c r="B52" s="24" t="n">
        <v>13359211</v>
      </c>
      <c r="C52" s="24" t="n">
        <v>10370352</v>
      </c>
      <c r="D52" s="25" t="n">
        <v>1.29</v>
      </c>
      <c r="E52" s="24" t="n">
        <v>7584416</v>
      </c>
      <c r="F52" s="24" t="n">
        <v>5984100</v>
      </c>
      <c r="G52" s="25" t="n">
        <v>1.27</v>
      </c>
      <c r="H52" s="24" t="n">
        <v>14432490</v>
      </c>
      <c r="I52" s="24" t="n">
        <v>12203192</v>
      </c>
      <c r="J52" s="25" t="n">
        <v>1.18</v>
      </c>
    </row>
    <row r="53" customFormat="false" ht="13.5" hidden="false" customHeight="true" outlineLevel="0" collapsed="false">
      <c r="A53" s="23" t="s">
        <v>56</v>
      </c>
      <c r="B53" s="24" t="n">
        <v>11977725</v>
      </c>
      <c r="C53" s="24" t="n">
        <v>9091488</v>
      </c>
      <c r="D53" s="25" t="n">
        <v>1.32</v>
      </c>
      <c r="E53" s="24" t="n">
        <v>7219957</v>
      </c>
      <c r="F53" s="24" t="n">
        <v>5783976</v>
      </c>
      <c r="G53" s="25" t="n">
        <v>1.25</v>
      </c>
      <c r="H53" s="24" t="n">
        <v>11731161</v>
      </c>
      <c r="I53" s="24" t="n">
        <v>10177719</v>
      </c>
      <c r="J53" s="25" t="n">
        <v>1.15</v>
      </c>
    </row>
    <row r="54" customFormat="false" ht="13.5" hidden="false" customHeight="true" outlineLevel="0" collapsed="false">
      <c r="A54" s="23" t="s">
        <v>57</v>
      </c>
      <c r="B54" s="24" t="n">
        <v>19459773</v>
      </c>
      <c r="C54" s="24" t="n">
        <v>16764672</v>
      </c>
      <c r="D54" s="25" t="n">
        <v>1.16</v>
      </c>
      <c r="E54" s="24" t="n">
        <v>13152736</v>
      </c>
      <c r="F54" s="24" t="n">
        <v>10873404</v>
      </c>
      <c r="G54" s="25" t="n">
        <v>1.21</v>
      </c>
      <c r="H54" s="24" t="n">
        <v>18910907</v>
      </c>
      <c r="I54" s="24" t="n">
        <v>17821590</v>
      </c>
      <c r="J54" s="25" t="n">
        <v>1.06</v>
      </c>
    </row>
    <row r="55" customFormat="false" ht="13.5" hidden="false" customHeight="true" outlineLevel="0" collapsed="false">
      <c r="A55" s="26" t="s">
        <v>58</v>
      </c>
      <c r="B55" s="27" t="n">
        <v>11594973</v>
      </c>
      <c r="C55" s="27" t="n">
        <v>9977928</v>
      </c>
      <c r="D55" s="28" t="n">
        <v>1.16</v>
      </c>
      <c r="E55" s="27" t="n">
        <v>6592137</v>
      </c>
      <c r="F55" s="27" t="n">
        <v>6560928</v>
      </c>
      <c r="G55" s="28" t="n">
        <v>1</v>
      </c>
      <c r="H55" s="27" t="n">
        <v>12900418</v>
      </c>
      <c r="I55" s="27" t="n">
        <v>13439210</v>
      </c>
      <c r="J55" s="28" t="n">
        <v>0.96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8" customFormat="true" ht="13.5" hidden="false" customHeight="true" outlineLevel="0" collapsed="false">
      <c r="A2" s="5" t="s">
        <v>6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A4" s="41"/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5" t="s">
        <v>62</v>
      </c>
      <c r="B5" s="6"/>
      <c r="C5" s="6"/>
      <c r="D5" s="7"/>
      <c r="E5" s="6"/>
      <c r="F5" s="6"/>
      <c r="G5" s="7"/>
      <c r="H5" s="6"/>
      <c r="I5" s="6"/>
      <c r="J5" s="7"/>
    </row>
    <row r="6" s="8" customFormat="true" ht="13.5" hidden="false" customHeight="true" outlineLevel="0" collapsed="false">
      <c r="A6" s="5" t="s">
        <v>63</v>
      </c>
      <c r="B6" s="6"/>
      <c r="C6" s="6"/>
      <c r="D6" s="7"/>
      <c r="E6" s="6"/>
      <c r="F6" s="6"/>
      <c r="G6" s="7"/>
      <c r="H6" s="6"/>
      <c r="I6" s="6"/>
      <c r="J6" s="7"/>
    </row>
    <row r="7" s="8" customFormat="true" ht="13.5" hidden="false" customHeight="true" outlineLevel="0" collapsed="false">
      <c r="A7" s="10" t="s">
        <v>4</v>
      </c>
      <c r="B7" s="11" t="s">
        <v>5</v>
      </c>
      <c r="C7" s="12"/>
      <c r="D7" s="13"/>
      <c r="E7" s="11" t="s">
        <v>6</v>
      </c>
      <c r="F7" s="12"/>
      <c r="G7" s="13"/>
      <c r="H7" s="11" t="s">
        <v>7</v>
      </c>
      <c r="I7" s="12"/>
      <c r="J7" s="14"/>
    </row>
    <row r="8" s="8" customFormat="true" ht="13.5" hidden="false" customHeight="true" outlineLevel="0" collapsed="false">
      <c r="A8" s="15"/>
      <c r="B8" s="16" t="s">
        <v>8</v>
      </c>
      <c r="C8" s="16" t="s">
        <v>60</v>
      </c>
      <c r="D8" s="18" t="s">
        <v>10</v>
      </c>
      <c r="E8" s="16" t="s">
        <v>8</v>
      </c>
      <c r="F8" s="17" t="s">
        <v>60</v>
      </c>
      <c r="G8" s="18" t="s">
        <v>10</v>
      </c>
      <c r="H8" s="16" t="s">
        <v>8</v>
      </c>
      <c r="I8" s="17" t="s">
        <v>60</v>
      </c>
      <c r="J8" s="19" t="s">
        <v>10</v>
      </c>
    </row>
    <row r="9" customFormat="false" ht="13.5" hidden="false" customHeight="true" outlineLevel="0" collapsed="false">
      <c r="A9" s="20" t="s">
        <v>11</v>
      </c>
      <c r="B9" s="21" t="n">
        <v>804784505</v>
      </c>
      <c r="C9" s="21" t="n">
        <v>475358914</v>
      </c>
      <c r="D9" s="22" t="n">
        <v>1.69</v>
      </c>
      <c r="E9" s="21" t="n">
        <v>385549761</v>
      </c>
      <c r="F9" s="21" t="n">
        <v>198289668</v>
      </c>
      <c r="G9" s="22" t="n">
        <v>1.94</v>
      </c>
      <c r="H9" s="21" t="n">
        <v>79974129</v>
      </c>
      <c r="I9" s="21" t="n">
        <v>63045746</v>
      </c>
      <c r="J9" s="22" t="n">
        <v>1.27</v>
      </c>
    </row>
    <row r="10" customFormat="false" ht="13.5" hidden="false" customHeight="true" outlineLevel="0" collapsed="false">
      <c r="A10" s="23" t="s">
        <v>12</v>
      </c>
      <c r="B10" s="24" t="n">
        <v>39370706</v>
      </c>
      <c r="C10" s="24" t="n">
        <v>29762178</v>
      </c>
      <c r="D10" s="25" t="n">
        <v>1.32</v>
      </c>
      <c r="E10" s="24" t="n">
        <v>21992378</v>
      </c>
      <c r="F10" s="24" t="n">
        <v>14471001</v>
      </c>
      <c r="G10" s="25" t="n">
        <v>1.52</v>
      </c>
      <c r="H10" s="24" t="n">
        <v>6954388</v>
      </c>
      <c r="I10" s="24" t="n">
        <v>5980523</v>
      </c>
      <c r="J10" s="25" t="n">
        <v>1.16</v>
      </c>
    </row>
    <row r="11" customFormat="false" ht="13.5" hidden="false" customHeight="true" outlineLevel="0" collapsed="false">
      <c r="A11" s="23" t="s">
        <v>13</v>
      </c>
      <c r="B11" s="24" t="n">
        <v>9595939</v>
      </c>
      <c r="C11" s="24" t="n">
        <v>7813486</v>
      </c>
      <c r="D11" s="25" t="n">
        <v>1.23</v>
      </c>
      <c r="E11" s="24" t="n">
        <v>5803673</v>
      </c>
      <c r="F11" s="24" t="n">
        <v>3804275</v>
      </c>
      <c r="G11" s="25" t="n">
        <v>1.53</v>
      </c>
      <c r="H11" s="24" t="n">
        <v>671982</v>
      </c>
      <c r="I11" s="24" t="n">
        <v>420001</v>
      </c>
      <c r="J11" s="25" t="n">
        <v>1.6</v>
      </c>
    </row>
    <row r="12" customFormat="false" ht="13.5" hidden="false" customHeight="true" outlineLevel="0" collapsed="false">
      <c r="A12" s="23" t="s">
        <v>14</v>
      </c>
      <c r="B12" s="24" t="n">
        <v>9110509</v>
      </c>
      <c r="C12" s="24" t="n">
        <v>7242946</v>
      </c>
      <c r="D12" s="25" t="n">
        <v>1.26</v>
      </c>
      <c r="E12" s="24" t="n">
        <v>5535766</v>
      </c>
      <c r="F12" s="24" t="n">
        <v>3731702</v>
      </c>
      <c r="G12" s="25" t="n">
        <v>1.48</v>
      </c>
      <c r="H12" s="24" t="n">
        <v>221758</v>
      </c>
      <c r="I12" s="24" t="n">
        <v>245197</v>
      </c>
      <c r="J12" s="25" t="n">
        <v>0.9</v>
      </c>
    </row>
    <row r="13" customFormat="false" ht="13.5" hidden="false" customHeight="true" outlineLevel="0" collapsed="false">
      <c r="A13" s="23" t="s">
        <v>15</v>
      </c>
      <c r="B13" s="24" t="n">
        <v>11493442</v>
      </c>
      <c r="C13" s="24" t="n">
        <v>8116908</v>
      </c>
      <c r="D13" s="25" t="n">
        <v>1.42</v>
      </c>
      <c r="E13" s="24" t="n">
        <v>6289593</v>
      </c>
      <c r="F13" s="24" t="n">
        <v>3591396</v>
      </c>
      <c r="G13" s="25" t="n">
        <v>1.75</v>
      </c>
      <c r="H13" s="24" t="n">
        <v>2020020</v>
      </c>
      <c r="I13" s="24" t="n">
        <v>1556530</v>
      </c>
      <c r="J13" s="25" t="n">
        <v>1.3</v>
      </c>
    </row>
    <row r="14" customFormat="false" ht="13.5" hidden="false" customHeight="true" outlineLevel="0" collapsed="false">
      <c r="A14" s="23" t="s">
        <v>16</v>
      </c>
      <c r="B14" s="24" t="n">
        <v>7764610</v>
      </c>
      <c r="C14" s="24" t="n">
        <v>5702451</v>
      </c>
      <c r="D14" s="25" t="n">
        <v>1.36</v>
      </c>
      <c r="E14" s="24" t="n">
        <v>4954467</v>
      </c>
      <c r="F14" s="24" t="n">
        <v>2920677</v>
      </c>
      <c r="G14" s="25" t="n">
        <v>1.7</v>
      </c>
      <c r="H14" s="24" t="n">
        <v>1004602</v>
      </c>
      <c r="I14" s="24" t="n">
        <v>917394</v>
      </c>
      <c r="J14" s="25" t="n">
        <v>1.1</v>
      </c>
    </row>
    <row r="15" customFormat="false" ht="13.5" hidden="false" customHeight="true" outlineLevel="0" collapsed="false">
      <c r="A15" s="23" t="s">
        <v>17</v>
      </c>
      <c r="B15" s="24" t="n">
        <v>7592493</v>
      </c>
      <c r="C15" s="24" t="n">
        <v>5549508</v>
      </c>
      <c r="D15" s="25" t="n">
        <v>1.37</v>
      </c>
      <c r="E15" s="24" t="n">
        <v>3786962</v>
      </c>
      <c r="F15" s="24" t="n">
        <v>2876408</v>
      </c>
      <c r="G15" s="25" t="n">
        <v>1.32</v>
      </c>
      <c r="H15" s="24" t="n">
        <v>776566</v>
      </c>
      <c r="I15" s="24" t="n">
        <v>531394</v>
      </c>
      <c r="J15" s="25" t="n">
        <v>1.46</v>
      </c>
    </row>
    <row r="16" customFormat="false" ht="13.5" hidden="false" customHeight="true" outlineLevel="0" collapsed="false">
      <c r="A16" s="23" t="s">
        <v>18</v>
      </c>
      <c r="B16" s="24" t="n">
        <v>11113486</v>
      </c>
      <c r="C16" s="24" t="n">
        <v>9133870</v>
      </c>
      <c r="D16" s="25" t="n">
        <v>1.22</v>
      </c>
      <c r="E16" s="24" t="n">
        <v>6515746</v>
      </c>
      <c r="F16" s="24" t="n">
        <v>4643529</v>
      </c>
      <c r="G16" s="25" t="n">
        <v>1.4</v>
      </c>
      <c r="H16" s="24" t="s">
        <v>64</v>
      </c>
      <c r="I16" s="24" t="s">
        <v>64</v>
      </c>
      <c r="J16" s="25" t="s">
        <v>64</v>
      </c>
    </row>
    <row r="17" customFormat="false" ht="13.5" hidden="false" customHeight="true" outlineLevel="0" collapsed="false">
      <c r="A17" s="23" t="s">
        <v>19</v>
      </c>
      <c r="B17" s="24" t="n">
        <v>14617803</v>
      </c>
      <c r="C17" s="24" t="n">
        <v>9759765</v>
      </c>
      <c r="D17" s="25" t="n">
        <v>1.5</v>
      </c>
      <c r="E17" s="24" t="n">
        <v>6757593</v>
      </c>
      <c r="F17" s="24" t="n">
        <v>3827884</v>
      </c>
      <c r="G17" s="25" t="n">
        <v>1.77</v>
      </c>
      <c r="H17" s="24" t="n">
        <v>161418</v>
      </c>
      <c r="I17" s="24" t="n">
        <v>201405</v>
      </c>
      <c r="J17" s="25" t="n">
        <v>0.8</v>
      </c>
    </row>
    <row r="18" customFormat="false" ht="13.5" hidden="false" customHeight="true" outlineLevel="0" collapsed="false">
      <c r="A18" s="23" t="s">
        <v>20</v>
      </c>
      <c r="B18" s="24" t="n">
        <v>10292266</v>
      </c>
      <c r="C18" s="24" t="n">
        <v>6899830</v>
      </c>
      <c r="D18" s="25" t="n">
        <v>1.49</v>
      </c>
      <c r="E18" s="24" t="n">
        <v>4887553</v>
      </c>
      <c r="F18" s="24" t="n">
        <v>2899888</v>
      </c>
      <c r="G18" s="25" t="n">
        <v>1.69</v>
      </c>
      <c r="H18" s="24" t="n">
        <v>5080</v>
      </c>
      <c r="I18" s="24" t="n">
        <v>10720</v>
      </c>
      <c r="J18" s="25" t="n">
        <v>0.47</v>
      </c>
    </row>
    <row r="19" customFormat="false" ht="13.5" hidden="false" customHeight="true" outlineLevel="0" collapsed="false">
      <c r="A19" s="23" t="s">
        <v>21</v>
      </c>
      <c r="B19" s="24" t="n">
        <v>12061032</v>
      </c>
      <c r="C19" s="24" t="n">
        <v>6978115</v>
      </c>
      <c r="D19" s="25" t="n">
        <v>1.73</v>
      </c>
      <c r="E19" s="24" t="n">
        <v>5198342</v>
      </c>
      <c r="F19" s="24" t="n">
        <v>2809316</v>
      </c>
      <c r="G19" s="25" t="n">
        <v>1.85</v>
      </c>
      <c r="H19" s="24" t="n">
        <v>1911036</v>
      </c>
      <c r="I19" s="24" t="n">
        <v>1906817</v>
      </c>
      <c r="J19" s="25" t="n">
        <v>1</v>
      </c>
    </row>
    <row r="20" customFormat="false" ht="13.5" hidden="false" customHeight="true" outlineLevel="0" collapsed="false">
      <c r="A20" s="23" t="s">
        <v>22</v>
      </c>
      <c r="B20" s="24" t="n">
        <v>42782799</v>
      </c>
      <c r="C20" s="24" t="n">
        <v>23421802</v>
      </c>
      <c r="D20" s="25" t="n">
        <v>1.83</v>
      </c>
      <c r="E20" s="24" t="n">
        <v>21267912</v>
      </c>
      <c r="F20" s="24" t="n">
        <v>7781999</v>
      </c>
      <c r="G20" s="25" t="n">
        <v>2.73</v>
      </c>
      <c r="H20" s="24" t="n">
        <v>3373270</v>
      </c>
      <c r="I20" s="24" t="n">
        <v>2328096</v>
      </c>
      <c r="J20" s="25" t="n">
        <v>1.45</v>
      </c>
    </row>
    <row r="21" customFormat="false" ht="13.5" hidden="false" customHeight="true" outlineLevel="0" collapsed="false">
      <c r="A21" s="23" t="s">
        <v>23</v>
      </c>
      <c r="B21" s="24" t="n">
        <v>33998188</v>
      </c>
      <c r="C21" s="24" t="n">
        <v>19661305</v>
      </c>
      <c r="D21" s="25" t="n">
        <v>1.73</v>
      </c>
      <c r="E21" s="24" t="n">
        <v>14834312</v>
      </c>
      <c r="F21" s="24" t="n">
        <v>7345737</v>
      </c>
      <c r="G21" s="25" t="n">
        <v>2.02</v>
      </c>
      <c r="H21" s="24" t="n">
        <v>1829574</v>
      </c>
      <c r="I21" s="24" t="n">
        <v>1187269</v>
      </c>
      <c r="J21" s="25" t="n">
        <v>1.54</v>
      </c>
    </row>
    <row r="22" customFormat="false" ht="13.5" hidden="false" customHeight="true" outlineLevel="0" collapsed="false">
      <c r="A22" s="23" t="s">
        <v>24</v>
      </c>
      <c r="B22" s="24" t="n">
        <v>127512516</v>
      </c>
      <c r="C22" s="24" t="n">
        <v>39741653</v>
      </c>
      <c r="D22" s="25" t="n">
        <v>3.21</v>
      </c>
      <c r="E22" s="24" t="n">
        <v>55207565</v>
      </c>
      <c r="F22" s="24" t="n">
        <v>14248555</v>
      </c>
      <c r="G22" s="25" t="n">
        <v>3.87</v>
      </c>
      <c r="H22" s="24" t="s">
        <v>64</v>
      </c>
      <c r="I22" s="24" t="s">
        <v>64</v>
      </c>
      <c r="J22" s="25" t="s">
        <v>64</v>
      </c>
    </row>
    <row r="23" customFormat="false" ht="13.5" hidden="false" customHeight="true" outlineLevel="0" collapsed="false">
      <c r="A23" s="23" t="s">
        <v>25</v>
      </c>
      <c r="B23" s="24" t="n">
        <v>46141258</v>
      </c>
      <c r="C23" s="24" t="n">
        <v>26335270</v>
      </c>
      <c r="D23" s="25" t="n">
        <v>1.75</v>
      </c>
      <c r="E23" s="24" t="n">
        <v>15686402</v>
      </c>
      <c r="F23" s="24" t="n">
        <v>9549994</v>
      </c>
      <c r="G23" s="25" t="n">
        <v>1.64</v>
      </c>
      <c r="H23" s="24" t="n">
        <v>8265208</v>
      </c>
      <c r="I23" s="24" t="n">
        <v>6052327</v>
      </c>
      <c r="J23" s="25" t="n">
        <v>1.37</v>
      </c>
    </row>
    <row r="24" customFormat="false" ht="13.5" hidden="false" customHeight="true" outlineLevel="0" collapsed="false">
      <c r="A24" s="23" t="s">
        <v>26</v>
      </c>
      <c r="B24" s="24" t="n">
        <v>14213135</v>
      </c>
      <c r="C24" s="24" t="n">
        <v>11401709</v>
      </c>
      <c r="D24" s="25" t="n">
        <v>1.25</v>
      </c>
      <c r="E24" s="24" t="n">
        <v>8313512</v>
      </c>
      <c r="F24" s="24" t="n">
        <v>5457006</v>
      </c>
      <c r="G24" s="25" t="n">
        <v>1.52</v>
      </c>
      <c r="H24" s="24" t="n">
        <v>882450</v>
      </c>
      <c r="I24" s="24" t="n">
        <v>807091</v>
      </c>
      <c r="J24" s="25" t="n">
        <v>1.09</v>
      </c>
    </row>
    <row r="25" customFormat="false" ht="13.5" hidden="false" customHeight="true" outlineLevel="0" collapsed="false">
      <c r="A25" s="23" t="s">
        <v>27</v>
      </c>
      <c r="B25" s="24" t="n">
        <v>6252715</v>
      </c>
      <c r="C25" s="24" t="n">
        <v>4252904</v>
      </c>
      <c r="D25" s="25" t="n">
        <v>1.47</v>
      </c>
      <c r="E25" s="24" t="n">
        <v>3784001</v>
      </c>
      <c r="F25" s="24" t="n">
        <v>1941273</v>
      </c>
      <c r="G25" s="25" t="n">
        <v>1.95</v>
      </c>
      <c r="H25" s="24" t="n">
        <v>3400</v>
      </c>
      <c r="I25" s="24" t="n">
        <v>9296</v>
      </c>
      <c r="J25" s="25" t="n">
        <v>0.37</v>
      </c>
    </row>
    <row r="26" customFormat="false" ht="13.5" hidden="false" customHeight="true" outlineLevel="0" collapsed="false">
      <c r="A26" s="23" t="s">
        <v>28</v>
      </c>
      <c r="B26" s="24" t="n">
        <v>7235384</v>
      </c>
      <c r="C26" s="24" t="n">
        <v>4784268</v>
      </c>
      <c r="D26" s="25" t="n">
        <v>1.51</v>
      </c>
      <c r="E26" s="24" t="n">
        <v>2794986</v>
      </c>
      <c r="F26" s="24" t="n">
        <v>1821111</v>
      </c>
      <c r="G26" s="25" t="n">
        <v>1.53</v>
      </c>
      <c r="H26" s="24" t="n">
        <v>717315</v>
      </c>
      <c r="I26" s="24" t="n">
        <v>633113</v>
      </c>
      <c r="J26" s="25" t="n">
        <v>1.13</v>
      </c>
    </row>
    <row r="27" customFormat="false" ht="13.5" hidden="false" customHeight="true" outlineLevel="0" collapsed="false">
      <c r="A27" s="23" t="s">
        <v>29</v>
      </c>
      <c r="B27" s="24" t="n">
        <v>5715004</v>
      </c>
      <c r="C27" s="24" t="n">
        <v>3467130</v>
      </c>
      <c r="D27" s="25" t="n">
        <v>1.65</v>
      </c>
      <c r="E27" s="24" t="n">
        <v>2262186</v>
      </c>
      <c r="F27" s="24" t="n">
        <v>1592684</v>
      </c>
      <c r="G27" s="25" t="n">
        <v>1.42</v>
      </c>
      <c r="H27" s="24" t="s">
        <v>64</v>
      </c>
      <c r="I27" s="24" t="s">
        <v>64</v>
      </c>
      <c r="J27" s="25" t="s">
        <v>64</v>
      </c>
    </row>
    <row r="28" customFormat="false" ht="13.5" hidden="false" customHeight="true" outlineLevel="0" collapsed="false">
      <c r="A28" s="23" t="s">
        <v>30</v>
      </c>
      <c r="B28" s="24" t="n">
        <v>4964101</v>
      </c>
      <c r="C28" s="24" t="n">
        <v>3423930</v>
      </c>
      <c r="D28" s="25" t="n">
        <v>1.45</v>
      </c>
      <c r="E28" s="24" t="n">
        <v>2690994</v>
      </c>
      <c r="F28" s="24" t="n">
        <v>1553326</v>
      </c>
      <c r="G28" s="25" t="n">
        <v>1.73</v>
      </c>
      <c r="H28" s="24" t="n">
        <v>661879</v>
      </c>
      <c r="I28" s="24" t="n">
        <v>653235</v>
      </c>
      <c r="J28" s="25" t="n">
        <v>1.01</v>
      </c>
    </row>
    <row r="29" customFormat="false" ht="13.5" hidden="false" customHeight="true" outlineLevel="0" collapsed="false">
      <c r="A29" s="23" t="s">
        <v>31</v>
      </c>
      <c r="B29" s="24" t="n">
        <v>13473047</v>
      </c>
      <c r="C29" s="24" t="n">
        <v>8202309</v>
      </c>
      <c r="D29" s="25" t="n">
        <v>1.64</v>
      </c>
      <c r="E29" s="24" t="n">
        <v>6649748</v>
      </c>
      <c r="F29" s="24" t="n">
        <v>3464470</v>
      </c>
      <c r="G29" s="25" t="n">
        <v>1.92</v>
      </c>
      <c r="H29" s="24" t="n">
        <v>296367</v>
      </c>
      <c r="I29" s="24" t="n">
        <v>300005</v>
      </c>
      <c r="J29" s="25" t="n">
        <v>0.99</v>
      </c>
    </row>
    <row r="30" customFormat="false" ht="13.5" hidden="false" customHeight="true" outlineLevel="0" collapsed="false">
      <c r="A30" s="23" t="s">
        <v>32</v>
      </c>
      <c r="B30" s="24" t="n">
        <v>11361628</v>
      </c>
      <c r="C30" s="24" t="n">
        <v>8049067</v>
      </c>
      <c r="D30" s="25" t="n">
        <v>1.41</v>
      </c>
      <c r="E30" s="24" t="n">
        <v>7093979</v>
      </c>
      <c r="F30" s="24" t="n">
        <v>3730498</v>
      </c>
      <c r="G30" s="25" t="n">
        <v>1.9</v>
      </c>
      <c r="H30" s="24" t="n">
        <v>760296</v>
      </c>
      <c r="I30" s="24" t="n">
        <v>1018961</v>
      </c>
      <c r="J30" s="25" t="n">
        <v>0.75</v>
      </c>
    </row>
    <row r="31" customFormat="false" ht="13.5" hidden="false" customHeight="true" outlineLevel="0" collapsed="false">
      <c r="A31" s="23" t="s">
        <v>33</v>
      </c>
      <c r="B31" s="24" t="n">
        <v>15561256</v>
      </c>
      <c r="C31" s="24" t="n">
        <v>12003408</v>
      </c>
      <c r="D31" s="25" t="n">
        <v>1.3</v>
      </c>
      <c r="E31" s="24" t="n">
        <v>8747727</v>
      </c>
      <c r="F31" s="24" t="n">
        <v>5006515</v>
      </c>
      <c r="G31" s="25" t="n">
        <v>1.75</v>
      </c>
      <c r="H31" s="24" t="n">
        <v>2121139</v>
      </c>
      <c r="I31" s="24" t="n">
        <v>1761422</v>
      </c>
      <c r="J31" s="25" t="n">
        <v>1.2</v>
      </c>
    </row>
    <row r="32" customFormat="false" ht="13.5" hidden="false" customHeight="true" outlineLevel="0" collapsed="false">
      <c r="A32" s="23" t="s">
        <v>34</v>
      </c>
      <c r="B32" s="24" t="n">
        <v>42672136</v>
      </c>
      <c r="C32" s="24" t="n">
        <v>23607150</v>
      </c>
      <c r="D32" s="25" t="n">
        <v>1.81</v>
      </c>
      <c r="E32" s="24" t="n">
        <v>16790154</v>
      </c>
      <c r="F32" s="24" t="n">
        <v>8833752</v>
      </c>
      <c r="G32" s="25" t="n">
        <v>1.9</v>
      </c>
      <c r="H32" s="24" t="n">
        <v>5366954</v>
      </c>
      <c r="I32" s="24" t="n">
        <v>4448439</v>
      </c>
      <c r="J32" s="25" t="n">
        <v>1.21</v>
      </c>
    </row>
    <row r="33" customFormat="false" ht="13.5" hidden="false" customHeight="true" outlineLevel="0" collapsed="false">
      <c r="A33" s="23" t="s">
        <v>35</v>
      </c>
      <c r="B33" s="24" t="n">
        <v>9663799</v>
      </c>
      <c r="C33" s="24" t="n">
        <v>6627835</v>
      </c>
      <c r="D33" s="25" t="n">
        <v>1.46</v>
      </c>
      <c r="E33" s="24" t="n">
        <v>4740045</v>
      </c>
      <c r="F33" s="24" t="n">
        <v>2784534</v>
      </c>
      <c r="G33" s="25" t="n">
        <v>1.7</v>
      </c>
      <c r="H33" s="24" t="s">
        <v>64</v>
      </c>
      <c r="I33" s="24" t="s">
        <v>64</v>
      </c>
      <c r="J33" s="25" t="s">
        <v>64</v>
      </c>
    </row>
    <row r="34" customFormat="false" ht="13.5" hidden="false" customHeight="true" outlineLevel="0" collapsed="false">
      <c r="A34" s="23" t="s">
        <v>36</v>
      </c>
      <c r="B34" s="24" t="n">
        <v>6119518</v>
      </c>
      <c r="C34" s="24" t="n">
        <v>3830773</v>
      </c>
      <c r="D34" s="25" t="n">
        <v>1.6</v>
      </c>
      <c r="E34" s="24" t="n">
        <v>3079050</v>
      </c>
      <c r="F34" s="24" t="n">
        <v>1739745</v>
      </c>
      <c r="G34" s="25" t="n">
        <v>1.77</v>
      </c>
      <c r="H34" s="24" t="n">
        <v>162520</v>
      </c>
      <c r="I34" s="24" t="n">
        <v>224679</v>
      </c>
      <c r="J34" s="25" t="n">
        <v>0.72</v>
      </c>
    </row>
    <row r="35" customFormat="false" ht="13.5" hidden="false" customHeight="true" outlineLevel="0" collapsed="false">
      <c r="A35" s="23" t="s">
        <v>37</v>
      </c>
      <c r="B35" s="24" t="n">
        <v>16761243</v>
      </c>
      <c r="C35" s="24" t="n">
        <v>10792241</v>
      </c>
      <c r="D35" s="25" t="n">
        <v>1.55</v>
      </c>
      <c r="E35" s="24" t="n">
        <v>5808361</v>
      </c>
      <c r="F35" s="24" t="n">
        <v>3779702</v>
      </c>
      <c r="G35" s="25" t="n">
        <v>1.54</v>
      </c>
      <c r="H35" s="24" t="n">
        <v>4809051</v>
      </c>
      <c r="I35" s="24" t="n">
        <v>3325964</v>
      </c>
      <c r="J35" s="25" t="n">
        <v>1.45</v>
      </c>
    </row>
    <row r="36" customFormat="false" ht="13.5" hidden="false" customHeight="true" outlineLevel="0" collapsed="false">
      <c r="A36" s="23" t="s">
        <v>38</v>
      </c>
      <c r="B36" s="24" t="n">
        <v>74202913</v>
      </c>
      <c r="C36" s="24" t="n">
        <v>36306012</v>
      </c>
      <c r="D36" s="25" t="n">
        <v>2.04</v>
      </c>
      <c r="E36" s="24" t="n">
        <v>28914578</v>
      </c>
      <c r="F36" s="24" t="n">
        <v>14154655</v>
      </c>
      <c r="G36" s="25" t="n">
        <v>2.04</v>
      </c>
      <c r="H36" s="24" t="n">
        <v>13238680</v>
      </c>
      <c r="I36" s="24" t="n">
        <v>9991020</v>
      </c>
      <c r="J36" s="25" t="n">
        <v>1.33</v>
      </c>
    </row>
    <row r="37" customFormat="false" ht="13.5" hidden="false" customHeight="true" outlineLevel="0" collapsed="false">
      <c r="A37" s="23" t="s">
        <v>39</v>
      </c>
      <c r="B37" s="24" t="n">
        <v>36694240</v>
      </c>
      <c r="C37" s="24" t="n">
        <v>20441324</v>
      </c>
      <c r="D37" s="25" t="n">
        <v>1.8</v>
      </c>
      <c r="E37" s="24" t="n">
        <v>19223653</v>
      </c>
      <c r="F37" s="24" t="n">
        <v>7982264</v>
      </c>
      <c r="G37" s="25" t="n">
        <v>2.41</v>
      </c>
      <c r="H37" s="24" t="n">
        <v>10695232</v>
      </c>
      <c r="I37" s="24" t="n">
        <v>6880324</v>
      </c>
      <c r="J37" s="25" t="n">
        <v>1.55</v>
      </c>
    </row>
    <row r="38" customFormat="false" ht="13.5" hidden="false" customHeight="true" outlineLevel="0" collapsed="false">
      <c r="A38" s="23" t="s">
        <v>40</v>
      </c>
      <c r="B38" s="24" t="n">
        <v>8229784</v>
      </c>
      <c r="C38" s="24" t="n">
        <v>4682137</v>
      </c>
      <c r="D38" s="25" t="n">
        <v>1.76</v>
      </c>
      <c r="E38" s="24" t="n">
        <v>4788346</v>
      </c>
      <c r="F38" s="24" t="n">
        <v>1842390</v>
      </c>
      <c r="G38" s="25" t="n">
        <v>2.6</v>
      </c>
      <c r="H38" s="24" t="n">
        <v>576487</v>
      </c>
      <c r="I38" s="24" t="n">
        <v>537659</v>
      </c>
      <c r="J38" s="25" t="n">
        <v>1.07</v>
      </c>
    </row>
    <row r="39" customFormat="false" ht="13.5" hidden="false" customHeight="true" outlineLevel="0" collapsed="false">
      <c r="A39" s="23" t="s">
        <v>41</v>
      </c>
      <c r="B39" s="24" t="n">
        <v>5346035</v>
      </c>
      <c r="C39" s="24" t="n">
        <v>4783692</v>
      </c>
      <c r="D39" s="25" t="n">
        <v>1.12</v>
      </c>
      <c r="E39" s="24" t="n">
        <v>3031215</v>
      </c>
      <c r="F39" s="24" t="n">
        <v>2029722</v>
      </c>
      <c r="G39" s="25" t="n">
        <v>1.49</v>
      </c>
      <c r="H39" s="24" t="n">
        <v>344275</v>
      </c>
      <c r="I39" s="24" t="n">
        <v>416353</v>
      </c>
      <c r="J39" s="25" t="n">
        <v>0.83</v>
      </c>
    </row>
    <row r="40" customFormat="false" ht="13.5" hidden="false" customHeight="true" outlineLevel="0" collapsed="false">
      <c r="A40" s="23" t="s">
        <v>42</v>
      </c>
      <c r="B40" s="24" t="n">
        <v>3243490</v>
      </c>
      <c r="C40" s="24" t="n">
        <v>2551748</v>
      </c>
      <c r="D40" s="25" t="n">
        <v>1.27</v>
      </c>
      <c r="E40" s="24" t="n">
        <v>1835678</v>
      </c>
      <c r="F40" s="24" t="n">
        <v>1228030</v>
      </c>
      <c r="G40" s="25" t="n">
        <v>1.49</v>
      </c>
      <c r="H40" s="24" t="s">
        <v>64</v>
      </c>
      <c r="I40" s="24" t="s">
        <v>64</v>
      </c>
      <c r="J40" s="25" t="s">
        <v>64</v>
      </c>
    </row>
    <row r="41" customFormat="false" ht="13.5" hidden="false" customHeight="true" outlineLevel="0" collapsed="false">
      <c r="A41" s="23" t="s">
        <v>43</v>
      </c>
      <c r="B41" s="24" t="n">
        <v>4750966</v>
      </c>
      <c r="C41" s="24" t="n">
        <v>3576906</v>
      </c>
      <c r="D41" s="25" t="n">
        <v>1.32</v>
      </c>
      <c r="E41" s="24" t="n">
        <v>2730137</v>
      </c>
      <c r="F41" s="24" t="n">
        <v>1839880</v>
      </c>
      <c r="G41" s="25" t="n">
        <v>1.48</v>
      </c>
      <c r="H41" s="24" t="n">
        <v>139250</v>
      </c>
      <c r="I41" s="24" t="n">
        <v>140331</v>
      </c>
      <c r="J41" s="25" t="n">
        <v>0.99</v>
      </c>
    </row>
    <row r="42" customFormat="false" ht="13.5" hidden="false" customHeight="true" outlineLevel="0" collapsed="false">
      <c r="A42" s="23" t="s">
        <v>44</v>
      </c>
      <c r="B42" s="24" t="n">
        <v>10507103</v>
      </c>
      <c r="C42" s="24" t="n">
        <v>7489282</v>
      </c>
      <c r="D42" s="25" t="n">
        <v>1.4</v>
      </c>
      <c r="E42" s="24" t="n">
        <v>5765577</v>
      </c>
      <c r="F42" s="24" t="n">
        <v>2904211</v>
      </c>
      <c r="G42" s="25" t="n">
        <v>1.99</v>
      </c>
      <c r="H42" s="24" t="n">
        <v>1014161</v>
      </c>
      <c r="I42" s="24" t="n">
        <v>1028579</v>
      </c>
      <c r="J42" s="25" t="n">
        <v>0.99</v>
      </c>
    </row>
    <row r="43" customFormat="false" ht="13.5" hidden="false" customHeight="true" outlineLevel="0" collapsed="false">
      <c r="A43" s="23" t="s">
        <v>45</v>
      </c>
      <c r="B43" s="24" t="n">
        <v>17838120</v>
      </c>
      <c r="C43" s="24" t="n">
        <v>11370887</v>
      </c>
      <c r="D43" s="25" t="n">
        <v>1.57</v>
      </c>
      <c r="E43" s="24" t="n">
        <v>8920554</v>
      </c>
      <c r="F43" s="24" t="n">
        <v>4171067</v>
      </c>
      <c r="G43" s="25" t="n">
        <v>2.14</v>
      </c>
      <c r="H43" s="24" t="n">
        <v>2429939</v>
      </c>
      <c r="I43" s="24" t="n">
        <v>1961459</v>
      </c>
      <c r="J43" s="25" t="n">
        <v>1.24</v>
      </c>
    </row>
    <row r="44" customFormat="false" ht="13.5" hidden="false" customHeight="true" outlineLevel="0" collapsed="false">
      <c r="A44" s="23" t="s">
        <v>46</v>
      </c>
      <c r="B44" s="24" t="n">
        <v>7339819</v>
      </c>
      <c r="C44" s="24" t="n">
        <v>5681340</v>
      </c>
      <c r="D44" s="25" t="n">
        <v>1.29</v>
      </c>
      <c r="E44" s="24" t="n">
        <v>4315863</v>
      </c>
      <c r="F44" s="24" t="n">
        <v>2583961</v>
      </c>
      <c r="G44" s="25" t="n">
        <v>1.67</v>
      </c>
      <c r="H44" s="24" t="n">
        <v>311809</v>
      </c>
      <c r="I44" s="24" t="n">
        <v>281460</v>
      </c>
      <c r="J44" s="25" t="n">
        <v>1.11</v>
      </c>
    </row>
    <row r="45" customFormat="false" ht="13.5" hidden="false" customHeight="true" outlineLevel="0" collapsed="false">
      <c r="A45" s="23" t="s">
        <v>47</v>
      </c>
      <c r="B45" s="24" t="n">
        <v>4595688</v>
      </c>
      <c r="C45" s="24" t="n">
        <v>3523356</v>
      </c>
      <c r="D45" s="25" t="n">
        <v>1.3</v>
      </c>
      <c r="E45" s="24" t="n">
        <v>3117541</v>
      </c>
      <c r="F45" s="24" t="n">
        <v>1604890</v>
      </c>
      <c r="G45" s="25" t="n">
        <v>1.94</v>
      </c>
      <c r="H45" s="24" t="n">
        <v>684889</v>
      </c>
      <c r="I45" s="24" t="n">
        <v>618481</v>
      </c>
      <c r="J45" s="25" t="n">
        <v>1.11</v>
      </c>
    </row>
    <row r="46" customFormat="false" ht="13.5" hidden="false" customHeight="true" outlineLevel="0" collapsed="false">
      <c r="A46" s="23" t="s">
        <v>48</v>
      </c>
      <c r="B46" s="24" t="n">
        <v>6506708</v>
      </c>
      <c r="C46" s="24" t="n">
        <v>3501049</v>
      </c>
      <c r="D46" s="25" t="n">
        <v>1.86</v>
      </c>
      <c r="E46" s="24" t="n">
        <v>2481252</v>
      </c>
      <c r="F46" s="24" t="n">
        <v>1426985</v>
      </c>
      <c r="G46" s="25" t="n">
        <v>1.74</v>
      </c>
      <c r="H46" s="24" t="n">
        <v>443878</v>
      </c>
      <c r="I46" s="24" t="n">
        <v>411706</v>
      </c>
      <c r="J46" s="25" t="n">
        <v>1.08</v>
      </c>
    </row>
    <row r="47" customFormat="false" ht="13.5" hidden="false" customHeight="true" outlineLevel="0" collapsed="false">
      <c r="A47" s="23" t="s">
        <v>49</v>
      </c>
      <c r="B47" s="24" t="n">
        <v>7294270</v>
      </c>
      <c r="C47" s="24" t="n">
        <v>5885168</v>
      </c>
      <c r="D47" s="25" t="n">
        <v>1.24</v>
      </c>
      <c r="E47" s="24" t="n">
        <v>4951598</v>
      </c>
      <c r="F47" s="24" t="n">
        <v>2810916</v>
      </c>
      <c r="G47" s="25" t="n">
        <v>1.76</v>
      </c>
      <c r="H47" s="24" t="n">
        <v>230792</v>
      </c>
      <c r="I47" s="24" t="n">
        <v>286607</v>
      </c>
      <c r="J47" s="25" t="n">
        <v>0.81</v>
      </c>
    </row>
    <row r="48" customFormat="false" ht="13.5" hidden="false" customHeight="true" outlineLevel="0" collapsed="false">
      <c r="A48" s="23" t="s">
        <v>50</v>
      </c>
      <c r="B48" s="24" t="n">
        <v>4232379</v>
      </c>
      <c r="C48" s="24" t="n">
        <v>3765295</v>
      </c>
      <c r="D48" s="25" t="n">
        <v>1.12</v>
      </c>
      <c r="E48" s="24" t="n">
        <v>2603474</v>
      </c>
      <c r="F48" s="24" t="n">
        <v>1723922</v>
      </c>
      <c r="G48" s="25" t="n">
        <v>1.51</v>
      </c>
      <c r="H48" s="24" t="n">
        <v>371382</v>
      </c>
      <c r="I48" s="24" t="n">
        <v>315218</v>
      </c>
      <c r="J48" s="25" t="n">
        <v>1.18</v>
      </c>
    </row>
    <row r="49" customFormat="false" ht="13.5" hidden="false" customHeight="true" outlineLevel="0" collapsed="false">
      <c r="A49" s="23" t="s">
        <v>51</v>
      </c>
      <c r="B49" s="24" t="n">
        <v>24672498</v>
      </c>
      <c r="C49" s="24" t="n">
        <v>15765361</v>
      </c>
      <c r="D49" s="25" t="n">
        <v>1.56</v>
      </c>
      <c r="E49" s="24" t="n">
        <v>12728325</v>
      </c>
      <c r="F49" s="24" t="n">
        <v>6696938</v>
      </c>
      <c r="G49" s="25" t="n">
        <v>1.9</v>
      </c>
      <c r="H49" s="24" t="n">
        <v>3368659</v>
      </c>
      <c r="I49" s="24" t="n">
        <v>2413611</v>
      </c>
      <c r="J49" s="25" t="n">
        <v>1.4</v>
      </c>
    </row>
    <row r="50" customFormat="false" ht="13.5" hidden="false" customHeight="true" outlineLevel="0" collapsed="false">
      <c r="A50" s="23" t="s">
        <v>52</v>
      </c>
      <c r="B50" s="24" t="n">
        <v>4562741</v>
      </c>
      <c r="C50" s="24" t="n">
        <v>3153903</v>
      </c>
      <c r="D50" s="25" t="n">
        <v>1.45</v>
      </c>
      <c r="E50" s="24" t="n">
        <v>2912967</v>
      </c>
      <c r="F50" s="24" t="n">
        <v>1563022</v>
      </c>
      <c r="G50" s="25" t="n">
        <v>1.86</v>
      </c>
      <c r="H50" s="24" t="s">
        <v>64</v>
      </c>
      <c r="I50" s="24" t="s">
        <v>64</v>
      </c>
      <c r="J50" s="25" t="s">
        <v>64</v>
      </c>
    </row>
    <row r="51" customFormat="false" ht="13.5" hidden="false" customHeight="true" outlineLevel="0" collapsed="false">
      <c r="A51" s="23" t="s">
        <v>53</v>
      </c>
      <c r="B51" s="24" t="n">
        <v>8611097</v>
      </c>
      <c r="C51" s="24" t="n">
        <v>6616298</v>
      </c>
      <c r="D51" s="25" t="n">
        <v>1.3</v>
      </c>
      <c r="E51" s="24" t="n">
        <v>4593195</v>
      </c>
      <c r="F51" s="24" t="n">
        <v>3240851</v>
      </c>
      <c r="G51" s="25" t="n">
        <v>1.42</v>
      </c>
      <c r="H51" s="24" t="n">
        <v>570771</v>
      </c>
      <c r="I51" s="24" t="n">
        <v>397132</v>
      </c>
      <c r="J51" s="25" t="n">
        <v>1.44</v>
      </c>
    </row>
    <row r="52" customFormat="false" ht="13.5" hidden="false" customHeight="true" outlineLevel="0" collapsed="false">
      <c r="A52" s="23" t="s">
        <v>54</v>
      </c>
      <c r="B52" s="24" t="n">
        <v>9136771</v>
      </c>
      <c r="C52" s="24" t="n">
        <v>7254850</v>
      </c>
      <c r="D52" s="25" t="n">
        <v>1.26</v>
      </c>
      <c r="E52" s="24" t="n">
        <v>5159884</v>
      </c>
      <c r="F52" s="24" t="n">
        <v>3395783</v>
      </c>
      <c r="G52" s="25" t="n">
        <v>1.52</v>
      </c>
      <c r="H52" s="24" t="n">
        <v>489204</v>
      </c>
      <c r="I52" s="24" t="n">
        <v>474318</v>
      </c>
      <c r="J52" s="25" t="n">
        <v>1.03</v>
      </c>
    </row>
    <row r="53" customFormat="false" ht="13.5" hidden="false" customHeight="true" outlineLevel="0" collapsed="false">
      <c r="A53" s="23" t="s">
        <v>55</v>
      </c>
      <c r="B53" s="24" t="n">
        <v>6661950</v>
      </c>
      <c r="C53" s="24" t="n">
        <v>5527630</v>
      </c>
      <c r="D53" s="25" t="n">
        <v>1.21</v>
      </c>
      <c r="E53" s="24" t="n">
        <v>3132356</v>
      </c>
      <c r="F53" s="24" t="n">
        <v>2438315</v>
      </c>
      <c r="G53" s="25" t="n">
        <v>1.28</v>
      </c>
      <c r="H53" s="24" t="n">
        <v>299765</v>
      </c>
      <c r="I53" s="24" t="n">
        <v>267209</v>
      </c>
      <c r="J53" s="25" t="n">
        <v>1.12</v>
      </c>
    </row>
    <row r="54" customFormat="false" ht="13.5" hidden="false" customHeight="true" outlineLevel="0" collapsed="false">
      <c r="A54" s="23" t="s">
        <v>56</v>
      </c>
      <c r="B54" s="24" t="n">
        <v>5914880</v>
      </c>
      <c r="C54" s="24" t="n">
        <v>4469621</v>
      </c>
      <c r="D54" s="25" t="n">
        <v>1.32</v>
      </c>
      <c r="E54" s="24" t="n">
        <v>3090097</v>
      </c>
      <c r="F54" s="24" t="n">
        <v>2279465</v>
      </c>
      <c r="G54" s="25" t="n">
        <v>1.36</v>
      </c>
      <c r="H54" s="24" t="s">
        <v>64</v>
      </c>
      <c r="I54" s="24" t="s">
        <v>64</v>
      </c>
      <c r="J54" s="25" t="s">
        <v>64</v>
      </c>
    </row>
    <row r="55" customFormat="false" ht="13.5" hidden="false" customHeight="true" outlineLevel="0" collapsed="false">
      <c r="A55" s="23" t="s">
        <v>57</v>
      </c>
      <c r="B55" s="24" t="n">
        <v>9267713</v>
      </c>
      <c r="C55" s="24" t="n">
        <v>7804973</v>
      </c>
      <c r="D55" s="25" t="n">
        <v>1.19</v>
      </c>
      <c r="E55" s="24" t="n">
        <v>5706325</v>
      </c>
      <c r="F55" s="24" t="n">
        <v>3940174</v>
      </c>
      <c r="G55" s="25" t="n">
        <v>1.45</v>
      </c>
      <c r="H55" s="24" t="n">
        <v>1788683</v>
      </c>
      <c r="I55" s="24" t="n">
        <v>2104401</v>
      </c>
      <c r="J55" s="25" t="n">
        <v>0.85</v>
      </c>
    </row>
    <row r="56" customFormat="false" ht="13.5" hidden="false" customHeight="true" outlineLevel="0" collapsed="false">
      <c r="A56" s="26" t="s">
        <v>58</v>
      </c>
      <c r="B56" s="27" t="n">
        <v>7735327</v>
      </c>
      <c r="C56" s="27" t="n">
        <v>4646271</v>
      </c>
      <c r="D56" s="28" t="n">
        <v>1.66</v>
      </c>
      <c r="E56" s="27" t="n">
        <v>4074139</v>
      </c>
      <c r="F56" s="27" t="n">
        <v>2225250</v>
      </c>
      <c r="G56" s="28" t="n">
        <v>1.83</v>
      </c>
      <c r="H56" s="27" t="s">
        <v>64</v>
      </c>
      <c r="I56" s="27" t="s">
        <v>64</v>
      </c>
      <c r="J56" s="28" t="s">
        <v>64</v>
      </c>
    </row>
  </sheetData>
  <dataValidations count="1">
    <dataValidation allowBlank="true" errorStyle="stop" operator="between" showDropDown="false" showErrorMessage="true" showInputMessage="true" sqref="B9:J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" width="8.63"/>
    <col collapsed="false" customWidth="true" hidden="false" outlineLevel="0" max="3" min="2" style="2" width="15.63"/>
    <col collapsed="false" customWidth="true" hidden="false" outlineLevel="0" max="4" min="4" style="42" width="15.63"/>
    <col collapsed="false" customWidth="true" hidden="false" outlineLevel="0" max="6" min="5" style="2" width="15.63"/>
    <col collapsed="false" customWidth="true" hidden="false" outlineLevel="0" max="7" min="7" style="42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4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61</v>
      </c>
      <c r="B2" s="29"/>
      <c r="C2" s="29"/>
      <c r="D2" s="43"/>
    </row>
    <row r="3" customFormat="false" ht="13.5" hidden="false" customHeight="true" outlineLevel="0" collapsed="false">
      <c r="A3" s="8" t="s">
        <v>59</v>
      </c>
      <c r="B3" s="29"/>
      <c r="C3" s="29"/>
      <c r="D3" s="43"/>
    </row>
    <row r="4" customFormat="false" ht="13.5" hidden="false" customHeight="true" outlineLevel="0" collapsed="false">
      <c r="A4" s="41"/>
      <c r="B4" s="29"/>
      <c r="C4" s="29"/>
      <c r="D4" s="43"/>
    </row>
    <row r="5" customFormat="false" ht="13.5" hidden="false" customHeight="true" outlineLevel="0" collapsed="false">
      <c r="A5" s="5" t="s">
        <v>62</v>
      </c>
      <c r="B5" s="29"/>
      <c r="C5" s="29"/>
      <c r="D5" s="43"/>
    </row>
    <row r="6" customFormat="false" ht="13.5" hidden="false" customHeight="true" outlineLevel="0" collapsed="false">
      <c r="A6" s="44" t="s">
        <v>63</v>
      </c>
      <c r="B6" s="31"/>
      <c r="C6" s="31"/>
      <c r="D6" s="45"/>
      <c r="E6" s="33"/>
      <c r="F6" s="33"/>
      <c r="G6" s="46"/>
      <c r="H6" s="33"/>
      <c r="I6" s="33"/>
      <c r="J6" s="34"/>
    </row>
    <row r="7" customFormat="false" ht="13.5" hidden="false" customHeight="true" outlineLevel="0" collapsed="false">
      <c r="A7" s="35" t="s">
        <v>4</v>
      </c>
      <c r="B7" s="47" t="s">
        <v>5</v>
      </c>
      <c r="C7" s="48"/>
      <c r="D7" s="49"/>
      <c r="E7" s="47" t="s">
        <v>6</v>
      </c>
      <c r="F7" s="48"/>
      <c r="G7" s="49"/>
      <c r="H7" s="47" t="s">
        <v>7</v>
      </c>
      <c r="I7" s="48"/>
      <c r="J7" s="50"/>
    </row>
    <row r="8" customFormat="false" ht="13.5" hidden="false" customHeight="true" outlineLevel="0" collapsed="false">
      <c r="A8" s="15"/>
      <c r="B8" s="16" t="s">
        <v>8</v>
      </c>
      <c r="C8" s="17" t="s">
        <v>60</v>
      </c>
      <c r="D8" s="51" t="s">
        <v>10</v>
      </c>
      <c r="E8" s="16" t="s">
        <v>8</v>
      </c>
      <c r="F8" s="17" t="s">
        <v>60</v>
      </c>
      <c r="G8" s="51" t="s">
        <v>10</v>
      </c>
      <c r="H8" s="16" t="s">
        <v>8</v>
      </c>
      <c r="I8" s="17" t="s">
        <v>60</v>
      </c>
      <c r="J8" s="19" t="s">
        <v>10</v>
      </c>
    </row>
    <row r="9" customFormat="false" ht="13.5" hidden="false" customHeight="true" outlineLevel="0" collapsed="false">
      <c r="A9" s="20" t="s">
        <v>11</v>
      </c>
      <c r="B9" s="21" t="n">
        <v>472471027</v>
      </c>
      <c r="C9" s="21" t="n">
        <v>320429972</v>
      </c>
      <c r="D9" s="52" t="n">
        <v>1.47</v>
      </c>
      <c r="E9" s="21" t="n">
        <v>211969058</v>
      </c>
      <c r="F9" s="21" t="n">
        <v>135479414</v>
      </c>
      <c r="G9" s="52" t="n">
        <v>1.56</v>
      </c>
      <c r="H9" s="21" t="n">
        <v>70256445</v>
      </c>
      <c r="I9" s="21" t="n">
        <v>59391365</v>
      </c>
      <c r="J9" s="22" t="n">
        <v>1.18</v>
      </c>
    </row>
    <row r="10" customFormat="false" ht="13.5" hidden="false" customHeight="true" outlineLevel="0" collapsed="false">
      <c r="A10" s="23" t="s">
        <v>12</v>
      </c>
      <c r="B10" s="24" t="n">
        <v>24531729</v>
      </c>
      <c r="C10" s="24" t="n">
        <v>21942936</v>
      </c>
      <c r="D10" s="53" t="n">
        <v>1.12</v>
      </c>
      <c r="E10" s="24" t="n">
        <v>12942854</v>
      </c>
      <c r="F10" s="24" t="n">
        <v>10695310</v>
      </c>
      <c r="G10" s="53" t="n">
        <v>1.21</v>
      </c>
      <c r="H10" s="24" t="n">
        <v>5673774</v>
      </c>
      <c r="I10" s="24" t="n">
        <v>5575518</v>
      </c>
      <c r="J10" s="25" t="n">
        <v>1.02</v>
      </c>
    </row>
    <row r="11" customFormat="false" ht="13.5" hidden="false" customHeight="true" outlineLevel="0" collapsed="false">
      <c r="A11" s="23" t="s">
        <v>13</v>
      </c>
      <c r="B11" s="24" t="n">
        <v>6209471</v>
      </c>
      <c r="C11" s="24" t="n">
        <v>5838813</v>
      </c>
      <c r="D11" s="53" t="n">
        <v>1.06</v>
      </c>
      <c r="E11" s="24" t="n">
        <v>3538048</v>
      </c>
      <c r="F11" s="24" t="n">
        <v>2905809</v>
      </c>
      <c r="G11" s="53" t="n">
        <v>1.22</v>
      </c>
      <c r="H11" s="24" t="n">
        <v>361707</v>
      </c>
      <c r="I11" s="24" t="n">
        <v>383457</v>
      </c>
      <c r="J11" s="25" t="n">
        <v>0.94</v>
      </c>
    </row>
    <row r="12" customFormat="false" ht="13.5" hidden="false" customHeight="true" outlineLevel="0" collapsed="false">
      <c r="A12" s="23" t="s">
        <v>14</v>
      </c>
      <c r="B12" s="24" t="n">
        <v>5730917</v>
      </c>
      <c r="C12" s="24" t="n">
        <v>5564054</v>
      </c>
      <c r="D12" s="53" t="n">
        <v>1.03</v>
      </c>
      <c r="E12" s="24" t="n">
        <v>3255917</v>
      </c>
      <c r="F12" s="24" t="n">
        <v>2838911</v>
      </c>
      <c r="G12" s="53" t="n">
        <v>1.15</v>
      </c>
      <c r="H12" s="24" t="n">
        <v>219451</v>
      </c>
      <c r="I12" s="24" t="n">
        <v>231450</v>
      </c>
      <c r="J12" s="25" t="n">
        <v>0.95</v>
      </c>
    </row>
    <row r="13" customFormat="false" ht="13.5" hidden="false" customHeight="true" outlineLevel="0" collapsed="false">
      <c r="A13" s="23" t="s">
        <v>15</v>
      </c>
      <c r="B13" s="24" t="n">
        <v>7080533</v>
      </c>
      <c r="C13" s="24" t="n">
        <v>5593349</v>
      </c>
      <c r="D13" s="53" t="n">
        <v>1.27</v>
      </c>
      <c r="E13" s="24" t="n">
        <v>3852901</v>
      </c>
      <c r="F13" s="24" t="n">
        <v>2590099</v>
      </c>
      <c r="G13" s="53" t="n">
        <v>1.49</v>
      </c>
      <c r="H13" s="24" t="n">
        <v>1702902</v>
      </c>
      <c r="I13" s="24" t="n">
        <v>1458316</v>
      </c>
      <c r="J13" s="25" t="n">
        <v>1.17</v>
      </c>
    </row>
    <row r="14" customFormat="false" ht="13.5" hidden="false" customHeight="true" outlineLevel="0" collapsed="false">
      <c r="A14" s="23" t="s">
        <v>16</v>
      </c>
      <c r="B14" s="24" t="n">
        <v>5300134</v>
      </c>
      <c r="C14" s="24" t="n">
        <v>4359519</v>
      </c>
      <c r="D14" s="53" t="n">
        <v>1.22</v>
      </c>
      <c r="E14" s="24" t="n">
        <v>3159707</v>
      </c>
      <c r="F14" s="24" t="n">
        <v>2280764</v>
      </c>
      <c r="G14" s="53" t="n">
        <v>1.39</v>
      </c>
      <c r="H14" s="24" t="n">
        <v>902124</v>
      </c>
      <c r="I14" s="24" t="n">
        <v>865938</v>
      </c>
      <c r="J14" s="25" t="n">
        <v>1.04</v>
      </c>
    </row>
    <row r="15" customFormat="false" ht="13.5" hidden="false" customHeight="true" outlineLevel="0" collapsed="false">
      <c r="A15" s="23" t="s">
        <v>17</v>
      </c>
      <c r="B15" s="24" t="n">
        <v>5598816</v>
      </c>
      <c r="C15" s="24" t="n">
        <v>4361390</v>
      </c>
      <c r="D15" s="53" t="n">
        <v>1.28</v>
      </c>
      <c r="E15" s="24" t="n">
        <v>2818385</v>
      </c>
      <c r="F15" s="24" t="n">
        <v>2332289</v>
      </c>
      <c r="G15" s="53" t="n">
        <v>1.21</v>
      </c>
      <c r="H15" s="24" t="n">
        <v>512324</v>
      </c>
      <c r="I15" s="24" t="n">
        <v>500994</v>
      </c>
      <c r="J15" s="25" t="n">
        <v>1.02</v>
      </c>
    </row>
    <row r="16" customFormat="false" ht="13.5" hidden="false" customHeight="true" outlineLevel="0" collapsed="false">
      <c r="A16" s="23" t="s">
        <v>18</v>
      </c>
      <c r="B16" s="24" t="n">
        <v>7649699</v>
      </c>
      <c r="C16" s="24" t="n">
        <v>6823464</v>
      </c>
      <c r="D16" s="53" t="n">
        <v>1.12</v>
      </c>
      <c r="E16" s="24" t="n">
        <v>4190061</v>
      </c>
      <c r="F16" s="24" t="n">
        <v>3477203</v>
      </c>
      <c r="G16" s="53" t="n">
        <v>1.21</v>
      </c>
      <c r="H16" s="24" t="s">
        <v>64</v>
      </c>
      <c r="I16" s="24" t="s">
        <v>64</v>
      </c>
      <c r="J16" s="25" t="s">
        <v>64</v>
      </c>
    </row>
    <row r="17" customFormat="false" ht="13.5" hidden="false" customHeight="true" outlineLevel="0" collapsed="false">
      <c r="A17" s="23" t="s">
        <v>19</v>
      </c>
      <c r="B17" s="24" t="n">
        <v>8818255</v>
      </c>
      <c r="C17" s="24" t="n">
        <v>6572231</v>
      </c>
      <c r="D17" s="53" t="n">
        <v>1.34</v>
      </c>
      <c r="E17" s="24" t="n">
        <v>4360497</v>
      </c>
      <c r="F17" s="24" t="n">
        <v>2698786</v>
      </c>
      <c r="G17" s="53" t="n">
        <v>1.62</v>
      </c>
      <c r="H17" s="24" t="n">
        <v>120526</v>
      </c>
      <c r="I17" s="24" t="n">
        <v>190755</v>
      </c>
      <c r="J17" s="25" t="n">
        <v>0.63</v>
      </c>
    </row>
    <row r="18" customFormat="false" ht="13.5" hidden="false" customHeight="true" outlineLevel="0" collapsed="false">
      <c r="A18" s="23" t="s">
        <v>20</v>
      </c>
      <c r="B18" s="24" t="n">
        <v>6328696</v>
      </c>
      <c r="C18" s="24" t="n">
        <v>4846388</v>
      </c>
      <c r="D18" s="53" t="n">
        <v>1.31</v>
      </c>
      <c r="E18" s="24" t="n">
        <v>3218002</v>
      </c>
      <c r="F18" s="24" t="n">
        <v>2113560</v>
      </c>
      <c r="G18" s="53" t="n">
        <v>1.52</v>
      </c>
      <c r="H18" s="24" t="n">
        <v>5080</v>
      </c>
      <c r="I18" s="24" t="n">
        <v>9318</v>
      </c>
      <c r="J18" s="25" t="n">
        <v>0.55</v>
      </c>
    </row>
    <row r="19" customFormat="false" ht="13.5" hidden="false" customHeight="true" outlineLevel="0" collapsed="false">
      <c r="A19" s="23" t="s">
        <v>21</v>
      </c>
      <c r="B19" s="24" t="n">
        <v>5923752</v>
      </c>
      <c r="C19" s="24" t="n">
        <v>4718784</v>
      </c>
      <c r="D19" s="53" t="n">
        <v>1.26</v>
      </c>
      <c r="E19" s="24" t="n">
        <v>3461435</v>
      </c>
      <c r="F19" s="24" t="n">
        <v>2110383</v>
      </c>
      <c r="G19" s="53" t="n">
        <v>1.64</v>
      </c>
      <c r="H19" s="24" t="n">
        <v>1619281</v>
      </c>
      <c r="I19" s="24" t="n">
        <v>1796225</v>
      </c>
      <c r="J19" s="25" t="n">
        <v>0.9</v>
      </c>
    </row>
    <row r="20" customFormat="false" ht="13.5" hidden="false" customHeight="true" outlineLevel="0" collapsed="false">
      <c r="A20" s="23" t="s">
        <v>22</v>
      </c>
      <c r="B20" s="24" t="n">
        <v>19378569</v>
      </c>
      <c r="C20" s="24" t="n">
        <v>12886278</v>
      </c>
      <c r="D20" s="53" t="n">
        <v>1.5</v>
      </c>
      <c r="E20" s="24" t="n">
        <v>7870978</v>
      </c>
      <c r="F20" s="24" t="n">
        <v>4374729</v>
      </c>
      <c r="G20" s="53" t="n">
        <v>1.8</v>
      </c>
      <c r="H20" s="24" t="n">
        <v>2575866</v>
      </c>
      <c r="I20" s="24" t="n">
        <v>2192301</v>
      </c>
      <c r="J20" s="25" t="n">
        <v>1.17</v>
      </c>
    </row>
    <row r="21" customFormat="false" ht="13.5" hidden="false" customHeight="true" outlineLevel="0" collapsed="false">
      <c r="A21" s="23" t="s">
        <v>23</v>
      </c>
      <c r="B21" s="24" t="n">
        <v>15826612</v>
      </c>
      <c r="C21" s="24" t="n">
        <v>11174456</v>
      </c>
      <c r="D21" s="53" t="n">
        <v>1.42</v>
      </c>
      <c r="E21" s="24" t="n">
        <v>6434080</v>
      </c>
      <c r="F21" s="24" t="n">
        <v>4031991</v>
      </c>
      <c r="G21" s="53" t="n">
        <v>1.6</v>
      </c>
      <c r="H21" s="24" t="n">
        <v>1237012</v>
      </c>
      <c r="I21" s="24" t="n">
        <v>1120593</v>
      </c>
      <c r="J21" s="25" t="n">
        <v>1.1</v>
      </c>
    </row>
    <row r="22" customFormat="false" ht="13.5" hidden="false" customHeight="true" outlineLevel="0" collapsed="false">
      <c r="A22" s="23" t="s">
        <v>24</v>
      </c>
      <c r="B22" s="24" t="n">
        <v>81296750</v>
      </c>
      <c r="C22" s="24" t="n">
        <v>26673944</v>
      </c>
      <c r="D22" s="53" t="n">
        <v>3.05</v>
      </c>
      <c r="E22" s="24" t="n">
        <v>31878710</v>
      </c>
      <c r="F22" s="24" t="n">
        <v>9328557</v>
      </c>
      <c r="G22" s="53" t="n">
        <v>3.42</v>
      </c>
      <c r="H22" s="24" t="s">
        <v>64</v>
      </c>
      <c r="I22" s="24" t="s">
        <v>64</v>
      </c>
      <c r="J22" s="25" t="s">
        <v>64</v>
      </c>
    </row>
    <row r="23" customFormat="false" ht="13.5" hidden="false" customHeight="true" outlineLevel="0" collapsed="false">
      <c r="A23" s="23" t="s">
        <v>25</v>
      </c>
      <c r="B23" s="24" t="n">
        <v>24287161</v>
      </c>
      <c r="C23" s="24" t="n">
        <v>15570249</v>
      </c>
      <c r="D23" s="53" t="n">
        <v>1.56</v>
      </c>
      <c r="E23" s="24" t="n">
        <v>7373913</v>
      </c>
      <c r="F23" s="24" t="n">
        <v>5199539</v>
      </c>
      <c r="G23" s="53" t="n">
        <v>1.42</v>
      </c>
      <c r="H23" s="24" t="n">
        <v>7558062</v>
      </c>
      <c r="I23" s="24" t="n">
        <v>5744039</v>
      </c>
      <c r="J23" s="25" t="n">
        <v>1.32</v>
      </c>
    </row>
    <row r="24" customFormat="false" ht="13.5" hidden="false" customHeight="true" outlineLevel="0" collapsed="false">
      <c r="A24" s="23" t="s">
        <v>26</v>
      </c>
      <c r="B24" s="24" t="n">
        <v>9793432</v>
      </c>
      <c r="C24" s="24" t="n">
        <v>8505643</v>
      </c>
      <c r="D24" s="53" t="n">
        <v>1.15</v>
      </c>
      <c r="E24" s="24" t="n">
        <v>4925200</v>
      </c>
      <c r="F24" s="24" t="n">
        <v>4250501</v>
      </c>
      <c r="G24" s="53" t="n">
        <v>1.16</v>
      </c>
      <c r="H24" s="24" t="n">
        <v>815635</v>
      </c>
      <c r="I24" s="24" t="n">
        <v>749453</v>
      </c>
      <c r="J24" s="25" t="n">
        <v>1.09</v>
      </c>
    </row>
    <row r="25" customFormat="false" ht="13.5" hidden="false" customHeight="true" outlineLevel="0" collapsed="false">
      <c r="A25" s="23" t="s">
        <v>27</v>
      </c>
      <c r="B25" s="24" t="n">
        <v>3877765</v>
      </c>
      <c r="C25" s="24" t="n">
        <v>3233220</v>
      </c>
      <c r="D25" s="53" t="n">
        <v>1.2</v>
      </c>
      <c r="E25" s="24" t="n">
        <v>1878035</v>
      </c>
      <c r="F25" s="24" t="n">
        <v>1435517</v>
      </c>
      <c r="G25" s="53" t="n">
        <v>1.31</v>
      </c>
      <c r="H25" s="24" t="n">
        <v>3400</v>
      </c>
      <c r="I25" s="24" t="n">
        <v>7478</v>
      </c>
      <c r="J25" s="25" t="n">
        <v>0.45</v>
      </c>
    </row>
    <row r="26" customFormat="false" ht="13.5" hidden="false" customHeight="true" outlineLevel="0" collapsed="false">
      <c r="A26" s="23" t="s">
        <v>28</v>
      </c>
      <c r="B26" s="24" t="n">
        <v>3849053</v>
      </c>
      <c r="C26" s="24" t="n">
        <v>3516700</v>
      </c>
      <c r="D26" s="53" t="n">
        <v>1.09</v>
      </c>
      <c r="E26" s="24" t="n">
        <v>1693918</v>
      </c>
      <c r="F26" s="24" t="n">
        <v>1447469</v>
      </c>
      <c r="G26" s="53" t="n">
        <v>1.17</v>
      </c>
      <c r="H26" s="24" t="n">
        <v>552235</v>
      </c>
      <c r="I26" s="24" t="n">
        <v>590028</v>
      </c>
      <c r="J26" s="25" t="n">
        <v>0.94</v>
      </c>
    </row>
    <row r="27" customFormat="false" ht="13.5" hidden="false" customHeight="true" outlineLevel="0" collapsed="false">
      <c r="A27" s="23" t="s">
        <v>29</v>
      </c>
      <c r="B27" s="24" t="n">
        <v>3050732</v>
      </c>
      <c r="C27" s="24" t="n">
        <v>2580014</v>
      </c>
      <c r="D27" s="53" t="n">
        <v>1.18</v>
      </c>
      <c r="E27" s="24" t="n">
        <v>1345263</v>
      </c>
      <c r="F27" s="24" t="n">
        <v>1192720</v>
      </c>
      <c r="G27" s="53" t="n">
        <v>1.13</v>
      </c>
      <c r="H27" s="24" t="s">
        <v>64</v>
      </c>
      <c r="I27" s="24" t="s">
        <v>64</v>
      </c>
      <c r="J27" s="25" t="s">
        <v>64</v>
      </c>
    </row>
    <row r="28" customFormat="false" ht="13.5" hidden="false" customHeight="true" outlineLevel="0" collapsed="false">
      <c r="A28" s="23" t="s">
        <v>30</v>
      </c>
      <c r="B28" s="24" t="n">
        <v>2944798</v>
      </c>
      <c r="C28" s="24" t="n">
        <v>2483696</v>
      </c>
      <c r="D28" s="53" t="n">
        <v>1.19</v>
      </c>
      <c r="E28" s="24" t="n">
        <v>1663310</v>
      </c>
      <c r="F28" s="24" t="n">
        <v>1143137</v>
      </c>
      <c r="G28" s="53" t="n">
        <v>1.46</v>
      </c>
      <c r="H28" s="24" t="n">
        <v>484686</v>
      </c>
      <c r="I28" s="24" t="n">
        <v>618355</v>
      </c>
      <c r="J28" s="25" t="n">
        <v>0.78</v>
      </c>
    </row>
    <row r="29" customFormat="false" ht="13.5" hidden="false" customHeight="true" outlineLevel="0" collapsed="false">
      <c r="A29" s="23" t="s">
        <v>31</v>
      </c>
      <c r="B29" s="24" t="n">
        <v>8212843</v>
      </c>
      <c r="C29" s="24" t="n">
        <v>5915511</v>
      </c>
      <c r="D29" s="53" t="n">
        <v>1.39</v>
      </c>
      <c r="E29" s="24" t="n">
        <v>4975953</v>
      </c>
      <c r="F29" s="24" t="n">
        <v>2712419</v>
      </c>
      <c r="G29" s="53" t="n">
        <v>1.83</v>
      </c>
      <c r="H29" s="24" t="n">
        <v>286055</v>
      </c>
      <c r="I29" s="24" t="n">
        <v>281599</v>
      </c>
      <c r="J29" s="25" t="n">
        <v>1.02</v>
      </c>
    </row>
    <row r="30" customFormat="false" ht="13.5" hidden="false" customHeight="true" outlineLevel="0" collapsed="false">
      <c r="A30" s="23" t="s">
        <v>32</v>
      </c>
      <c r="B30" s="24" t="n">
        <v>6536876</v>
      </c>
      <c r="C30" s="24" t="n">
        <v>5583620</v>
      </c>
      <c r="D30" s="53" t="n">
        <v>1.17</v>
      </c>
      <c r="E30" s="24" t="n">
        <v>3907142</v>
      </c>
      <c r="F30" s="24" t="n">
        <v>2545558</v>
      </c>
      <c r="G30" s="53" t="n">
        <v>1.53</v>
      </c>
      <c r="H30" s="24" t="n">
        <v>655803</v>
      </c>
      <c r="I30" s="24" t="n">
        <v>929861</v>
      </c>
      <c r="J30" s="25" t="n">
        <v>0.71</v>
      </c>
    </row>
    <row r="31" customFormat="false" ht="13.5" hidden="false" customHeight="true" outlineLevel="0" collapsed="false">
      <c r="A31" s="23" t="s">
        <v>33</v>
      </c>
      <c r="B31" s="24" t="n">
        <v>10326117</v>
      </c>
      <c r="C31" s="24" t="n">
        <v>8298087</v>
      </c>
      <c r="D31" s="53" t="n">
        <v>1.24</v>
      </c>
      <c r="E31" s="24" t="n">
        <v>5276245</v>
      </c>
      <c r="F31" s="24" t="n">
        <v>3599569</v>
      </c>
      <c r="G31" s="53" t="n">
        <v>1.47</v>
      </c>
      <c r="H31" s="24" t="n">
        <v>1928565</v>
      </c>
      <c r="I31" s="24" t="n">
        <v>1661889</v>
      </c>
      <c r="J31" s="25" t="n">
        <v>1.16</v>
      </c>
    </row>
    <row r="32" customFormat="false" ht="13.5" hidden="false" customHeight="true" outlineLevel="0" collapsed="false">
      <c r="A32" s="23" t="s">
        <v>34</v>
      </c>
      <c r="B32" s="24" t="n">
        <v>23486837</v>
      </c>
      <c r="C32" s="24" t="n">
        <v>15211555</v>
      </c>
      <c r="D32" s="53" t="n">
        <v>1.54</v>
      </c>
      <c r="E32" s="24" t="n">
        <v>9489779</v>
      </c>
      <c r="F32" s="24" t="n">
        <v>5558369</v>
      </c>
      <c r="G32" s="53" t="n">
        <v>1.71</v>
      </c>
      <c r="H32" s="24" t="n">
        <v>4944144</v>
      </c>
      <c r="I32" s="24" t="n">
        <v>4200439</v>
      </c>
      <c r="J32" s="25" t="n">
        <v>1.18</v>
      </c>
    </row>
    <row r="33" customFormat="false" ht="13.5" hidden="false" customHeight="true" outlineLevel="0" collapsed="false">
      <c r="A33" s="23" t="s">
        <v>35</v>
      </c>
      <c r="B33" s="24" t="n">
        <v>5988373</v>
      </c>
      <c r="C33" s="24" t="n">
        <v>4664966</v>
      </c>
      <c r="D33" s="53" t="n">
        <v>1.28</v>
      </c>
      <c r="E33" s="24" t="n">
        <v>2470914</v>
      </c>
      <c r="F33" s="24" t="n">
        <v>1939640</v>
      </c>
      <c r="G33" s="53" t="n">
        <v>1.27</v>
      </c>
      <c r="H33" s="24" t="s">
        <v>64</v>
      </c>
      <c r="I33" s="24" t="s">
        <v>64</v>
      </c>
      <c r="J33" s="25" t="s">
        <v>64</v>
      </c>
    </row>
    <row r="34" customFormat="false" ht="13.5" hidden="false" customHeight="true" outlineLevel="0" collapsed="false">
      <c r="A34" s="23" t="s">
        <v>36</v>
      </c>
      <c r="B34" s="24" t="n">
        <v>3358828</v>
      </c>
      <c r="C34" s="24" t="n">
        <v>2722559</v>
      </c>
      <c r="D34" s="53" t="n">
        <v>1.23</v>
      </c>
      <c r="E34" s="24" t="n">
        <v>1634917</v>
      </c>
      <c r="F34" s="24" t="n">
        <v>1168613</v>
      </c>
      <c r="G34" s="53" t="n">
        <v>1.4</v>
      </c>
      <c r="H34" s="24" t="n">
        <v>128759</v>
      </c>
      <c r="I34" s="24" t="n">
        <v>212967</v>
      </c>
      <c r="J34" s="25" t="n">
        <v>0.6</v>
      </c>
    </row>
    <row r="35" customFormat="false" ht="13.5" hidden="false" customHeight="true" outlineLevel="0" collapsed="false">
      <c r="A35" s="23" t="s">
        <v>37</v>
      </c>
      <c r="B35" s="24" t="n">
        <v>10234754</v>
      </c>
      <c r="C35" s="24" t="n">
        <v>6392981</v>
      </c>
      <c r="D35" s="53" t="n">
        <v>1.6</v>
      </c>
      <c r="E35" s="24" t="n">
        <v>3409623</v>
      </c>
      <c r="F35" s="24" t="n">
        <v>2259710</v>
      </c>
      <c r="G35" s="53" t="n">
        <v>1.51</v>
      </c>
      <c r="H35" s="24" t="n">
        <v>4567417</v>
      </c>
      <c r="I35" s="24" t="n">
        <v>3149554</v>
      </c>
      <c r="J35" s="25" t="n">
        <v>1.45</v>
      </c>
    </row>
    <row r="36" customFormat="false" ht="13.5" hidden="false" customHeight="true" outlineLevel="0" collapsed="false">
      <c r="A36" s="23" t="s">
        <v>38</v>
      </c>
      <c r="B36" s="24" t="n">
        <v>36038722</v>
      </c>
      <c r="C36" s="24" t="n">
        <v>21313570</v>
      </c>
      <c r="D36" s="53" t="n">
        <v>1.69</v>
      </c>
      <c r="E36" s="24" t="n">
        <v>12041115</v>
      </c>
      <c r="F36" s="24" t="n">
        <v>7460198</v>
      </c>
      <c r="G36" s="53" t="n">
        <v>1.61</v>
      </c>
      <c r="H36" s="24" t="n">
        <v>12188149</v>
      </c>
      <c r="I36" s="24" t="n">
        <v>9447340</v>
      </c>
      <c r="J36" s="25" t="n">
        <v>1.29</v>
      </c>
    </row>
    <row r="37" customFormat="false" ht="13.5" hidden="false" customHeight="true" outlineLevel="0" collapsed="false">
      <c r="A37" s="23" t="s">
        <v>39</v>
      </c>
      <c r="B37" s="24" t="n">
        <v>18196462</v>
      </c>
      <c r="C37" s="24" t="n">
        <v>12843180</v>
      </c>
      <c r="D37" s="53" t="n">
        <v>1.42</v>
      </c>
      <c r="E37" s="24" t="n">
        <v>7391946</v>
      </c>
      <c r="F37" s="24" t="n">
        <v>4997214</v>
      </c>
      <c r="G37" s="53" t="n">
        <v>1.48</v>
      </c>
      <c r="H37" s="24" t="n">
        <v>9352730</v>
      </c>
      <c r="I37" s="24" t="n">
        <v>6492919</v>
      </c>
      <c r="J37" s="25" t="n">
        <v>1.44</v>
      </c>
    </row>
    <row r="38" customFormat="false" ht="13.5" hidden="false" customHeight="true" outlineLevel="0" collapsed="false">
      <c r="A38" s="23" t="s">
        <v>40</v>
      </c>
      <c r="B38" s="24" t="n">
        <v>4000858</v>
      </c>
      <c r="C38" s="24" t="n">
        <v>3068621</v>
      </c>
      <c r="D38" s="53" t="n">
        <v>1.3</v>
      </c>
      <c r="E38" s="24" t="n">
        <v>1914826</v>
      </c>
      <c r="F38" s="24" t="n">
        <v>1167065</v>
      </c>
      <c r="G38" s="53" t="n">
        <v>1.64</v>
      </c>
      <c r="H38" s="24" t="n">
        <v>541095</v>
      </c>
      <c r="I38" s="24" t="n">
        <v>505403</v>
      </c>
      <c r="J38" s="25" t="n">
        <v>1.07</v>
      </c>
    </row>
    <row r="39" customFormat="false" ht="13.5" hidden="false" customHeight="true" outlineLevel="0" collapsed="false">
      <c r="A39" s="23" t="s">
        <v>41</v>
      </c>
      <c r="B39" s="24" t="n">
        <v>3491288</v>
      </c>
      <c r="C39" s="24" t="n">
        <v>3490700</v>
      </c>
      <c r="D39" s="53" t="n">
        <v>1</v>
      </c>
      <c r="E39" s="24" t="n">
        <v>1595715</v>
      </c>
      <c r="F39" s="24" t="n">
        <v>1480609</v>
      </c>
      <c r="G39" s="53" t="n">
        <v>1.08</v>
      </c>
      <c r="H39" s="24" t="n">
        <v>336333</v>
      </c>
      <c r="I39" s="24" t="n">
        <v>395208</v>
      </c>
      <c r="J39" s="25" t="n">
        <v>0.85</v>
      </c>
    </row>
    <row r="40" customFormat="false" ht="13.5" hidden="false" customHeight="true" outlineLevel="0" collapsed="false">
      <c r="A40" s="23" t="s">
        <v>42</v>
      </c>
      <c r="B40" s="24" t="n">
        <v>2044733</v>
      </c>
      <c r="C40" s="24" t="n">
        <v>1875061</v>
      </c>
      <c r="D40" s="53" t="n">
        <v>1.09</v>
      </c>
      <c r="E40" s="24" t="n">
        <v>1174277</v>
      </c>
      <c r="F40" s="24" t="n">
        <v>928617</v>
      </c>
      <c r="G40" s="53" t="n">
        <v>1.26</v>
      </c>
      <c r="H40" s="24" t="s">
        <v>64</v>
      </c>
      <c r="I40" s="24" t="s">
        <v>64</v>
      </c>
      <c r="J40" s="25" t="s">
        <v>64</v>
      </c>
    </row>
    <row r="41" customFormat="false" ht="13.5" hidden="false" customHeight="true" outlineLevel="0" collapsed="false">
      <c r="A41" s="23" t="s">
        <v>43</v>
      </c>
      <c r="B41" s="24" t="n">
        <v>3129450</v>
      </c>
      <c r="C41" s="24" t="n">
        <v>2730877</v>
      </c>
      <c r="D41" s="53" t="n">
        <v>1.14</v>
      </c>
      <c r="E41" s="24" t="n">
        <v>1906850</v>
      </c>
      <c r="F41" s="24" t="n">
        <v>1494386</v>
      </c>
      <c r="G41" s="53" t="n">
        <v>1.27</v>
      </c>
      <c r="H41" s="24" t="n">
        <v>135512</v>
      </c>
      <c r="I41" s="24" t="n">
        <v>133521</v>
      </c>
      <c r="J41" s="25" t="n">
        <v>1.01</v>
      </c>
    </row>
    <row r="42" customFormat="false" ht="13.5" hidden="false" customHeight="true" outlineLevel="0" collapsed="false">
      <c r="A42" s="23" t="s">
        <v>44</v>
      </c>
      <c r="B42" s="24" t="n">
        <v>6921951</v>
      </c>
      <c r="C42" s="24" t="n">
        <v>5160489</v>
      </c>
      <c r="D42" s="53" t="n">
        <v>1.34</v>
      </c>
      <c r="E42" s="24" t="n">
        <v>3495988</v>
      </c>
      <c r="F42" s="24" t="n">
        <v>2217082</v>
      </c>
      <c r="G42" s="53" t="n">
        <v>1.58</v>
      </c>
      <c r="H42" s="24" t="n">
        <v>930861</v>
      </c>
      <c r="I42" s="24" t="n">
        <v>943202</v>
      </c>
      <c r="J42" s="25" t="n">
        <v>0.99</v>
      </c>
    </row>
    <row r="43" customFormat="false" ht="13.5" hidden="false" customHeight="true" outlineLevel="0" collapsed="false">
      <c r="A43" s="23" t="s">
        <v>45</v>
      </c>
      <c r="B43" s="24" t="n">
        <v>11102375</v>
      </c>
      <c r="C43" s="24" t="n">
        <v>7333692</v>
      </c>
      <c r="D43" s="53" t="n">
        <v>1.51</v>
      </c>
      <c r="E43" s="24" t="n">
        <v>4730176</v>
      </c>
      <c r="F43" s="24" t="n">
        <v>2912579</v>
      </c>
      <c r="G43" s="53" t="n">
        <v>1.62</v>
      </c>
      <c r="H43" s="24" t="n">
        <v>2115128</v>
      </c>
      <c r="I43" s="24" t="n">
        <v>1884211</v>
      </c>
      <c r="J43" s="25" t="n">
        <v>1.15</v>
      </c>
    </row>
    <row r="44" customFormat="false" ht="13.5" hidden="false" customHeight="true" outlineLevel="0" collapsed="false">
      <c r="A44" s="23" t="s">
        <v>46</v>
      </c>
      <c r="B44" s="24" t="n">
        <v>5242227</v>
      </c>
      <c r="C44" s="24" t="n">
        <v>4219687</v>
      </c>
      <c r="D44" s="53" t="n">
        <v>1.24</v>
      </c>
      <c r="E44" s="24" t="n">
        <v>2979842</v>
      </c>
      <c r="F44" s="24" t="n">
        <v>1954490</v>
      </c>
      <c r="G44" s="53" t="n">
        <v>1.52</v>
      </c>
      <c r="H44" s="24" t="n">
        <v>308414</v>
      </c>
      <c r="I44" s="24" t="n">
        <v>265230</v>
      </c>
      <c r="J44" s="25" t="n">
        <v>1.16</v>
      </c>
    </row>
    <row r="45" customFormat="false" ht="13.5" hidden="false" customHeight="true" outlineLevel="0" collapsed="false">
      <c r="A45" s="23" t="s">
        <v>47</v>
      </c>
      <c r="B45" s="24" t="n">
        <v>2813232</v>
      </c>
      <c r="C45" s="24" t="n">
        <v>2564870</v>
      </c>
      <c r="D45" s="53" t="n">
        <v>1.1</v>
      </c>
      <c r="E45" s="24" t="n">
        <v>1788751</v>
      </c>
      <c r="F45" s="24" t="n">
        <v>1260758</v>
      </c>
      <c r="G45" s="53" t="n">
        <v>1.42</v>
      </c>
      <c r="H45" s="24" t="n">
        <v>603831</v>
      </c>
      <c r="I45" s="24" t="n">
        <v>581349</v>
      </c>
      <c r="J45" s="25" t="n">
        <v>1.04</v>
      </c>
    </row>
    <row r="46" customFormat="false" ht="13.5" hidden="false" customHeight="true" outlineLevel="0" collapsed="false">
      <c r="A46" s="23" t="s">
        <v>48</v>
      </c>
      <c r="B46" s="24" t="n">
        <v>3314539</v>
      </c>
      <c r="C46" s="24" t="n">
        <v>2450266</v>
      </c>
      <c r="D46" s="53" t="n">
        <v>1.35</v>
      </c>
      <c r="E46" s="24" t="n">
        <v>1562896</v>
      </c>
      <c r="F46" s="24" t="n">
        <v>1035183</v>
      </c>
      <c r="G46" s="53" t="n">
        <v>1.51</v>
      </c>
      <c r="H46" s="24" t="n">
        <v>423799</v>
      </c>
      <c r="I46" s="24" t="n">
        <v>385824</v>
      </c>
      <c r="J46" s="25" t="n">
        <v>1.1</v>
      </c>
    </row>
    <row r="47" customFormat="false" ht="13.5" hidden="false" customHeight="true" outlineLevel="0" collapsed="false">
      <c r="A47" s="23" t="s">
        <v>49</v>
      </c>
      <c r="B47" s="24" t="n">
        <v>4543532</v>
      </c>
      <c r="C47" s="24" t="n">
        <v>4362898</v>
      </c>
      <c r="D47" s="53" t="n">
        <v>1.04</v>
      </c>
      <c r="E47" s="24" t="n">
        <v>2686276</v>
      </c>
      <c r="F47" s="24" t="n">
        <v>2147622</v>
      </c>
      <c r="G47" s="53" t="n">
        <v>1.25</v>
      </c>
      <c r="H47" s="24" t="n">
        <v>217731</v>
      </c>
      <c r="I47" s="24" t="n">
        <v>271593</v>
      </c>
      <c r="J47" s="25" t="n">
        <v>0.8</v>
      </c>
    </row>
    <row r="48" customFormat="false" ht="13.5" hidden="false" customHeight="true" outlineLevel="0" collapsed="false">
      <c r="A48" s="23" t="s">
        <v>50</v>
      </c>
      <c r="B48" s="24" t="n">
        <v>2882662</v>
      </c>
      <c r="C48" s="24" t="n">
        <v>2840043</v>
      </c>
      <c r="D48" s="53" t="n">
        <v>1.02</v>
      </c>
      <c r="E48" s="24" t="n">
        <v>1452723</v>
      </c>
      <c r="F48" s="24" t="n">
        <v>1264928</v>
      </c>
      <c r="G48" s="53" t="n">
        <v>1.15</v>
      </c>
      <c r="H48" s="24" t="n">
        <v>291086</v>
      </c>
      <c r="I48" s="24" t="n">
        <v>297016</v>
      </c>
      <c r="J48" s="25" t="n">
        <v>0.98</v>
      </c>
    </row>
    <row r="49" customFormat="false" ht="13.5" hidden="false" customHeight="true" outlineLevel="0" collapsed="false">
      <c r="A49" s="23" t="s">
        <v>51</v>
      </c>
      <c r="B49" s="24" t="n">
        <v>17693693</v>
      </c>
      <c r="C49" s="24" t="n">
        <v>10941384</v>
      </c>
      <c r="D49" s="53" t="n">
        <v>1.62</v>
      </c>
      <c r="E49" s="24" t="n">
        <v>7234867</v>
      </c>
      <c r="F49" s="24" t="n">
        <v>4556101</v>
      </c>
      <c r="G49" s="53" t="n">
        <v>1.59</v>
      </c>
      <c r="H49" s="24" t="n">
        <v>3057978</v>
      </c>
      <c r="I49" s="24" t="n">
        <v>2281503</v>
      </c>
      <c r="J49" s="25" t="n">
        <v>1.34</v>
      </c>
    </row>
    <row r="50" customFormat="false" ht="13.5" hidden="false" customHeight="true" outlineLevel="0" collapsed="false">
      <c r="A50" s="23" t="s">
        <v>52</v>
      </c>
      <c r="B50" s="24" t="n">
        <v>2915905</v>
      </c>
      <c r="C50" s="24" t="n">
        <v>2387097</v>
      </c>
      <c r="D50" s="53" t="n">
        <v>1.22</v>
      </c>
      <c r="E50" s="24" t="n">
        <v>1608564</v>
      </c>
      <c r="F50" s="24" t="n">
        <v>1137397</v>
      </c>
      <c r="G50" s="53" t="n">
        <v>1.41</v>
      </c>
      <c r="H50" s="24" t="s">
        <v>64</v>
      </c>
      <c r="I50" s="24" t="s">
        <v>64</v>
      </c>
      <c r="J50" s="25" t="s">
        <v>64</v>
      </c>
    </row>
    <row r="51" customFormat="false" ht="13.5" hidden="false" customHeight="true" outlineLevel="0" collapsed="false">
      <c r="A51" s="23" t="s">
        <v>53</v>
      </c>
      <c r="B51" s="24" t="n">
        <v>5555606</v>
      </c>
      <c r="C51" s="24" t="n">
        <v>5009592</v>
      </c>
      <c r="D51" s="53" t="n">
        <v>1.11</v>
      </c>
      <c r="E51" s="24" t="n">
        <v>2662949</v>
      </c>
      <c r="F51" s="24" t="n">
        <v>2430007</v>
      </c>
      <c r="G51" s="53" t="n">
        <v>1.1</v>
      </c>
      <c r="H51" s="24" t="n">
        <v>536621</v>
      </c>
      <c r="I51" s="24" t="n">
        <v>368051</v>
      </c>
      <c r="J51" s="25" t="n">
        <v>1.46</v>
      </c>
    </row>
    <row r="52" customFormat="false" ht="13.5" hidden="false" customHeight="true" outlineLevel="0" collapsed="false">
      <c r="A52" s="23" t="s">
        <v>54</v>
      </c>
      <c r="B52" s="24" t="n">
        <v>6044407</v>
      </c>
      <c r="C52" s="24" t="n">
        <v>5369388</v>
      </c>
      <c r="D52" s="53" t="n">
        <v>1.13</v>
      </c>
      <c r="E52" s="24" t="n">
        <v>3329988</v>
      </c>
      <c r="F52" s="24" t="n">
        <v>2586301</v>
      </c>
      <c r="G52" s="53" t="n">
        <v>1.29</v>
      </c>
      <c r="H52" s="24" t="n">
        <v>472587</v>
      </c>
      <c r="I52" s="24" t="n">
        <v>448001</v>
      </c>
      <c r="J52" s="25" t="n">
        <v>1.05</v>
      </c>
    </row>
    <row r="53" customFormat="false" ht="13.5" hidden="false" customHeight="true" outlineLevel="0" collapsed="false">
      <c r="A53" s="23" t="s">
        <v>55</v>
      </c>
      <c r="B53" s="24" t="n">
        <v>4515819</v>
      </c>
      <c r="C53" s="24" t="n">
        <v>3819909</v>
      </c>
      <c r="D53" s="53" t="n">
        <v>1.18</v>
      </c>
      <c r="E53" s="24" t="n">
        <v>2318733</v>
      </c>
      <c r="F53" s="24" t="n">
        <v>1779107</v>
      </c>
      <c r="G53" s="53" t="n">
        <v>1.3</v>
      </c>
      <c r="H53" s="24" t="n">
        <v>253488</v>
      </c>
      <c r="I53" s="24" t="n">
        <v>253667</v>
      </c>
      <c r="J53" s="25" t="n">
        <v>1</v>
      </c>
    </row>
    <row r="54" customFormat="false" ht="13.5" hidden="false" customHeight="true" outlineLevel="0" collapsed="false">
      <c r="A54" s="23" t="s">
        <v>56</v>
      </c>
      <c r="B54" s="24" t="n">
        <v>4103320</v>
      </c>
      <c r="C54" s="24" t="n">
        <v>3281276</v>
      </c>
      <c r="D54" s="53" t="n">
        <v>1.25</v>
      </c>
      <c r="E54" s="24" t="n">
        <v>2139439</v>
      </c>
      <c r="F54" s="24" t="n">
        <v>1688130</v>
      </c>
      <c r="G54" s="53" t="n">
        <v>1.27</v>
      </c>
      <c r="H54" s="24" t="s">
        <v>64</v>
      </c>
      <c r="I54" s="24" t="s">
        <v>64</v>
      </c>
      <c r="J54" s="25" t="s">
        <v>64</v>
      </c>
    </row>
    <row r="55" customFormat="false" ht="13.5" hidden="false" customHeight="true" outlineLevel="0" collapsed="false">
      <c r="A55" s="23" t="s">
        <v>57</v>
      </c>
      <c r="B55" s="24" t="n">
        <v>7011252</v>
      </c>
      <c r="C55" s="24" t="n">
        <v>5789213</v>
      </c>
      <c r="D55" s="53" t="n">
        <v>1.21</v>
      </c>
      <c r="E55" s="24" t="n">
        <v>4012821</v>
      </c>
      <c r="F55" s="24" t="n">
        <v>2992449</v>
      </c>
      <c r="G55" s="53" t="n">
        <v>1.34</v>
      </c>
      <c r="H55" s="24" t="n">
        <v>1636294</v>
      </c>
      <c r="I55" s="24" t="n">
        <v>1966800</v>
      </c>
      <c r="J55" s="25" t="n">
        <v>0.83</v>
      </c>
    </row>
    <row r="56" customFormat="false" ht="13.5" hidden="false" customHeight="true" outlineLevel="0" collapsed="false">
      <c r="A56" s="26" t="s">
        <v>58</v>
      </c>
      <c r="B56" s="27" t="n">
        <v>5287492</v>
      </c>
      <c r="C56" s="27" t="n">
        <v>3543752</v>
      </c>
      <c r="D56" s="54" t="n">
        <v>1.49</v>
      </c>
      <c r="E56" s="27" t="n">
        <v>2914529</v>
      </c>
      <c r="F56" s="27" t="n">
        <v>1758039</v>
      </c>
      <c r="G56" s="54" t="n">
        <v>1.66</v>
      </c>
      <c r="H56" s="27" t="s">
        <v>64</v>
      </c>
      <c r="I56" s="27" t="s">
        <v>64</v>
      </c>
      <c r="J56" s="28" t="s">
        <v>64</v>
      </c>
    </row>
  </sheetData>
  <dataValidations count="1">
    <dataValidation allowBlank="true" errorStyle="stop" operator="between" showDropDown="false" showErrorMessage="true" showInputMessage="true" sqref="B9:J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" width="8.63"/>
    <col collapsed="false" customWidth="true" hidden="false" outlineLevel="0" max="3" min="2" style="2" width="15.63"/>
    <col collapsed="false" customWidth="true" hidden="false" outlineLevel="0" max="4" min="4" style="55" width="15.63"/>
    <col collapsed="false" customWidth="true" hidden="false" outlineLevel="0" max="6" min="5" style="2" width="15.63"/>
    <col collapsed="false" customWidth="true" hidden="false" outlineLevel="0" max="7" min="7" style="56" width="15.63"/>
    <col collapsed="false" customWidth="false" hidden="false" outlineLevel="0" max="9" min="8" style="2" width="16.63"/>
    <col collapsed="false" customWidth="false" hidden="false" outlineLevel="0" max="10" min="10" style="3" width="16.63"/>
    <col collapsed="false" customWidth="false" hidden="false" outlineLevel="0" max="16384" min="11" style="4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7" t="s">
        <v>65</v>
      </c>
      <c r="B2" s="29"/>
      <c r="C2" s="29"/>
      <c r="H2" s="58"/>
      <c r="I2" s="58"/>
      <c r="J2" s="59"/>
    </row>
    <row r="3" s="1" customFormat="true" ht="13.5" hidden="false" customHeight="true" outlineLevel="0" collapsed="false">
      <c r="B3" s="29"/>
      <c r="C3" s="29"/>
      <c r="D3" s="55"/>
      <c r="E3" s="2"/>
      <c r="F3" s="2"/>
      <c r="G3" s="56"/>
      <c r="H3" s="58"/>
      <c r="I3" s="58"/>
      <c r="J3" s="59"/>
    </row>
    <row r="4" s="1" customFormat="true" ht="13.5" hidden="false" customHeight="true" outlineLevel="0" collapsed="false">
      <c r="A4" s="5" t="s">
        <v>3</v>
      </c>
      <c r="B4" s="29"/>
      <c r="C4" s="29"/>
      <c r="D4" s="55"/>
      <c r="E4" s="2"/>
      <c r="F4" s="2"/>
      <c r="G4" s="56"/>
      <c r="H4" s="58"/>
      <c r="I4" s="58"/>
      <c r="J4" s="59"/>
    </row>
    <row r="5" customFormat="false" ht="13.5" hidden="false" customHeight="true" outlineLevel="0" collapsed="false">
      <c r="A5" s="35"/>
      <c r="B5" s="60" t="s">
        <v>4</v>
      </c>
      <c r="C5" s="12"/>
      <c r="D5" s="61"/>
      <c r="E5" s="62" t="s">
        <v>66</v>
      </c>
      <c r="F5" s="12"/>
      <c r="G5" s="63"/>
    </row>
    <row r="6" customFormat="false" ht="13.5" hidden="false" customHeight="true" outlineLevel="0" collapsed="false">
      <c r="A6" s="15"/>
      <c r="B6" s="16" t="s">
        <v>67</v>
      </c>
      <c r="C6" s="16" t="s">
        <v>68</v>
      </c>
      <c r="D6" s="64" t="s">
        <v>69</v>
      </c>
      <c r="E6" s="16" t="s">
        <v>67</v>
      </c>
      <c r="F6" s="16" t="s">
        <v>68</v>
      </c>
      <c r="G6" s="65" t="s">
        <v>69</v>
      </c>
    </row>
    <row r="7" customFormat="false" ht="13.5" hidden="false" customHeight="true" outlineLevel="0" collapsed="false">
      <c r="A7" s="40" t="s">
        <v>11</v>
      </c>
      <c r="B7" s="21" t="n">
        <v>14340997707</v>
      </c>
      <c r="C7" s="21" t="n">
        <v>4358059698</v>
      </c>
      <c r="D7" s="66" t="n">
        <v>30.4</v>
      </c>
      <c r="E7" s="21" t="n">
        <v>12461034083</v>
      </c>
      <c r="F7" s="21" t="n">
        <v>2587215615</v>
      </c>
      <c r="G7" s="67" t="n">
        <v>20.8</v>
      </c>
    </row>
    <row r="8" customFormat="false" ht="13.5" hidden="false" customHeight="true" outlineLevel="0" collapsed="false">
      <c r="A8" s="23" t="s">
        <v>12</v>
      </c>
      <c r="B8" s="24" t="n">
        <v>822094419</v>
      </c>
      <c r="C8" s="24" t="n">
        <v>233881063</v>
      </c>
      <c r="D8" s="68" t="n">
        <v>28.4</v>
      </c>
      <c r="E8" s="24" t="n">
        <v>777643965</v>
      </c>
      <c r="F8" s="24" t="n">
        <v>137628145</v>
      </c>
      <c r="G8" s="69" t="n">
        <v>17.7</v>
      </c>
    </row>
    <row r="9" customFormat="false" ht="13.5" hidden="false" customHeight="true" outlineLevel="0" collapsed="false">
      <c r="A9" s="23" t="s">
        <v>13</v>
      </c>
      <c r="B9" s="24" t="n">
        <v>250067932</v>
      </c>
      <c r="C9" s="24" t="n">
        <v>76204453</v>
      </c>
      <c r="D9" s="68" t="n">
        <v>30.5</v>
      </c>
      <c r="E9" s="24" t="n">
        <v>165818548</v>
      </c>
      <c r="F9" s="24" t="n">
        <v>33117964</v>
      </c>
      <c r="G9" s="69" t="n">
        <v>20</v>
      </c>
    </row>
    <row r="10" customFormat="false" ht="13.5" hidden="false" customHeight="true" outlineLevel="0" collapsed="false">
      <c r="A10" s="23" t="s">
        <v>14</v>
      </c>
      <c r="B10" s="24" t="n">
        <v>239047673</v>
      </c>
      <c r="C10" s="24" t="n">
        <v>78437734</v>
      </c>
      <c r="D10" s="68" t="n">
        <v>32.8</v>
      </c>
      <c r="E10" s="24" t="n">
        <v>151001596</v>
      </c>
      <c r="F10" s="24" t="n">
        <v>29996247</v>
      </c>
      <c r="G10" s="69" t="n">
        <v>19.9</v>
      </c>
    </row>
    <row r="11" customFormat="false" ht="13.5" hidden="false" customHeight="true" outlineLevel="0" collapsed="false">
      <c r="A11" s="23" t="s">
        <v>15</v>
      </c>
      <c r="B11" s="24" t="n">
        <v>236870706</v>
      </c>
      <c r="C11" s="24" t="n">
        <v>81977356</v>
      </c>
      <c r="D11" s="68" t="n">
        <v>34.6</v>
      </c>
      <c r="E11" s="24" t="n">
        <v>184604117</v>
      </c>
      <c r="F11" s="24" t="n">
        <v>38044107</v>
      </c>
      <c r="G11" s="69" t="n">
        <v>20.6</v>
      </c>
    </row>
    <row r="12" customFormat="false" ht="13.5" hidden="false" customHeight="true" outlineLevel="0" collapsed="false">
      <c r="A12" s="23" t="s">
        <v>16</v>
      </c>
      <c r="B12" s="24" t="n">
        <v>224885439</v>
      </c>
      <c r="C12" s="24" t="n">
        <v>62110514</v>
      </c>
      <c r="D12" s="68" t="n">
        <v>27.6</v>
      </c>
      <c r="E12" s="24" t="n">
        <v>131931095</v>
      </c>
      <c r="F12" s="24" t="n">
        <v>26735221</v>
      </c>
      <c r="G12" s="69" t="n">
        <v>20.3</v>
      </c>
    </row>
    <row r="13" customFormat="false" ht="13.5" hidden="false" customHeight="true" outlineLevel="0" collapsed="false">
      <c r="A13" s="23" t="s">
        <v>17</v>
      </c>
      <c r="B13" s="24" t="n">
        <v>210786442</v>
      </c>
      <c r="C13" s="24" t="n">
        <v>61638870</v>
      </c>
      <c r="D13" s="68" t="n">
        <v>29.2</v>
      </c>
      <c r="E13" s="24" t="n">
        <v>118486080</v>
      </c>
      <c r="F13" s="24" t="n">
        <v>24101593</v>
      </c>
      <c r="G13" s="69" t="n">
        <v>20.3</v>
      </c>
    </row>
    <row r="14" customFormat="false" ht="13.5" hidden="false" customHeight="true" outlineLevel="0" collapsed="false">
      <c r="A14" s="23" t="s">
        <v>18</v>
      </c>
      <c r="B14" s="24" t="n">
        <v>292779619</v>
      </c>
      <c r="C14" s="24" t="n">
        <v>97855887</v>
      </c>
      <c r="D14" s="68" t="n">
        <v>33.4</v>
      </c>
      <c r="E14" s="24" t="n">
        <v>195508778</v>
      </c>
      <c r="F14" s="24" t="n">
        <v>37763822</v>
      </c>
      <c r="G14" s="69" t="n">
        <v>19.3</v>
      </c>
    </row>
    <row r="15" customFormat="false" ht="13.5" hidden="false" customHeight="true" outlineLevel="0" collapsed="false">
      <c r="A15" s="23" t="s">
        <v>19</v>
      </c>
      <c r="B15" s="24" t="n">
        <v>300047406</v>
      </c>
      <c r="C15" s="24" t="n">
        <v>95995629</v>
      </c>
      <c r="D15" s="68" t="n">
        <v>32</v>
      </c>
      <c r="E15" s="24" t="n">
        <v>206152280</v>
      </c>
      <c r="F15" s="24" t="n">
        <v>48214187</v>
      </c>
      <c r="G15" s="69" t="n">
        <v>23.4</v>
      </c>
    </row>
    <row r="16" customFormat="false" ht="13.5" hidden="false" customHeight="true" outlineLevel="0" collapsed="false">
      <c r="A16" s="23" t="s">
        <v>20</v>
      </c>
      <c r="B16" s="24" t="n">
        <v>210645721</v>
      </c>
      <c r="C16" s="24" t="n">
        <v>66946702</v>
      </c>
      <c r="D16" s="68" t="n">
        <v>31.8</v>
      </c>
      <c r="E16" s="24" t="n">
        <v>150268218</v>
      </c>
      <c r="F16" s="24" t="n">
        <v>34226487</v>
      </c>
      <c r="G16" s="69" t="n">
        <v>22.8</v>
      </c>
    </row>
    <row r="17" customFormat="false" ht="13.5" hidden="false" customHeight="true" outlineLevel="0" collapsed="false">
      <c r="A17" s="23" t="s">
        <v>21</v>
      </c>
      <c r="B17" s="24" t="n">
        <v>209964931</v>
      </c>
      <c r="C17" s="24" t="n">
        <v>71676121</v>
      </c>
      <c r="D17" s="68" t="n">
        <v>34.1</v>
      </c>
      <c r="E17" s="24" t="n">
        <v>178036978</v>
      </c>
      <c r="F17" s="24" t="n">
        <v>39563612</v>
      </c>
      <c r="G17" s="69" t="n">
        <v>22.2</v>
      </c>
    </row>
    <row r="18" s="2" customFormat="true" ht="13.5" hidden="false" customHeight="true" outlineLevel="0" collapsed="false">
      <c r="A18" s="23" t="s">
        <v>22</v>
      </c>
      <c r="B18" s="24" t="n">
        <v>362799811</v>
      </c>
      <c r="C18" s="24" t="n">
        <v>135206142</v>
      </c>
      <c r="D18" s="68" t="n">
        <v>37.3</v>
      </c>
      <c r="E18" s="24" t="n">
        <v>429039725</v>
      </c>
      <c r="F18" s="24" t="n">
        <v>125030548</v>
      </c>
      <c r="G18" s="69" t="n">
        <v>29.1</v>
      </c>
      <c r="J18" s="3"/>
    </row>
    <row r="19" s="2" customFormat="true" ht="13.5" hidden="false" customHeight="true" outlineLevel="0" collapsed="false">
      <c r="A19" s="23" t="s">
        <v>23</v>
      </c>
      <c r="B19" s="24" t="n">
        <v>359197094</v>
      </c>
      <c r="C19" s="24" t="n">
        <v>123951106</v>
      </c>
      <c r="D19" s="68" t="n">
        <v>34.5</v>
      </c>
      <c r="E19" s="24" t="n">
        <v>392392597</v>
      </c>
      <c r="F19" s="24" t="n">
        <v>102606635</v>
      </c>
      <c r="G19" s="69" t="n">
        <v>26.1</v>
      </c>
      <c r="J19" s="3"/>
    </row>
    <row r="20" s="2" customFormat="true" ht="13.5" hidden="false" customHeight="true" outlineLevel="0" collapsed="false">
      <c r="A20" s="23" t="s">
        <v>24</v>
      </c>
      <c r="B20" s="24" t="n">
        <v>1892355356</v>
      </c>
      <c r="C20" s="24" t="n">
        <v>366247596</v>
      </c>
      <c r="D20" s="68" t="n">
        <v>19.4</v>
      </c>
      <c r="E20" s="24" t="n">
        <v>989647559</v>
      </c>
      <c r="F20" s="24" t="n">
        <v>317532431</v>
      </c>
      <c r="G20" s="69" t="n">
        <v>32.1</v>
      </c>
      <c r="J20" s="3"/>
    </row>
    <row r="21" s="2" customFormat="true" ht="13.5" hidden="false" customHeight="true" outlineLevel="0" collapsed="false">
      <c r="A21" s="23" t="s">
        <v>25</v>
      </c>
      <c r="B21" s="24" t="n">
        <v>477163207</v>
      </c>
      <c r="C21" s="24" t="n">
        <v>182545351</v>
      </c>
      <c r="D21" s="68" t="n">
        <v>38.3</v>
      </c>
      <c r="E21" s="24" t="n">
        <v>668613648</v>
      </c>
      <c r="F21" s="24" t="n">
        <v>137823727</v>
      </c>
      <c r="G21" s="69" t="n">
        <v>20.6</v>
      </c>
      <c r="J21" s="3"/>
    </row>
    <row r="22" s="2" customFormat="true" ht="13.5" hidden="false" customHeight="true" outlineLevel="0" collapsed="false">
      <c r="A22" s="23" t="s">
        <v>26</v>
      </c>
      <c r="B22" s="24" t="n">
        <v>361557086</v>
      </c>
      <c r="C22" s="24" t="n">
        <v>112958397</v>
      </c>
      <c r="D22" s="68" t="n">
        <v>31.2</v>
      </c>
      <c r="E22" s="24" t="n">
        <v>244262086</v>
      </c>
      <c r="F22" s="24" t="n">
        <v>46937029</v>
      </c>
      <c r="G22" s="69" t="n">
        <v>19.2</v>
      </c>
      <c r="J22" s="3"/>
    </row>
    <row r="23" s="2" customFormat="true" ht="13.5" hidden="false" customHeight="true" outlineLevel="0" collapsed="false">
      <c r="A23" s="23" t="s">
        <v>27</v>
      </c>
      <c r="B23" s="24" t="n">
        <v>170024013</v>
      </c>
      <c r="C23" s="24" t="n">
        <v>47895217</v>
      </c>
      <c r="D23" s="68" t="n">
        <v>28.2</v>
      </c>
      <c r="E23" s="24" t="n">
        <v>104755337</v>
      </c>
      <c r="F23" s="24" t="n">
        <v>18734526</v>
      </c>
      <c r="G23" s="69" t="n">
        <v>17.9</v>
      </c>
      <c r="J23" s="3"/>
    </row>
    <row r="24" s="2" customFormat="true" ht="13.5" hidden="false" customHeight="true" outlineLevel="0" collapsed="false">
      <c r="A24" s="23" t="s">
        <v>28</v>
      </c>
      <c r="B24" s="24" t="n">
        <v>167055283</v>
      </c>
      <c r="C24" s="24" t="n">
        <v>46607281</v>
      </c>
      <c r="D24" s="68" t="n">
        <v>27.9</v>
      </c>
      <c r="E24" s="24" t="n">
        <v>118745094</v>
      </c>
      <c r="F24" s="24" t="n">
        <v>22341568</v>
      </c>
      <c r="G24" s="69" t="n">
        <v>18.8</v>
      </c>
      <c r="J24" s="3"/>
    </row>
    <row r="25" s="2" customFormat="true" ht="13.5" hidden="false" customHeight="true" outlineLevel="0" collapsed="false">
      <c r="A25" s="23" t="s">
        <v>29</v>
      </c>
      <c r="B25" s="24" t="n">
        <v>140167744</v>
      </c>
      <c r="C25" s="24" t="n">
        <v>38392889</v>
      </c>
      <c r="D25" s="68" t="n">
        <v>27.4</v>
      </c>
      <c r="E25" s="24" t="n">
        <v>93564787</v>
      </c>
      <c r="F25" s="24" t="n">
        <v>18731853</v>
      </c>
      <c r="G25" s="69" t="n">
        <v>20</v>
      </c>
      <c r="J25" s="3"/>
    </row>
    <row r="26" s="2" customFormat="true" ht="13.5" hidden="false" customHeight="true" outlineLevel="0" collapsed="false">
      <c r="A26" s="23" t="s">
        <v>30</v>
      </c>
      <c r="B26" s="24" t="n">
        <v>132381067</v>
      </c>
      <c r="C26" s="24" t="n">
        <v>37615172</v>
      </c>
      <c r="D26" s="68" t="n">
        <v>28.4</v>
      </c>
      <c r="E26" s="24" t="n">
        <v>83258755</v>
      </c>
      <c r="F26" s="24" t="n">
        <v>15585865</v>
      </c>
      <c r="G26" s="69" t="n">
        <v>18.7</v>
      </c>
      <c r="J26" s="3"/>
    </row>
    <row r="27" s="2" customFormat="true" ht="13.5" hidden="false" customHeight="true" outlineLevel="0" collapsed="false">
      <c r="A27" s="23" t="s">
        <v>31</v>
      </c>
      <c r="B27" s="24" t="n">
        <v>282171689</v>
      </c>
      <c r="C27" s="24" t="n">
        <v>89688972</v>
      </c>
      <c r="D27" s="68" t="n">
        <v>31.8</v>
      </c>
      <c r="E27" s="24" t="n">
        <v>224066690</v>
      </c>
      <c r="F27" s="24" t="n">
        <v>38271451</v>
      </c>
      <c r="G27" s="69" t="n">
        <v>17.1</v>
      </c>
      <c r="J27" s="3"/>
    </row>
    <row r="28" s="2" customFormat="true" ht="13.5" hidden="false" customHeight="true" outlineLevel="0" collapsed="false">
      <c r="A28" s="23" t="s">
        <v>32</v>
      </c>
      <c r="B28" s="24" t="n">
        <v>230072160</v>
      </c>
      <c r="C28" s="24" t="n">
        <v>72269680</v>
      </c>
      <c r="D28" s="68" t="n">
        <v>31.4</v>
      </c>
      <c r="E28" s="24" t="n">
        <v>193919260</v>
      </c>
      <c r="F28" s="24" t="n">
        <v>37658677</v>
      </c>
      <c r="G28" s="69" t="n">
        <v>19.4</v>
      </c>
      <c r="J28" s="3"/>
    </row>
    <row r="29" s="2" customFormat="true" ht="13.5" hidden="false" customHeight="true" outlineLevel="0" collapsed="false">
      <c r="A29" s="23" t="s">
        <v>33</v>
      </c>
      <c r="B29" s="24" t="n">
        <v>328604228</v>
      </c>
      <c r="C29" s="24" t="n">
        <v>109289811</v>
      </c>
      <c r="D29" s="68" t="n">
        <v>33.3</v>
      </c>
      <c r="E29" s="24" t="n">
        <v>309087535</v>
      </c>
      <c r="F29" s="24" t="n">
        <v>60252447</v>
      </c>
      <c r="G29" s="69" t="n">
        <v>19.5</v>
      </c>
      <c r="J29" s="3"/>
    </row>
    <row r="30" s="2" customFormat="true" ht="13.5" hidden="false" customHeight="true" outlineLevel="0" collapsed="false">
      <c r="A30" s="23" t="s">
        <v>34</v>
      </c>
      <c r="B30" s="24" t="n">
        <v>569038633</v>
      </c>
      <c r="C30" s="24" t="n">
        <v>184963078</v>
      </c>
      <c r="D30" s="68" t="n">
        <v>32.5</v>
      </c>
      <c r="E30" s="24" t="n">
        <v>627584166</v>
      </c>
      <c r="F30" s="24" t="n">
        <v>131178542</v>
      </c>
      <c r="G30" s="69" t="n">
        <v>20.9</v>
      </c>
      <c r="J30" s="3"/>
    </row>
    <row r="31" s="2" customFormat="true" ht="13.5" hidden="false" customHeight="true" outlineLevel="0" collapsed="false">
      <c r="A31" s="23" t="s">
        <v>35</v>
      </c>
      <c r="B31" s="24" t="n">
        <v>220850584</v>
      </c>
      <c r="C31" s="24" t="n">
        <v>69424015</v>
      </c>
      <c r="D31" s="68" t="n">
        <v>31.4</v>
      </c>
      <c r="E31" s="24" t="n">
        <v>177847389</v>
      </c>
      <c r="F31" s="24" t="n">
        <v>34034268</v>
      </c>
      <c r="G31" s="69" t="n">
        <v>19.1</v>
      </c>
      <c r="J31" s="3"/>
    </row>
    <row r="32" s="2" customFormat="true" ht="13.5" hidden="false" customHeight="true" outlineLevel="0" collapsed="false">
      <c r="A32" s="23" t="s">
        <v>36</v>
      </c>
      <c r="B32" s="24" t="n">
        <v>144565070</v>
      </c>
      <c r="C32" s="24" t="n">
        <v>44714819</v>
      </c>
      <c r="D32" s="68" t="n">
        <v>30.9</v>
      </c>
      <c r="E32" s="24" t="n">
        <v>110248930</v>
      </c>
      <c r="F32" s="24" t="n">
        <v>24019839</v>
      </c>
      <c r="G32" s="69" t="n">
        <v>21.8</v>
      </c>
      <c r="J32" s="3"/>
    </row>
    <row r="33" s="2" customFormat="true" ht="13.5" hidden="false" customHeight="true" outlineLevel="0" collapsed="false">
      <c r="A33" s="23" t="s">
        <v>37</v>
      </c>
      <c r="B33" s="24" t="n">
        <v>225636662</v>
      </c>
      <c r="C33" s="24" t="n">
        <v>78661402</v>
      </c>
      <c r="D33" s="68" t="n">
        <v>34.9</v>
      </c>
      <c r="E33" s="24" t="n">
        <v>314210445</v>
      </c>
      <c r="F33" s="24" t="n">
        <v>59062266</v>
      </c>
      <c r="G33" s="69" t="n">
        <v>18.8</v>
      </c>
      <c r="J33" s="3"/>
    </row>
    <row r="34" s="2" customFormat="true" ht="13.5" hidden="false" customHeight="true" outlineLevel="0" collapsed="false">
      <c r="A34" s="23" t="s">
        <v>38</v>
      </c>
      <c r="B34" s="24" t="n">
        <v>798610791</v>
      </c>
      <c r="C34" s="24" t="n">
        <v>275221933</v>
      </c>
      <c r="D34" s="68" t="n">
        <v>34.5</v>
      </c>
      <c r="E34" s="24" t="n">
        <v>1196741356</v>
      </c>
      <c r="F34" s="24" t="n">
        <v>265122027</v>
      </c>
      <c r="G34" s="69" t="n">
        <v>22.2</v>
      </c>
      <c r="J34" s="3"/>
    </row>
    <row r="35" s="2" customFormat="true" ht="13.5" hidden="false" customHeight="true" outlineLevel="0" collapsed="false">
      <c r="A35" s="23" t="s">
        <v>39</v>
      </c>
      <c r="B35" s="24" t="n">
        <v>533470904</v>
      </c>
      <c r="C35" s="24" t="n">
        <v>175052473</v>
      </c>
      <c r="D35" s="68" t="n">
        <v>32.8</v>
      </c>
      <c r="E35" s="24" t="n">
        <v>699225593</v>
      </c>
      <c r="F35" s="24" t="n">
        <v>134585285</v>
      </c>
      <c r="G35" s="69" t="n">
        <v>19.2</v>
      </c>
      <c r="J35" s="3"/>
    </row>
    <row r="36" s="2" customFormat="true" ht="13.5" hidden="false" customHeight="true" outlineLevel="0" collapsed="false">
      <c r="A36" s="23" t="s">
        <v>40</v>
      </c>
      <c r="B36" s="24" t="n">
        <v>126544096</v>
      </c>
      <c r="C36" s="24" t="n">
        <v>41455305</v>
      </c>
      <c r="D36" s="68" t="n">
        <v>32.8</v>
      </c>
      <c r="E36" s="24" t="n">
        <v>120126726</v>
      </c>
      <c r="F36" s="24" t="n">
        <v>30475320</v>
      </c>
      <c r="G36" s="69" t="n">
        <v>25.4</v>
      </c>
      <c r="J36" s="3"/>
    </row>
    <row r="37" s="2" customFormat="true" ht="13.5" hidden="false" customHeight="true" outlineLevel="0" collapsed="false">
      <c r="A37" s="23" t="s">
        <v>41</v>
      </c>
      <c r="B37" s="24" t="n">
        <v>162623402</v>
      </c>
      <c r="C37" s="24" t="n">
        <v>50669936</v>
      </c>
      <c r="D37" s="68" t="n">
        <v>31.2</v>
      </c>
      <c r="E37" s="24" t="n">
        <v>133469805</v>
      </c>
      <c r="F37" s="24" t="n">
        <v>20000914</v>
      </c>
      <c r="G37" s="69" t="n">
        <v>15</v>
      </c>
      <c r="J37" s="3"/>
    </row>
    <row r="38" s="2" customFormat="true" ht="13.5" hidden="false" customHeight="true" outlineLevel="0" collapsed="false">
      <c r="A38" s="23" t="s">
        <v>42</v>
      </c>
      <c r="B38" s="24" t="n">
        <v>118742705</v>
      </c>
      <c r="C38" s="24" t="n">
        <v>31211565</v>
      </c>
      <c r="D38" s="68" t="n">
        <v>26.3</v>
      </c>
      <c r="E38" s="24" t="n">
        <v>68089848</v>
      </c>
      <c r="F38" s="24" t="n">
        <v>11025758</v>
      </c>
      <c r="G38" s="69" t="n">
        <v>16.2</v>
      </c>
      <c r="J38" s="3"/>
    </row>
    <row r="39" s="2" customFormat="true" ht="13.5" hidden="false" customHeight="true" outlineLevel="0" collapsed="false">
      <c r="A39" s="23" t="s">
        <v>43</v>
      </c>
      <c r="B39" s="24" t="n">
        <v>175113650</v>
      </c>
      <c r="C39" s="24" t="n">
        <v>44687244</v>
      </c>
      <c r="D39" s="68" t="n">
        <v>25.5</v>
      </c>
      <c r="E39" s="24" t="n">
        <v>100211858</v>
      </c>
      <c r="F39" s="24" t="n">
        <v>15854827</v>
      </c>
      <c r="G39" s="69" t="n">
        <v>15.8</v>
      </c>
      <c r="J39" s="3"/>
    </row>
    <row r="40" s="2" customFormat="true" ht="13.5" hidden="false" customHeight="true" outlineLevel="0" collapsed="false">
      <c r="A40" s="23" t="s">
        <v>44</v>
      </c>
      <c r="B40" s="24" t="n">
        <v>247266645</v>
      </c>
      <c r="C40" s="24" t="n">
        <v>72489618</v>
      </c>
      <c r="D40" s="68" t="n">
        <v>29.3</v>
      </c>
      <c r="E40" s="24" t="n">
        <v>211779569</v>
      </c>
      <c r="F40" s="24" t="n">
        <v>39518307</v>
      </c>
      <c r="G40" s="69" t="n">
        <v>18.7</v>
      </c>
      <c r="J40" s="3"/>
    </row>
    <row r="41" s="2" customFormat="true" ht="13.5" hidden="false" customHeight="true" outlineLevel="0" collapsed="false">
      <c r="A41" s="23" t="s">
        <v>45</v>
      </c>
      <c r="B41" s="24" t="n">
        <v>300330638</v>
      </c>
      <c r="C41" s="24" t="n">
        <v>95913840</v>
      </c>
      <c r="D41" s="68" t="n">
        <v>31.9</v>
      </c>
      <c r="E41" s="24" t="n">
        <v>301164418</v>
      </c>
      <c r="F41" s="24" t="n">
        <v>57023949</v>
      </c>
      <c r="G41" s="69" t="n">
        <v>18.9</v>
      </c>
      <c r="J41" s="3"/>
    </row>
    <row r="42" s="2" customFormat="true" ht="13.5" hidden="false" customHeight="true" outlineLevel="0" collapsed="false">
      <c r="A42" s="23" t="s">
        <v>46</v>
      </c>
      <c r="B42" s="24" t="n">
        <v>215712896</v>
      </c>
      <c r="C42" s="24" t="n">
        <v>65271193</v>
      </c>
      <c r="D42" s="68" t="n">
        <v>30.3</v>
      </c>
      <c r="E42" s="24" t="n">
        <v>178726940</v>
      </c>
      <c r="F42" s="24" t="n">
        <v>27539783</v>
      </c>
      <c r="G42" s="69" t="n">
        <v>15.4</v>
      </c>
      <c r="J42" s="3"/>
    </row>
    <row r="43" s="2" customFormat="true" ht="13.5" hidden="false" customHeight="true" outlineLevel="0" collapsed="false">
      <c r="A43" s="23" t="s">
        <v>47</v>
      </c>
      <c r="B43" s="24" t="n">
        <v>156442111</v>
      </c>
      <c r="C43" s="24" t="n">
        <v>42161586</v>
      </c>
      <c r="D43" s="68" t="n">
        <v>27</v>
      </c>
      <c r="E43" s="24" t="n">
        <v>98117017</v>
      </c>
      <c r="F43" s="24" t="n">
        <v>17608719</v>
      </c>
      <c r="G43" s="69" t="n">
        <v>17.9</v>
      </c>
      <c r="J43" s="3"/>
    </row>
    <row r="44" s="2" customFormat="true" ht="13.5" hidden="false" customHeight="true" outlineLevel="0" collapsed="false">
      <c r="A44" s="23" t="s">
        <v>48</v>
      </c>
      <c r="B44" s="24" t="n">
        <v>128616075</v>
      </c>
      <c r="C44" s="24" t="n">
        <v>38738038</v>
      </c>
      <c r="D44" s="68" t="n">
        <v>30.1</v>
      </c>
      <c r="E44" s="24" t="n">
        <v>100823081</v>
      </c>
      <c r="F44" s="24" t="n">
        <v>21114213</v>
      </c>
      <c r="G44" s="69" t="n">
        <v>20.9</v>
      </c>
      <c r="J44" s="3"/>
    </row>
    <row r="45" s="2" customFormat="true" ht="13.5" hidden="false" customHeight="true" outlineLevel="0" collapsed="false">
      <c r="A45" s="23" t="s">
        <v>49</v>
      </c>
      <c r="B45" s="24" t="n">
        <v>212483498</v>
      </c>
      <c r="C45" s="24" t="n">
        <v>69258047</v>
      </c>
      <c r="D45" s="68" t="n">
        <v>32.5</v>
      </c>
      <c r="E45" s="24" t="n">
        <v>153687516</v>
      </c>
      <c r="F45" s="24" t="n">
        <v>25296335</v>
      </c>
      <c r="G45" s="69" t="n">
        <v>16.4</v>
      </c>
      <c r="J45" s="3"/>
    </row>
    <row r="46" s="2" customFormat="true" ht="13.5" hidden="false" customHeight="true" outlineLevel="0" collapsed="false">
      <c r="A46" s="23" t="s">
        <v>50</v>
      </c>
      <c r="B46" s="24" t="n">
        <v>190046982</v>
      </c>
      <c r="C46" s="24" t="n">
        <v>41831436</v>
      </c>
      <c r="D46" s="68" t="n">
        <v>22</v>
      </c>
      <c r="E46" s="24" t="n">
        <v>124342787</v>
      </c>
      <c r="F46" s="24" t="n">
        <v>15917083</v>
      </c>
      <c r="G46" s="69" t="n">
        <v>12.8</v>
      </c>
      <c r="J46" s="3"/>
    </row>
    <row r="47" s="2" customFormat="true" ht="13.5" hidden="false" customHeight="true" outlineLevel="0" collapsed="false">
      <c r="A47" s="23" t="s">
        <v>51</v>
      </c>
      <c r="B47" s="24" t="n">
        <v>471682894</v>
      </c>
      <c r="C47" s="24" t="n">
        <v>170791471</v>
      </c>
      <c r="D47" s="68" t="n">
        <v>36.2</v>
      </c>
      <c r="E47" s="24" t="n">
        <v>610101053</v>
      </c>
      <c r="F47" s="24" t="n">
        <v>93126236</v>
      </c>
      <c r="G47" s="69" t="n">
        <v>15.3</v>
      </c>
      <c r="J47" s="3"/>
    </row>
    <row r="48" s="2" customFormat="true" ht="13.5" hidden="false" customHeight="true" outlineLevel="0" collapsed="false">
      <c r="A48" s="23" t="s">
        <v>52</v>
      </c>
      <c r="B48" s="24" t="n">
        <v>144861848</v>
      </c>
      <c r="C48" s="24" t="n">
        <v>44101831</v>
      </c>
      <c r="D48" s="68" t="n">
        <v>30.4</v>
      </c>
      <c r="E48" s="24" t="n">
        <v>91723291</v>
      </c>
      <c r="F48" s="24" t="n">
        <v>15525459</v>
      </c>
      <c r="G48" s="69" t="n">
        <v>16.9</v>
      </c>
      <c r="J48" s="3"/>
    </row>
    <row r="49" s="2" customFormat="true" ht="13.5" hidden="false" customHeight="true" outlineLevel="0" collapsed="false">
      <c r="A49" s="23" t="s">
        <v>53</v>
      </c>
      <c r="B49" s="24" t="n">
        <v>230517366</v>
      </c>
      <c r="C49" s="24" t="n">
        <v>80267447</v>
      </c>
      <c r="D49" s="68" t="n">
        <v>34.8</v>
      </c>
      <c r="E49" s="24" t="n">
        <v>179283685</v>
      </c>
      <c r="F49" s="24" t="n">
        <v>26545852</v>
      </c>
      <c r="G49" s="69" t="n">
        <v>14.8</v>
      </c>
      <c r="J49" s="3"/>
    </row>
    <row r="50" s="2" customFormat="true" ht="13.5" hidden="false" customHeight="true" outlineLevel="0" collapsed="false">
      <c r="A50" s="23" t="s">
        <v>54</v>
      </c>
      <c r="B50" s="24" t="n">
        <v>256844704</v>
      </c>
      <c r="C50" s="24" t="n">
        <v>81060333</v>
      </c>
      <c r="D50" s="68" t="n">
        <v>31.6</v>
      </c>
      <c r="E50" s="24" t="n">
        <v>187027632</v>
      </c>
      <c r="F50" s="24" t="n">
        <v>29098477</v>
      </c>
      <c r="G50" s="69" t="n">
        <v>15.6</v>
      </c>
      <c r="J50" s="3"/>
    </row>
    <row r="51" s="2" customFormat="true" ht="13.5" hidden="false" customHeight="true" outlineLevel="0" collapsed="false">
      <c r="A51" s="23" t="s">
        <v>55</v>
      </c>
      <c r="B51" s="24" t="n">
        <v>196781488</v>
      </c>
      <c r="C51" s="24" t="n">
        <v>63364403</v>
      </c>
      <c r="D51" s="68" t="n">
        <v>32.2</v>
      </c>
      <c r="E51" s="24" t="n">
        <v>137879730</v>
      </c>
      <c r="F51" s="24" t="n">
        <v>21934981</v>
      </c>
      <c r="G51" s="69" t="n">
        <v>15.9</v>
      </c>
      <c r="J51" s="3"/>
    </row>
    <row r="52" s="2" customFormat="true" ht="13.5" hidden="false" customHeight="true" outlineLevel="0" collapsed="false">
      <c r="A52" s="23" t="s">
        <v>56</v>
      </c>
      <c r="B52" s="24" t="n">
        <v>181410316</v>
      </c>
      <c r="C52" s="24" t="n">
        <v>56651878</v>
      </c>
      <c r="D52" s="68" t="n">
        <v>31.2</v>
      </c>
      <c r="E52" s="24" t="n">
        <v>121211444</v>
      </c>
      <c r="F52" s="24" t="n">
        <v>18234044</v>
      </c>
      <c r="G52" s="69" t="n">
        <v>15</v>
      </c>
      <c r="J52" s="3"/>
    </row>
    <row r="53" s="2" customFormat="true" ht="13.5" hidden="false" customHeight="true" outlineLevel="0" collapsed="false">
      <c r="A53" s="23" t="s">
        <v>57</v>
      </c>
      <c r="B53" s="24" t="n">
        <v>278990952</v>
      </c>
      <c r="C53" s="24" t="n">
        <v>93693973</v>
      </c>
      <c r="D53" s="68" t="n">
        <v>33.6</v>
      </c>
      <c r="E53" s="24" t="n">
        <v>192864574</v>
      </c>
      <c r="F53" s="24" t="n">
        <v>34523669</v>
      </c>
      <c r="G53" s="69" t="n">
        <v>17.9</v>
      </c>
      <c r="J53" s="3"/>
    </row>
    <row r="54" s="2" customFormat="true" ht="13.5" hidden="false" customHeight="true" outlineLevel="0" collapsed="false">
      <c r="A54" s="26" t="s">
        <v>58</v>
      </c>
      <c r="B54" s="27" t="n">
        <v>153073771</v>
      </c>
      <c r="C54" s="27" t="n">
        <v>57010891</v>
      </c>
      <c r="D54" s="70" t="n">
        <v>37</v>
      </c>
      <c r="E54" s="27" t="n">
        <v>113740502</v>
      </c>
      <c r="F54" s="27" t="n">
        <v>27951320</v>
      </c>
      <c r="G54" s="71" t="n">
        <v>24.6</v>
      </c>
      <c r="J54" s="3"/>
    </row>
  </sheetData>
  <dataValidations count="1">
    <dataValidation allowBlank="true" errorStyle="stop" operator="between" showDropDown="false" showErrorMessage="true" showInputMessage="true" sqref="H5:J6 B7:J48 B49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72" width="8.63"/>
    <col collapsed="false" customWidth="true" hidden="false" outlineLevel="0" max="2" min="2" style="2" width="9.12"/>
    <col collapsed="false" customWidth="true" hidden="false" outlineLevel="0" max="13" min="3" style="2" width="11.13"/>
    <col collapsed="false" customWidth="true" hidden="false" outlineLevel="0" max="19" min="14" style="72" width="11.13"/>
    <col collapsed="false" customWidth="false" hidden="false" outlineLevel="0" max="16384" min="20" style="72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73" t="s">
        <v>70</v>
      </c>
    </row>
    <row r="3" customFormat="false" ht="13.5" hidden="false" customHeight="true" outlineLevel="0" collapsed="false">
      <c r="A3" s="73" t="s">
        <v>71</v>
      </c>
    </row>
    <row r="4" customFormat="false" ht="13.5" hidden="false" customHeight="true" outlineLevel="0" collapsed="false">
      <c r="A4" s="74"/>
    </row>
    <row r="5" customFormat="false" ht="13.5" hidden="false" customHeight="true" outlineLevel="0" collapsed="false">
      <c r="A5" s="73" t="s">
        <v>72</v>
      </c>
    </row>
    <row r="6" s="75" customFormat="true" ht="13.5" hidden="false" customHeight="true" outlineLevel="0" collapsed="false">
      <c r="A6" s="44" t="s">
        <v>7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75" customFormat="true" ht="13.5" hidden="false" customHeight="true" outlineLevel="0" collapsed="false">
      <c r="A7" s="76" t="s">
        <v>4</v>
      </c>
      <c r="B7" s="77" t="s">
        <v>74</v>
      </c>
      <c r="C7" s="63" t="s">
        <v>75</v>
      </c>
      <c r="D7" s="63" t="s">
        <v>76</v>
      </c>
      <c r="E7" s="63" t="s">
        <v>77</v>
      </c>
      <c r="F7" s="63" t="s">
        <v>78</v>
      </c>
      <c r="G7" s="63" t="s">
        <v>79</v>
      </c>
      <c r="H7" s="63" t="s">
        <v>80</v>
      </c>
      <c r="I7" s="63" t="s">
        <v>81</v>
      </c>
      <c r="J7" s="63" t="s">
        <v>82</v>
      </c>
      <c r="K7" s="63" t="s">
        <v>83</v>
      </c>
      <c r="L7" s="63" t="s">
        <v>84</v>
      </c>
      <c r="M7" s="63" t="s">
        <v>85</v>
      </c>
      <c r="N7" s="63" t="s">
        <v>86</v>
      </c>
      <c r="O7" s="63" t="s">
        <v>87</v>
      </c>
      <c r="P7" s="63" t="s">
        <v>88</v>
      </c>
      <c r="Q7" s="63" t="s">
        <v>89</v>
      </c>
      <c r="R7" s="63" t="s">
        <v>90</v>
      </c>
      <c r="S7" s="63" t="s">
        <v>91</v>
      </c>
    </row>
    <row r="8" s="74" customFormat="true" ht="13.5" hidden="false" customHeight="true" outlineLevel="0" collapsed="false">
      <c r="A8" s="40" t="s">
        <v>11</v>
      </c>
      <c r="B8" s="78" t="n">
        <v>3293</v>
      </c>
      <c r="C8" s="21" t="n">
        <v>2</v>
      </c>
      <c r="D8" s="21" t="n">
        <v>260</v>
      </c>
      <c r="E8" s="21" t="n">
        <v>403</v>
      </c>
      <c r="F8" s="21" t="n">
        <v>457</v>
      </c>
      <c r="G8" s="21" t="n">
        <v>444</v>
      </c>
      <c r="H8" s="21" t="n">
        <v>407</v>
      </c>
      <c r="I8" s="21" t="n">
        <v>330</v>
      </c>
      <c r="J8" s="21" t="n">
        <v>237</v>
      </c>
      <c r="K8" s="21" t="n">
        <v>356</v>
      </c>
      <c r="L8" s="21" t="n">
        <v>206</v>
      </c>
      <c r="M8" s="21" t="n">
        <v>91</v>
      </c>
      <c r="N8" s="21" t="n">
        <v>59</v>
      </c>
      <c r="O8" s="21" t="n">
        <v>21</v>
      </c>
      <c r="P8" s="21" t="n">
        <v>8</v>
      </c>
      <c r="Q8" s="21" t="n">
        <v>4</v>
      </c>
      <c r="R8" s="24" t="s">
        <v>64</v>
      </c>
      <c r="S8" s="21" t="n">
        <v>8</v>
      </c>
    </row>
    <row r="9" customFormat="false" ht="13.5" hidden="false" customHeight="true" outlineLevel="0" collapsed="false">
      <c r="A9" s="23" t="s">
        <v>12</v>
      </c>
      <c r="B9" s="79" t="n">
        <v>212</v>
      </c>
      <c r="C9" s="24" t="s">
        <v>64</v>
      </c>
      <c r="D9" s="24" t="n">
        <v>12</v>
      </c>
      <c r="E9" s="24" t="n">
        <v>28</v>
      </c>
      <c r="F9" s="24" t="n">
        <v>34</v>
      </c>
      <c r="G9" s="24" t="n">
        <v>26</v>
      </c>
      <c r="H9" s="24" t="n">
        <v>36</v>
      </c>
      <c r="I9" s="24" t="n">
        <v>20</v>
      </c>
      <c r="J9" s="24" t="n">
        <v>18</v>
      </c>
      <c r="K9" s="24" t="n">
        <v>20</v>
      </c>
      <c r="L9" s="24" t="n">
        <v>13</v>
      </c>
      <c r="M9" s="24" t="n">
        <v>5</v>
      </c>
      <c r="N9" s="24" t="s">
        <v>64</v>
      </c>
      <c r="O9" s="24" t="s">
        <v>64</v>
      </c>
      <c r="P9" s="24" t="s">
        <v>64</v>
      </c>
      <c r="Q9" s="24" t="s">
        <v>64</v>
      </c>
      <c r="R9" s="24" t="s">
        <v>64</v>
      </c>
      <c r="S9" s="24" t="s">
        <v>64</v>
      </c>
    </row>
    <row r="10" customFormat="false" ht="13.5" hidden="false" customHeight="true" outlineLevel="0" collapsed="false">
      <c r="A10" s="23" t="s">
        <v>13</v>
      </c>
      <c r="B10" s="79" t="n">
        <v>67</v>
      </c>
      <c r="C10" s="24" t="s">
        <v>64</v>
      </c>
      <c r="D10" s="24" t="n">
        <v>4</v>
      </c>
      <c r="E10" s="24" t="n">
        <v>6</v>
      </c>
      <c r="F10" s="24" t="n">
        <v>11</v>
      </c>
      <c r="G10" s="24" t="n">
        <v>10</v>
      </c>
      <c r="H10" s="24" t="n">
        <v>4</v>
      </c>
      <c r="I10" s="24" t="n">
        <v>7</v>
      </c>
      <c r="J10" s="24" t="n">
        <v>4</v>
      </c>
      <c r="K10" s="24" t="n">
        <v>8</v>
      </c>
      <c r="L10" s="24" t="n">
        <v>6</v>
      </c>
      <c r="M10" s="24" t="n">
        <v>6</v>
      </c>
      <c r="N10" s="24" t="s">
        <v>64</v>
      </c>
      <c r="O10" s="24" t="s">
        <v>64</v>
      </c>
      <c r="P10" s="24" t="n">
        <v>1</v>
      </c>
      <c r="Q10" s="24" t="s">
        <v>64</v>
      </c>
      <c r="R10" s="24" t="s">
        <v>64</v>
      </c>
      <c r="S10" s="24" t="s">
        <v>64</v>
      </c>
    </row>
    <row r="11" customFormat="false" ht="13.5" hidden="false" customHeight="true" outlineLevel="0" collapsed="false">
      <c r="A11" s="23" t="s">
        <v>14</v>
      </c>
      <c r="B11" s="79" t="n">
        <v>62</v>
      </c>
      <c r="C11" s="24" t="s">
        <v>64</v>
      </c>
      <c r="D11" s="24" t="n">
        <v>1</v>
      </c>
      <c r="E11" s="24" t="n">
        <v>4</v>
      </c>
      <c r="F11" s="24" t="n">
        <v>7</v>
      </c>
      <c r="G11" s="24" t="n">
        <v>12</v>
      </c>
      <c r="H11" s="24" t="n">
        <v>12</v>
      </c>
      <c r="I11" s="24" t="n">
        <v>13</v>
      </c>
      <c r="J11" s="24" t="n">
        <v>5</v>
      </c>
      <c r="K11" s="24" t="n">
        <v>6</v>
      </c>
      <c r="L11" s="24" t="n">
        <v>1</v>
      </c>
      <c r="M11" s="24" t="n">
        <v>1</v>
      </c>
      <c r="N11" s="24" t="s">
        <v>64</v>
      </c>
      <c r="O11" s="24" t="s">
        <v>64</v>
      </c>
      <c r="P11" s="24" t="s">
        <v>64</v>
      </c>
      <c r="Q11" s="24" t="s">
        <v>64</v>
      </c>
      <c r="R11" s="24" t="s">
        <v>64</v>
      </c>
      <c r="S11" s="24" t="s">
        <v>64</v>
      </c>
    </row>
    <row r="12" customFormat="false" ht="13.5" hidden="false" customHeight="true" outlineLevel="0" collapsed="false">
      <c r="A12" s="23" t="s">
        <v>15</v>
      </c>
      <c r="B12" s="79" t="n">
        <v>77</v>
      </c>
      <c r="C12" s="24" t="s">
        <v>64</v>
      </c>
      <c r="D12" s="24" t="n">
        <v>3</v>
      </c>
      <c r="E12" s="24" t="n">
        <v>3</v>
      </c>
      <c r="F12" s="24" t="n">
        <v>9</v>
      </c>
      <c r="G12" s="24" t="n">
        <v>8</v>
      </c>
      <c r="H12" s="24" t="n">
        <v>7</v>
      </c>
      <c r="I12" s="24" t="n">
        <v>12</v>
      </c>
      <c r="J12" s="24" t="n">
        <v>10</v>
      </c>
      <c r="K12" s="24" t="n">
        <v>11</v>
      </c>
      <c r="L12" s="24" t="n">
        <v>9</v>
      </c>
      <c r="M12" s="24" t="n">
        <v>1</v>
      </c>
      <c r="N12" s="24" t="n">
        <v>1</v>
      </c>
      <c r="O12" s="24" t="s">
        <v>64</v>
      </c>
      <c r="P12" s="24" t="s">
        <v>64</v>
      </c>
      <c r="Q12" s="24" t="s">
        <v>64</v>
      </c>
      <c r="R12" s="24" t="s">
        <v>64</v>
      </c>
      <c r="S12" s="24" t="n">
        <v>3</v>
      </c>
    </row>
    <row r="13" customFormat="false" ht="13.5" hidden="false" customHeight="true" outlineLevel="0" collapsed="false">
      <c r="A13" s="23" t="s">
        <v>16</v>
      </c>
      <c r="B13" s="79" t="n">
        <v>70</v>
      </c>
      <c r="C13" s="24" t="s">
        <v>64</v>
      </c>
      <c r="D13" s="24" t="n">
        <v>1</v>
      </c>
      <c r="E13" s="24" t="n">
        <v>8</v>
      </c>
      <c r="F13" s="24" t="n">
        <v>6</v>
      </c>
      <c r="G13" s="24" t="n">
        <v>19</v>
      </c>
      <c r="H13" s="24" t="n">
        <v>9</v>
      </c>
      <c r="I13" s="24" t="n">
        <v>9</v>
      </c>
      <c r="J13" s="24" t="n">
        <v>2</v>
      </c>
      <c r="K13" s="24" t="n">
        <v>8</v>
      </c>
      <c r="L13" s="24" t="n">
        <v>4</v>
      </c>
      <c r="M13" s="24" t="s">
        <v>64</v>
      </c>
      <c r="N13" s="24" t="n">
        <v>3</v>
      </c>
      <c r="O13" s="24" t="n">
        <v>1</v>
      </c>
      <c r="P13" s="24" t="s">
        <v>64</v>
      </c>
      <c r="Q13" s="24" t="s">
        <v>64</v>
      </c>
      <c r="R13" s="24" t="s">
        <v>64</v>
      </c>
      <c r="S13" s="24" t="s">
        <v>64</v>
      </c>
    </row>
    <row r="14" customFormat="false" ht="13.5" hidden="false" customHeight="true" outlineLevel="0" collapsed="false">
      <c r="A14" s="23" t="s">
        <v>17</v>
      </c>
      <c r="B14" s="79" t="n">
        <v>44</v>
      </c>
      <c r="C14" s="24" t="s">
        <v>64</v>
      </c>
      <c r="D14" s="24" t="s">
        <v>64</v>
      </c>
      <c r="E14" s="24" t="n">
        <v>2</v>
      </c>
      <c r="F14" s="24" t="n">
        <v>6</v>
      </c>
      <c r="G14" s="24" t="n">
        <v>11</v>
      </c>
      <c r="H14" s="24" t="n">
        <v>7</v>
      </c>
      <c r="I14" s="24" t="n">
        <v>9</v>
      </c>
      <c r="J14" s="24" t="n">
        <v>4</v>
      </c>
      <c r="K14" s="24" t="n">
        <v>3</v>
      </c>
      <c r="L14" s="24" t="n">
        <v>1</v>
      </c>
      <c r="M14" s="24" t="s">
        <v>64</v>
      </c>
      <c r="N14" s="24" t="n">
        <v>1</v>
      </c>
      <c r="O14" s="24" t="s">
        <v>64</v>
      </c>
      <c r="P14" s="24" t="s">
        <v>64</v>
      </c>
      <c r="Q14" s="24" t="s">
        <v>64</v>
      </c>
      <c r="R14" s="24" t="s">
        <v>64</v>
      </c>
      <c r="S14" s="24" t="s">
        <v>64</v>
      </c>
    </row>
    <row r="15" customFormat="false" ht="13.5" hidden="false" customHeight="true" outlineLevel="0" collapsed="false">
      <c r="A15" s="23" t="s">
        <v>18</v>
      </c>
      <c r="B15" s="79" t="n">
        <v>91</v>
      </c>
      <c r="C15" s="24" t="s">
        <v>64</v>
      </c>
      <c r="D15" s="24" t="n">
        <v>4</v>
      </c>
      <c r="E15" s="24" t="n">
        <v>4</v>
      </c>
      <c r="F15" s="24" t="n">
        <v>10</v>
      </c>
      <c r="G15" s="24" t="n">
        <v>16</v>
      </c>
      <c r="H15" s="24" t="n">
        <v>16</v>
      </c>
      <c r="I15" s="24" t="n">
        <v>10</v>
      </c>
      <c r="J15" s="24" t="n">
        <v>15</v>
      </c>
      <c r="K15" s="24" t="n">
        <v>9</v>
      </c>
      <c r="L15" s="24" t="n">
        <v>5</v>
      </c>
      <c r="M15" s="24" t="n">
        <v>2</v>
      </c>
      <c r="N15" s="24" t="s">
        <v>64</v>
      </c>
      <c r="O15" s="24" t="s">
        <v>64</v>
      </c>
      <c r="P15" s="24" t="s">
        <v>64</v>
      </c>
      <c r="Q15" s="24" t="s">
        <v>64</v>
      </c>
      <c r="R15" s="24" t="s">
        <v>64</v>
      </c>
      <c r="S15" s="24" t="s">
        <v>64</v>
      </c>
    </row>
    <row r="16" customFormat="false" ht="13.5" hidden="false" customHeight="true" outlineLevel="0" collapsed="false">
      <c r="A16" s="23" t="s">
        <v>19</v>
      </c>
      <c r="B16" s="79" t="n">
        <v>92</v>
      </c>
      <c r="C16" s="24" t="s">
        <v>64</v>
      </c>
      <c r="D16" s="24" t="n">
        <v>1</v>
      </c>
      <c r="E16" s="24" t="n">
        <v>4</v>
      </c>
      <c r="F16" s="24" t="n">
        <v>3</v>
      </c>
      <c r="G16" s="24" t="n">
        <v>9</v>
      </c>
      <c r="H16" s="24" t="n">
        <v>12</v>
      </c>
      <c r="I16" s="24" t="n">
        <v>10</v>
      </c>
      <c r="J16" s="24" t="n">
        <v>13</v>
      </c>
      <c r="K16" s="24" t="n">
        <v>27</v>
      </c>
      <c r="L16" s="24" t="n">
        <v>10</v>
      </c>
      <c r="M16" s="24" t="n">
        <v>2</v>
      </c>
      <c r="N16" s="24" t="n">
        <v>1</v>
      </c>
      <c r="O16" s="24" t="s">
        <v>64</v>
      </c>
      <c r="P16" s="24" t="s">
        <v>64</v>
      </c>
      <c r="Q16" s="24" t="s">
        <v>64</v>
      </c>
      <c r="R16" s="24" t="s">
        <v>64</v>
      </c>
      <c r="S16" s="24" t="s">
        <v>64</v>
      </c>
    </row>
    <row r="17" customFormat="false" ht="13.5" hidden="false" customHeight="true" outlineLevel="0" collapsed="false">
      <c r="A17" s="23" t="s">
        <v>20</v>
      </c>
      <c r="B17" s="79" t="n">
        <v>49</v>
      </c>
      <c r="C17" s="24" t="s">
        <v>64</v>
      </c>
      <c r="D17" s="24" t="s">
        <v>64</v>
      </c>
      <c r="E17" s="24" t="n">
        <v>2</v>
      </c>
      <c r="F17" s="24" t="n">
        <v>2</v>
      </c>
      <c r="G17" s="24" t="n">
        <v>5</v>
      </c>
      <c r="H17" s="24" t="n">
        <v>7</v>
      </c>
      <c r="I17" s="24" t="n">
        <v>11</v>
      </c>
      <c r="J17" s="24" t="n">
        <v>7</v>
      </c>
      <c r="K17" s="24" t="n">
        <v>7</v>
      </c>
      <c r="L17" s="24" t="n">
        <v>4</v>
      </c>
      <c r="M17" s="24" t="n">
        <v>2</v>
      </c>
      <c r="N17" s="24" t="s">
        <v>64</v>
      </c>
      <c r="O17" s="24" t="n">
        <v>1</v>
      </c>
      <c r="P17" s="24" t="n">
        <v>1</v>
      </c>
      <c r="Q17" s="24" t="s">
        <v>64</v>
      </c>
      <c r="R17" s="24" t="s">
        <v>64</v>
      </c>
      <c r="S17" s="24" t="s">
        <v>64</v>
      </c>
    </row>
    <row r="18" customFormat="false" ht="13.5" hidden="false" customHeight="true" outlineLevel="0" collapsed="false">
      <c r="A18" s="23" t="s">
        <v>21</v>
      </c>
      <c r="B18" s="79" t="n">
        <v>70</v>
      </c>
      <c r="C18" s="24" t="s">
        <v>64</v>
      </c>
      <c r="D18" s="24" t="n">
        <v>2</v>
      </c>
      <c r="E18" s="24" t="n">
        <v>8</v>
      </c>
      <c r="F18" s="24" t="n">
        <v>8</v>
      </c>
      <c r="G18" s="24" t="n">
        <v>11</v>
      </c>
      <c r="H18" s="24" t="n">
        <v>12</v>
      </c>
      <c r="I18" s="24" t="n">
        <v>9</v>
      </c>
      <c r="J18" s="24" t="n">
        <v>4</v>
      </c>
      <c r="K18" s="24" t="n">
        <v>4</v>
      </c>
      <c r="L18" s="24" t="n">
        <v>8</v>
      </c>
      <c r="M18" s="24" t="n">
        <v>1</v>
      </c>
      <c r="N18" s="24" t="n">
        <v>2</v>
      </c>
      <c r="O18" s="24" t="n">
        <v>1</v>
      </c>
      <c r="P18" s="24" t="s">
        <v>64</v>
      </c>
      <c r="Q18" s="24" t="s">
        <v>64</v>
      </c>
      <c r="R18" s="24" t="s">
        <v>64</v>
      </c>
      <c r="S18" s="24" t="s">
        <v>64</v>
      </c>
    </row>
    <row r="19" customFormat="false" ht="13.5" hidden="false" customHeight="true" outlineLevel="0" collapsed="false">
      <c r="A19" s="23" t="s">
        <v>22</v>
      </c>
      <c r="B19" s="79" t="n">
        <v>92</v>
      </c>
      <c r="C19" s="24" t="n">
        <v>1</v>
      </c>
      <c r="D19" s="24" t="n">
        <v>1</v>
      </c>
      <c r="E19" s="24" t="n">
        <v>5</v>
      </c>
      <c r="F19" s="24" t="n">
        <v>4</v>
      </c>
      <c r="G19" s="24" t="n">
        <v>8</v>
      </c>
      <c r="H19" s="24" t="n">
        <v>13</v>
      </c>
      <c r="I19" s="24" t="n">
        <v>10</v>
      </c>
      <c r="J19" s="24" t="n">
        <v>4</v>
      </c>
      <c r="K19" s="24" t="n">
        <v>12</v>
      </c>
      <c r="L19" s="24" t="n">
        <v>14</v>
      </c>
      <c r="M19" s="24" t="n">
        <v>9</v>
      </c>
      <c r="N19" s="24" t="n">
        <v>6</v>
      </c>
      <c r="O19" s="24" t="n">
        <v>1</v>
      </c>
      <c r="P19" s="24" t="n">
        <v>1</v>
      </c>
      <c r="Q19" s="24" t="n">
        <v>1</v>
      </c>
      <c r="R19" s="24" t="s">
        <v>64</v>
      </c>
      <c r="S19" s="24" t="n">
        <v>2</v>
      </c>
    </row>
    <row r="20" customFormat="false" ht="13.5" hidden="false" customHeight="true" outlineLevel="0" collapsed="false">
      <c r="A20" s="23" t="s">
        <v>23</v>
      </c>
      <c r="B20" s="79" t="n">
        <v>83</v>
      </c>
      <c r="C20" s="24" t="s">
        <v>64</v>
      </c>
      <c r="D20" s="24" t="n">
        <v>2</v>
      </c>
      <c r="E20" s="24" t="n">
        <v>7</v>
      </c>
      <c r="F20" s="24" t="n">
        <v>17</v>
      </c>
      <c r="G20" s="24" t="n">
        <v>3</v>
      </c>
      <c r="H20" s="24" t="n">
        <v>12</v>
      </c>
      <c r="I20" s="24" t="n">
        <v>9</v>
      </c>
      <c r="J20" s="24" t="n">
        <v>8</v>
      </c>
      <c r="K20" s="24" t="n">
        <v>9</v>
      </c>
      <c r="L20" s="24" t="n">
        <v>7</v>
      </c>
      <c r="M20" s="24" t="n">
        <v>5</v>
      </c>
      <c r="N20" s="24" t="n">
        <v>3</v>
      </c>
      <c r="O20" s="24" t="n">
        <v>1</v>
      </c>
      <c r="P20" s="24" t="s">
        <v>64</v>
      </c>
      <c r="Q20" s="24" t="s">
        <v>64</v>
      </c>
      <c r="R20" s="24" t="s">
        <v>64</v>
      </c>
      <c r="S20" s="24" t="s">
        <v>64</v>
      </c>
    </row>
    <row r="21" customFormat="false" ht="13.5" hidden="false" customHeight="true" outlineLevel="0" collapsed="false">
      <c r="A21" s="23" t="s">
        <v>24</v>
      </c>
      <c r="B21" s="79" t="n">
        <v>64</v>
      </c>
      <c r="C21" s="24" t="s">
        <v>64</v>
      </c>
      <c r="D21" s="24" t="n">
        <v>2</v>
      </c>
      <c r="E21" s="24" t="n">
        <v>1</v>
      </c>
      <c r="F21" s="24" t="n">
        <v>1</v>
      </c>
      <c r="G21" s="24" t="n">
        <v>2</v>
      </c>
      <c r="H21" s="24" t="n">
        <v>5</v>
      </c>
      <c r="I21" s="24" t="n">
        <v>1</v>
      </c>
      <c r="J21" s="24" t="n">
        <v>9</v>
      </c>
      <c r="K21" s="24" t="n">
        <v>16</v>
      </c>
      <c r="L21" s="24" t="n">
        <v>9</v>
      </c>
      <c r="M21" s="24" t="n">
        <v>8</v>
      </c>
      <c r="N21" s="24" t="n">
        <v>5</v>
      </c>
      <c r="O21" s="24" t="n">
        <v>1</v>
      </c>
      <c r="P21" s="24" t="n">
        <v>3</v>
      </c>
      <c r="Q21" s="24" t="n">
        <v>1</v>
      </c>
      <c r="R21" s="24" t="s">
        <v>64</v>
      </c>
      <c r="S21" s="24" t="s">
        <v>64</v>
      </c>
    </row>
    <row r="22" customFormat="false" ht="13.5" hidden="false" customHeight="true" outlineLevel="0" collapsed="false">
      <c r="A22" s="23" t="s">
        <v>25</v>
      </c>
      <c r="B22" s="79" t="n">
        <v>37</v>
      </c>
      <c r="C22" s="24" t="s">
        <v>64</v>
      </c>
      <c r="D22" s="24" t="s">
        <v>64</v>
      </c>
      <c r="E22" s="24" t="n">
        <v>1</v>
      </c>
      <c r="F22" s="24" t="n">
        <v>1</v>
      </c>
      <c r="G22" s="24" t="n">
        <v>7</v>
      </c>
      <c r="H22" s="24" t="n">
        <v>4</v>
      </c>
      <c r="I22" s="24" t="n">
        <v>4</v>
      </c>
      <c r="J22" s="24" t="n">
        <v>4</v>
      </c>
      <c r="K22" s="24" t="n">
        <v>7</v>
      </c>
      <c r="L22" s="24" t="n">
        <v>2</v>
      </c>
      <c r="M22" s="24" t="n">
        <v>3</v>
      </c>
      <c r="N22" s="24" t="n">
        <v>2</v>
      </c>
      <c r="O22" s="24" t="n">
        <v>1</v>
      </c>
      <c r="P22" s="24" t="s">
        <v>64</v>
      </c>
      <c r="Q22" s="24" t="s">
        <v>64</v>
      </c>
      <c r="R22" s="24" t="s">
        <v>64</v>
      </c>
      <c r="S22" s="24" t="n">
        <v>1</v>
      </c>
    </row>
    <row r="23" customFormat="false" ht="13.5" hidden="false" customHeight="true" outlineLevel="0" collapsed="false">
      <c r="A23" s="23" t="s">
        <v>26</v>
      </c>
      <c r="B23" s="79" t="n">
        <v>112</v>
      </c>
      <c r="C23" s="24" t="s">
        <v>64</v>
      </c>
      <c r="D23" s="24" t="n">
        <v>9</v>
      </c>
      <c r="E23" s="24" t="n">
        <v>10</v>
      </c>
      <c r="F23" s="24" t="n">
        <v>19</v>
      </c>
      <c r="G23" s="24" t="n">
        <v>15</v>
      </c>
      <c r="H23" s="24" t="n">
        <v>16</v>
      </c>
      <c r="I23" s="24" t="n">
        <v>13</v>
      </c>
      <c r="J23" s="24" t="n">
        <v>8</v>
      </c>
      <c r="K23" s="24" t="n">
        <v>11</v>
      </c>
      <c r="L23" s="24" t="n">
        <v>7</v>
      </c>
      <c r="M23" s="24" t="n">
        <v>3</v>
      </c>
      <c r="N23" s="24" t="n">
        <v>1</v>
      </c>
      <c r="O23" s="24" t="s">
        <v>64</v>
      </c>
      <c r="P23" s="24" t="s">
        <v>64</v>
      </c>
      <c r="Q23" s="24" t="s">
        <v>64</v>
      </c>
      <c r="R23" s="24" t="s">
        <v>64</v>
      </c>
      <c r="S23" s="24" t="s">
        <v>64</v>
      </c>
    </row>
    <row r="24" customFormat="false" ht="13.5" hidden="false" customHeight="true" outlineLevel="0" collapsed="false">
      <c r="A24" s="23" t="s">
        <v>27</v>
      </c>
      <c r="B24" s="79" t="n">
        <v>35</v>
      </c>
      <c r="C24" s="24" t="s">
        <v>64</v>
      </c>
      <c r="D24" s="24" t="n">
        <v>1</v>
      </c>
      <c r="E24" s="24" t="n">
        <v>5</v>
      </c>
      <c r="F24" s="24" t="n">
        <v>7</v>
      </c>
      <c r="G24" s="24" t="n">
        <v>6</v>
      </c>
      <c r="H24" s="24" t="n">
        <v>4</v>
      </c>
      <c r="I24" s="24" t="n">
        <v>4</v>
      </c>
      <c r="J24" s="24" t="n">
        <v>2</v>
      </c>
      <c r="K24" s="24" t="n">
        <v>3</v>
      </c>
      <c r="L24" s="24" t="n">
        <v>1</v>
      </c>
      <c r="M24" s="24" t="n">
        <v>1</v>
      </c>
      <c r="N24" s="24" t="n">
        <v>1</v>
      </c>
      <c r="O24" s="24" t="s">
        <v>64</v>
      </c>
      <c r="P24" s="24" t="s">
        <v>64</v>
      </c>
      <c r="Q24" s="24" t="s">
        <v>64</v>
      </c>
      <c r="R24" s="24" t="s">
        <v>64</v>
      </c>
      <c r="S24" s="24" t="s">
        <v>64</v>
      </c>
    </row>
    <row r="25" customFormat="false" ht="13.5" hidden="false" customHeight="true" outlineLevel="0" collapsed="false">
      <c r="A25" s="23" t="s">
        <v>28</v>
      </c>
      <c r="B25" s="79" t="n">
        <v>41</v>
      </c>
      <c r="C25" s="24" t="s">
        <v>64</v>
      </c>
      <c r="D25" s="24" t="n">
        <v>3</v>
      </c>
      <c r="E25" s="24" t="n">
        <v>5</v>
      </c>
      <c r="F25" s="24" t="n">
        <v>8</v>
      </c>
      <c r="G25" s="24" t="n">
        <v>5</v>
      </c>
      <c r="H25" s="24" t="n">
        <v>8</v>
      </c>
      <c r="I25" s="24" t="n">
        <v>3</v>
      </c>
      <c r="J25" s="24" t="n">
        <v>3</v>
      </c>
      <c r="K25" s="24" t="n">
        <v>2</v>
      </c>
      <c r="L25" s="24" t="n">
        <v>1</v>
      </c>
      <c r="M25" s="24" t="n">
        <v>1</v>
      </c>
      <c r="N25" s="24" t="n">
        <v>1</v>
      </c>
      <c r="O25" s="24" t="n">
        <v>1</v>
      </c>
      <c r="P25" s="24" t="s">
        <v>64</v>
      </c>
      <c r="Q25" s="24" t="s">
        <v>64</v>
      </c>
      <c r="R25" s="24" t="s">
        <v>64</v>
      </c>
      <c r="S25" s="24" t="s">
        <v>64</v>
      </c>
    </row>
    <row r="26" customFormat="false" ht="13.5" hidden="false" customHeight="true" outlineLevel="0" collapsed="false">
      <c r="A26" s="23" t="s">
        <v>29</v>
      </c>
      <c r="B26" s="79" t="n">
        <v>35</v>
      </c>
      <c r="C26" s="24" t="s">
        <v>64</v>
      </c>
      <c r="D26" s="24" t="n">
        <v>1</v>
      </c>
      <c r="E26" s="24" t="n">
        <v>4</v>
      </c>
      <c r="F26" s="24" t="n">
        <v>6</v>
      </c>
      <c r="G26" s="24" t="n">
        <v>5</v>
      </c>
      <c r="H26" s="24" t="n">
        <v>6</v>
      </c>
      <c r="I26" s="24" t="n">
        <v>3</v>
      </c>
      <c r="J26" s="24" t="n">
        <v>1</v>
      </c>
      <c r="K26" s="24" t="n">
        <v>2</v>
      </c>
      <c r="L26" s="24" t="n">
        <v>2</v>
      </c>
      <c r="M26" s="24" t="n">
        <v>2</v>
      </c>
      <c r="N26" s="24" t="n">
        <v>2</v>
      </c>
      <c r="O26" s="24" t="n">
        <v>1</v>
      </c>
      <c r="P26" s="24" t="s">
        <v>64</v>
      </c>
      <c r="Q26" s="24" t="s">
        <v>64</v>
      </c>
      <c r="R26" s="24" t="s">
        <v>64</v>
      </c>
      <c r="S26" s="24" t="s">
        <v>64</v>
      </c>
    </row>
    <row r="27" customFormat="false" ht="13.5" hidden="false" customHeight="true" outlineLevel="0" collapsed="false">
      <c r="A27" s="23" t="s">
        <v>30</v>
      </c>
      <c r="B27" s="79" t="n">
        <v>64</v>
      </c>
      <c r="C27" s="24" t="s">
        <v>64</v>
      </c>
      <c r="D27" s="24" t="n">
        <v>5</v>
      </c>
      <c r="E27" s="24" t="n">
        <v>12</v>
      </c>
      <c r="F27" s="24" t="n">
        <v>10</v>
      </c>
      <c r="G27" s="24" t="n">
        <v>11</v>
      </c>
      <c r="H27" s="24" t="n">
        <v>6</v>
      </c>
      <c r="I27" s="24" t="n">
        <v>6</v>
      </c>
      <c r="J27" s="24" t="n">
        <v>6</v>
      </c>
      <c r="K27" s="24" t="n">
        <v>4</v>
      </c>
      <c r="L27" s="24" t="n">
        <v>2</v>
      </c>
      <c r="M27" s="24" t="n">
        <v>2</v>
      </c>
      <c r="N27" s="24" t="s">
        <v>64</v>
      </c>
      <c r="O27" s="24" t="s">
        <v>64</v>
      </c>
      <c r="P27" s="24" t="s">
        <v>64</v>
      </c>
      <c r="Q27" s="24" t="s">
        <v>64</v>
      </c>
      <c r="R27" s="24" t="s">
        <v>64</v>
      </c>
      <c r="S27" s="24" t="s">
        <v>64</v>
      </c>
    </row>
    <row r="28" customFormat="false" ht="13.5" hidden="false" customHeight="true" outlineLevel="0" collapsed="false">
      <c r="A28" s="23" t="s">
        <v>31</v>
      </c>
      <c r="B28" s="79" t="n">
        <v>122</v>
      </c>
      <c r="C28" s="24" t="s">
        <v>64</v>
      </c>
      <c r="D28" s="24" t="n">
        <v>22</v>
      </c>
      <c r="E28" s="24" t="n">
        <v>24</v>
      </c>
      <c r="F28" s="24" t="n">
        <v>18</v>
      </c>
      <c r="G28" s="24" t="n">
        <v>17</v>
      </c>
      <c r="H28" s="24" t="n">
        <v>12</v>
      </c>
      <c r="I28" s="24" t="n">
        <v>11</v>
      </c>
      <c r="J28" s="24" t="n">
        <v>4</v>
      </c>
      <c r="K28" s="24" t="n">
        <v>5</v>
      </c>
      <c r="L28" s="24" t="n">
        <v>4</v>
      </c>
      <c r="M28" s="24" t="n">
        <v>3</v>
      </c>
      <c r="N28" s="24" t="n">
        <v>2</v>
      </c>
      <c r="O28" s="24" t="s">
        <v>64</v>
      </c>
      <c r="P28" s="24" t="s">
        <v>64</v>
      </c>
      <c r="Q28" s="24" t="s">
        <v>64</v>
      </c>
      <c r="R28" s="24" t="s">
        <v>64</v>
      </c>
      <c r="S28" s="24" t="s">
        <v>64</v>
      </c>
    </row>
    <row r="29" customFormat="false" ht="13.5" hidden="false" customHeight="true" outlineLevel="0" collapsed="false">
      <c r="A29" s="23" t="s">
        <v>32</v>
      </c>
      <c r="B29" s="79" t="n">
        <v>100</v>
      </c>
      <c r="C29" s="24" t="s">
        <v>64</v>
      </c>
      <c r="D29" s="24" t="n">
        <v>16</v>
      </c>
      <c r="E29" s="24" t="n">
        <v>9</v>
      </c>
      <c r="F29" s="24" t="n">
        <v>18</v>
      </c>
      <c r="G29" s="24" t="n">
        <v>14</v>
      </c>
      <c r="H29" s="24" t="n">
        <v>11</v>
      </c>
      <c r="I29" s="24" t="n">
        <v>6</v>
      </c>
      <c r="J29" s="24" t="n">
        <v>4</v>
      </c>
      <c r="K29" s="24" t="n">
        <v>11</v>
      </c>
      <c r="L29" s="24" t="n">
        <v>6</v>
      </c>
      <c r="M29" s="24" t="n">
        <v>3</v>
      </c>
      <c r="N29" s="24" t="n">
        <v>1</v>
      </c>
      <c r="O29" s="24" t="s">
        <v>64</v>
      </c>
      <c r="P29" s="24" t="s">
        <v>64</v>
      </c>
      <c r="Q29" s="24" t="s">
        <v>64</v>
      </c>
      <c r="R29" s="24" t="s">
        <v>64</v>
      </c>
      <c r="S29" s="24" t="n">
        <v>1</v>
      </c>
    </row>
    <row r="30" customFormat="false" ht="13.5" hidden="false" customHeight="true" outlineLevel="0" collapsed="false">
      <c r="A30" s="23" t="s">
        <v>33</v>
      </c>
      <c r="B30" s="79" t="n">
        <v>75</v>
      </c>
      <c r="C30" s="24" t="s">
        <v>64</v>
      </c>
      <c r="D30" s="24" t="n">
        <v>5</v>
      </c>
      <c r="E30" s="24" t="n">
        <v>6</v>
      </c>
      <c r="F30" s="24" t="n">
        <v>6</v>
      </c>
      <c r="G30" s="24" t="n">
        <v>18</v>
      </c>
      <c r="H30" s="24" t="n">
        <v>11</v>
      </c>
      <c r="I30" s="24" t="n">
        <v>12</v>
      </c>
      <c r="J30" s="24" t="n">
        <v>7</v>
      </c>
      <c r="K30" s="24" t="n">
        <v>5</v>
      </c>
      <c r="L30" s="24" t="n">
        <v>2</v>
      </c>
      <c r="M30" s="24" t="s">
        <v>64</v>
      </c>
      <c r="N30" s="24" t="n">
        <v>2</v>
      </c>
      <c r="O30" s="24" t="n">
        <v>1</v>
      </c>
      <c r="P30" s="24" t="s">
        <v>64</v>
      </c>
      <c r="Q30" s="24" t="s">
        <v>64</v>
      </c>
      <c r="R30" s="24" t="s">
        <v>64</v>
      </c>
      <c r="S30" s="24" t="s">
        <v>64</v>
      </c>
    </row>
    <row r="31" customFormat="false" ht="13.5" hidden="false" customHeight="true" outlineLevel="0" collapsed="false">
      <c r="A31" s="23" t="s">
        <v>34</v>
      </c>
      <c r="B31" s="79" t="n">
        <v>88</v>
      </c>
      <c r="C31" s="24" t="s">
        <v>64</v>
      </c>
      <c r="D31" s="24" t="n">
        <v>3</v>
      </c>
      <c r="E31" s="24" t="n">
        <v>6</v>
      </c>
      <c r="F31" s="24" t="n">
        <v>8</v>
      </c>
      <c r="G31" s="24" t="n">
        <v>7</v>
      </c>
      <c r="H31" s="24" t="n">
        <v>12</v>
      </c>
      <c r="I31" s="24" t="n">
        <v>7</v>
      </c>
      <c r="J31" s="24" t="n">
        <v>8</v>
      </c>
      <c r="K31" s="24" t="n">
        <v>19</v>
      </c>
      <c r="L31" s="24" t="n">
        <v>10</v>
      </c>
      <c r="M31" s="24" t="n">
        <v>5</v>
      </c>
      <c r="N31" s="24" t="n">
        <v>2</v>
      </c>
      <c r="O31" s="24" t="n">
        <v>1</v>
      </c>
      <c r="P31" s="24" t="s">
        <v>64</v>
      </c>
      <c r="Q31" s="24" t="s">
        <v>64</v>
      </c>
      <c r="R31" s="24" t="s">
        <v>64</v>
      </c>
      <c r="S31" s="24" t="s">
        <v>64</v>
      </c>
    </row>
    <row r="32" customFormat="false" ht="13.5" hidden="false" customHeight="true" outlineLevel="0" collapsed="false">
      <c r="A32" s="23" t="s">
        <v>35</v>
      </c>
      <c r="B32" s="79" t="n">
        <v>69</v>
      </c>
      <c r="C32" s="24" t="s">
        <v>64</v>
      </c>
      <c r="D32" s="24" t="n">
        <v>10</v>
      </c>
      <c r="E32" s="24" t="n">
        <v>7</v>
      </c>
      <c r="F32" s="24" t="n">
        <v>9</v>
      </c>
      <c r="G32" s="24" t="n">
        <v>7</v>
      </c>
      <c r="H32" s="24" t="n">
        <v>11</v>
      </c>
      <c r="I32" s="24" t="n">
        <v>3</v>
      </c>
      <c r="J32" s="24" t="n">
        <v>5</v>
      </c>
      <c r="K32" s="24" t="n">
        <v>6</v>
      </c>
      <c r="L32" s="24" t="n">
        <v>6</v>
      </c>
      <c r="M32" s="24" t="n">
        <v>2</v>
      </c>
      <c r="N32" s="24" t="n">
        <v>1</v>
      </c>
      <c r="O32" s="24" t="s">
        <v>64</v>
      </c>
      <c r="P32" s="24" t="s">
        <v>64</v>
      </c>
      <c r="Q32" s="24" t="n">
        <v>1</v>
      </c>
      <c r="R32" s="24" t="s">
        <v>64</v>
      </c>
      <c r="S32" s="24" t="n">
        <v>1</v>
      </c>
    </row>
    <row r="33" customFormat="false" ht="13.5" hidden="false" customHeight="true" outlineLevel="0" collapsed="false">
      <c r="A33" s="23" t="s">
        <v>36</v>
      </c>
      <c r="B33" s="79" t="n">
        <v>51</v>
      </c>
      <c r="C33" s="24" t="s">
        <v>64</v>
      </c>
      <c r="D33" s="24" t="n">
        <v>4</v>
      </c>
      <c r="E33" s="24" t="n">
        <v>6</v>
      </c>
      <c r="F33" s="24" t="n">
        <v>2</v>
      </c>
      <c r="G33" s="24" t="n">
        <v>6</v>
      </c>
      <c r="H33" s="24" t="n">
        <v>6</v>
      </c>
      <c r="I33" s="24" t="n">
        <v>9</v>
      </c>
      <c r="J33" s="24" t="n">
        <v>3</v>
      </c>
      <c r="K33" s="24" t="n">
        <v>9</v>
      </c>
      <c r="L33" s="24" t="n">
        <v>4</v>
      </c>
      <c r="M33" s="24" t="s">
        <v>64</v>
      </c>
      <c r="N33" s="24" t="s">
        <v>64</v>
      </c>
      <c r="O33" s="24" t="n">
        <v>2</v>
      </c>
      <c r="P33" s="24" t="s">
        <v>64</v>
      </c>
      <c r="Q33" s="24" t="s">
        <v>64</v>
      </c>
      <c r="R33" s="24" t="s">
        <v>64</v>
      </c>
      <c r="S33" s="24" t="s">
        <v>64</v>
      </c>
    </row>
    <row r="34" customFormat="false" ht="13.5" hidden="false" customHeight="true" outlineLevel="0" collapsed="false">
      <c r="A34" s="23" t="s">
        <v>37</v>
      </c>
      <c r="B34" s="79" t="n">
        <v>44</v>
      </c>
      <c r="C34" s="24" t="s">
        <v>64</v>
      </c>
      <c r="D34" s="24" t="n">
        <v>2</v>
      </c>
      <c r="E34" s="24" t="n">
        <v>8</v>
      </c>
      <c r="F34" s="24" t="n">
        <v>9</v>
      </c>
      <c r="G34" s="24" t="n">
        <v>4</v>
      </c>
      <c r="H34" s="24" t="n">
        <v>2</v>
      </c>
      <c r="I34" s="24" t="n">
        <v>10</v>
      </c>
      <c r="J34" s="24" t="n">
        <v>3</v>
      </c>
      <c r="K34" s="24" t="n">
        <v>2</v>
      </c>
      <c r="L34" s="24" t="n">
        <v>1</v>
      </c>
      <c r="M34" s="24" t="n">
        <v>2</v>
      </c>
      <c r="N34" s="24" t="n">
        <v>1</v>
      </c>
      <c r="O34" s="24" t="s">
        <v>64</v>
      </c>
      <c r="P34" s="24" t="s">
        <v>64</v>
      </c>
      <c r="Q34" s="24" t="s">
        <v>64</v>
      </c>
      <c r="R34" s="24" t="s">
        <v>64</v>
      </c>
      <c r="S34" s="24" t="s">
        <v>64</v>
      </c>
    </row>
    <row r="35" customFormat="false" ht="13.5" hidden="false" customHeight="true" outlineLevel="0" collapsed="false">
      <c r="A35" s="23" t="s">
        <v>38</v>
      </c>
      <c r="B35" s="79" t="n">
        <v>44</v>
      </c>
      <c r="C35" s="24" t="s">
        <v>64</v>
      </c>
      <c r="D35" s="24" t="s">
        <v>64</v>
      </c>
      <c r="E35" s="24" t="n">
        <v>1</v>
      </c>
      <c r="F35" s="24" t="n">
        <v>1</v>
      </c>
      <c r="G35" s="24" t="n">
        <v>6</v>
      </c>
      <c r="H35" s="24" t="n">
        <v>1</v>
      </c>
      <c r="I35" s="24" t="n">
        <v>3</v>
      </c>
      <c r="J35" s="24" t="n">
        <v>2</v>
      </c>
      <c r="K35" s="24" t="n">
        <v>9</v>
      </c>
      <c r="L35" s="24" t="n">
        <v>8</v>
      </c>
      <c r="M35" s="24" t="n">
        <v>5</v>
      </c>
      <c r="N35" s="24" t="n">
        <v>6</v>
      </c>
      <c r="O35" s="24" t="n">
        <v>1</v>
      </c>
      <c r="P35" s="24" t="n">
        <v>1</v>
      </c>
      <c r="Q35" s="24" t="s">
        <v>64</v>
      </c>
      <c r="R35" s="24" t="s">
        <v>64</v>
      </c>
      <c r="S35" s="24" t="s">
        <v>64</v>
      </c>
    </row>
    <row r="36" customFormat="false" ht="13.5" hidden="false" customHeight="true" outlineLevel="0" collapsed="false">
      <c r="A36" s="23" t="s">
        <v>39</v>
      </c>
      <c r="B36" s="79" t="n">
        <v>94</v>
      </c>
      <c r="C36" s="24" t="s">
        <v>64</v>
      </c>
      <c r="D36" s="24" t="n">
        <v>20</v>
      </c>
      <c r="E36" s="24" t="n">
        <v>11</v>
      </c>
      <c r="F36" s="24" t="n">
        <v>18</v>
      </c>
      <c r="G36" s="24" t="n">
        <v>4</v>
      </c>
      <c r="H36" s="24" t="n">
        <v>9</v>
      </c>
      <c r="I36" s="24" t="n">
        <v>7</v>
      </c>
      <c r="J36" s="24" t="n">
        <v>7</v>
      </c>
      <c r="K36" s="24" t="n">
        <v>9</v>
      </c>
      <c r="L36" s="24" t="n">
        <v>3</v>
      </c>
      <c r="M36" s="24" t="n">
        <v>4</v>
      </c>
      <c r="N36" s="24" t="n">
        <v>1</v>
      </c>
      <c r="O36" s="24" t="n">
        <v>1</v>
      </c>
      <c r="P36" s="24" t="s">
        <v>64</v>
      </c>
      <c r="Q36" s="24" t="s">
        <v>64</v>
      </c>
      <c r="R36" s="24" t="s">
        <v>64</v>
      </c>
      <c r="S36" s="24" t="s">
        <v>64</v>
      </c>
    </row>
    <row r="37" customFormat="false" ht="13.5" hidden="false" customHeight="true" outlineLevel="0" collapsed="false">
      <c r="A37" s="23" t="s">
        <v>40</v>
      </c>
      <c r="B37" s="79" t="n">
        <v>47</v>
      </c>
      <c r="C37" s="24" t="s">
        <v>64</v>
      </c>
      <c r="D37" s="24" t="n">
        <v>1</v>
      </c>
      <c r="E37" s="24" t="n">
        <v>5</v>
      </c>
      <c r="F37" s="24" t="n">
        <v>2</v>
      </c>
      <c r="G37" s="24" t="n">
        <v>9</v>
      </c>
      <c r="H37" s="24" t="n">
        <v>4</v>
      </c>
      <c r="I37" s="24" t="n">
        <v>1</v>
      </c>
      <c r="J37" s="24" t="n">
        <v>3</v>
      </c>
      <c r="K37" s="24" t="n">
        <v>9</v>
      </c>
      <c r="L37" s="24" t="n">
        <v>6</v>
      </c>
      <c r="M37" s="24" t="n">
        <v>2</v>
      </c>
      <c r="N37" s="24" t="n">
        <v>3</v>
      </c>
      <c r="O37" s="24" t="n">
        <v>2</v>
      </c>
      <c r="P37" s="24" t="s">
        <v>64</v>
      </c>
      <c r="Q37" s="24" t="s">
        <v>64</v>
      </c>
      <c r="R37" s="24" t="s">
        <v>64</v>
      </c>
      <c r="S37" s="24" t="s">
        <v>64</v>
      </c>
    </row>
    <row r="38" customFormat="false" ht="13.5" hidden="false" customHeight="true" outlineLevel="0" collapsed="false">
      <c r="A38" s="23" t="s">
        <v>41</v>
      </c>
      <c r="B38" s="79" t="n">
        <v>50</v>
      </c>
      <c r="C38" s="24" t="s">
        <v>64</v>
      </c>
      <c r="D38" s="24" t="n">
        <v>12</v>
      </c>
      <c r="E38" s="24" t="n">
        <v>8</v>
      </c>
      <c r="F38" s="24" t="n">
        <v>10</v>
      </c>
      <c r="G38" s="24" t="n">
        <v>7</v>
      </c>
      <c r="H38" s="24" t="n">
        <v>3</v>
      </c>
      <c r="I38" s="24" t="n">
        <v>4</v>
      </c>
      <c r="J38" s="24" t="s">
        <v>64</v>
      </c>
      <c r="K38" s="24" t="n">
        <v>2</v>
      </c>
      <c r="L38" s="24" t="n">
        <v>2</v>
      </c>
      <c r="M38" s="24" t="s">
        <v>64</v>
      </c>
      <c r="N38" s="24" t="n">
        <v>2</v>
      </c>
      <c r="O38" s="24" t="s">
        <v>64</v>
      </c>
      <c r="P38" s="24" t="s">
        <v>64</v>
      </c>
      <c r="Q38" s="24" t="s">
        <v>64</v>
      </c>
      <c r="R38" s="24" t="s">
        <v>64</v>
      </c>
      <c r="S38" s="24" t="s">
        <v>64</v>
      </c>
    </row>
    <row r="39" customFormat="false" ht="13.5" hidden="false" customHeight="true" outlineLevel="0" collapsed="false">
      <c r="A39" s="23" t="s">
        <v>42</v>
      </c>
      <c r="B39" s="79" t="n">
        <v>39</v>
      </c>
      <c r="C39" s="24" t="s">
        <v>64</v>
      </c>
      <c r="D39" s="24" t="n">
        <v>1</v>
      </c>
      <c r="E39" s="24" t="n">
        <v>8</v>
      </c>
      <c r="F39" s="24" t="n">
        <v>10</v>
      </c>
      <c r="G39" s="24" t="n">
        <v>7</v>
      </c>
      <c r="H39" s="24" t="n">
        <v>3</v>
      </c>
      <c r="I39" s="24" t="n">
        <v>1</v>
      </c>
      <c r="J39" s="24" t="n">
        <v>2</v>
      </c>
      <c r="K39" s="24" t="n">
        <v>3</v>
      </c>
      <c r="L39" s="24" t="n">
        <v>2</v>
      </c>
      <c r="M39" s="24" t="n">
        <v>1</v>
      </c>
      <c r="N39" s="24" t="n">
        <v>1</v>
      </c>
      <c r="O39" s="24" t="s">
        <v>64</v>
      </c>
      <c r="P39" s="24" t="s">
        <v>64</v>
      </c>
      <c r="Q39" s="24" t="s">
        <v>64</v>
      </c>
      <c r="R39" s="24" t="s">
        <v>64</v>
      </c>
      <c r="S39" s="24" t="s">
        <v>64</v>
      </c>
    </row>
    <row r="40" customFormat="false" ht="13.5" hidden="false" customHeight="true" outlineLevel="0" collapsed="false">
      <c r="A40" s="23" t="s">
        <v>43</v>
      </c>
      <c r="B40" s="79" t="n">
        <v>60</v>
      </c>
      <c r="C40" s="24" t="s">
        <v>64</v>
      </c>
      <c r="D40" s="24" t="n">
        <v>12</v>
      </c>
      <c r="E40" s="24" t="n">
        <v>15</v>
      </c>
      <c r="F40" s="24" t="n">
        <v>9</v>
      </c>
      <c r="G40" s="24" t="n">
        <v>7</v>
      </c>
      <c r="H40" s="24" t="n">
        <v>8</v>
      </c>
      <c r="I40" s="24" t="n">
        <v>4</v>
      </c>
      <c r="J40" s="24" t="n">
        <v>3</v>
      </c>
      <c r="K40" s="24" t="n">
        <v>2</v>
      </c>
      <c r="L40" s="24" t="s">
        <v>64</v>
      </c>
      <c r="M40" s="24" t="s">
        <v>64</v>
      </c>
      <c r="N40" s="24" t="s">
        <v>64</v>
      </c>
      <c r="O40" s="24" t="s">
        <v>64</v>
      </c>
      <c r="P40" s="24" t="s">
        <v>64</v>
      </c>
      <c r="Q40" s="24" t="s">
        <v>64</v>
      </c>
      <c r="R40" s="24" t="s">
        <v>64</v>
      </c>
      <c r="S40" s="24" t="s">
        <v>64</v>
      </c>
    </row>
    <row r="41" customFormat="false" ht="13.5" hidden="false" customHeight="true" outlineLevel="0" collapsed="false">
      <c r="A41" s="23" t="s">
        <v>44</v>
      </c>
      <c r="B41" s="79" t="n">
        <v>79</v>
      </c>
      <c r="C41" s="24" t="s">
        <v>64</v>
      </c>
      <c r="D41" s="24" t="n">
        <v>10</v>
      </c>
      <c r="E41" s="24" t="n">
        <v>11</v>
      </c>
      <c r="F41" s="24" t="n">
        <v>12</v>
      </c>
      <c r="G41" s="24" t="n">
        <v>10</v>
      </c>
      <c r="H41" s="24" t="n">
        <v>12</v>
      </c>
      <c r="I41" s="24" t="n">
        <v>7</v>
      </c>
      <c r="J41" s="24" t="n">
        <v>5</v>
      </c>
      <c r="K41" s="24" t="n">
        <v>8</v>
      </c>
      <c r="L41" s="24" t="n">
        <v>4</v>
      </c>
      <c r="M41" s="24" t="s">
        <v>64</v>
      </c>
      <c r="N41" s="24" t="s">
        <v>64</v>
      </c>
      <c r="O41" s="24" t="s">
        <v>64</v>
      </c>
      <c r="P41" s="24" t="s">
        <v>64</v>
      </c>
      <c r="Q41" s="24" t="s">
        <v>64</v>
      </c>
      <c r="R41" s="24" t="s">
        <v>64</v>
      </c>
      <c r="S41" s="24" t="s">
        <v>64</v>
      </c>
    </row>
    <row r="42" customFormat="false" ht="13.5" hidden="false" customHeight="true" outlineLevel="0" collapsed="false">
      <c r="A42" s="23" t="s">
        <v>45</v>
      </c>
      <c r="B42" s="79" t="n">
        <v>87</v>
      </c>
      <c r="C42" s="24" t="n">
        <v>1</v>
      </c>
      <c r="D42" s="24" t="n">
        <v>9</v>
      </c>
      <c r="E42" s="24" t="n">
        <v>18</v>
      </c>
      <c r="F42" s="24" t="n">
        <v>14</v>
      </c>
      <c r="G42" s="24" t="n">
        <v>12</v>
      </c>
      <c r="H42" s="24" t="n">
        <v>11</v>
      </c>
      <c r="I42" s="24" t="n">
        <v>7</v>
      </c>
      <c r="J42" s="24" t="n">
        <v>2</v>
      </c>
      <c r="K42" s="24" t="n">
        <v>8</v>
      </c>
      <c r="L42" s="24" t="n">
        <v>4</v>
      </c>
      <c r="M42" s="24" t="s">
        <v>64</v>
      </c>
      <c r="N42" s="24" t="n">
        <v>1</v>
      </c>
      <c r="O42" s="24" t="s">
        <v>64</v>
      </c>
      <c r="P42" s="24" t="s">
        <v>64</v>
      </c>
      <c r="Q42" s="24" t="s">
        <v>64</v>
      </c>
      <c r="R42" s="24" t="s">
        <v>64</v>
      </c>
      <c r="S42" s="24" t="s">
        <v>64</v>
      </c>
    </row>
    <row r="43" customFormat="false" ht="13.5" hidden="false" customHeight="true" outlineLevel="0" collapsed="false">
      <c r="A43" s="23" t="s">
        <v>46</v>
      </c>
      <c r="B43" s="79" t="n">
        <v>56</v>
      </c>
      <c r="C43" s="24" t="s">
        <v>64</v>
      </c>
      <c r="D43" s="24" t="n">
        <v>5</v>
      </c>
      <c r="E43" s="24" t="n">
        <v>10</v>
      </c>
      <c r="F43" s="24" t="n">
        <v>17</v>
      </c>
      <c r="G43" s="24" t="n">
        <v>10</v>
      </c>
      <c r="H43" s="24" t="n">
        <v>7</v>
      </c>
      <c r="I43" s="24" t="n">
        <v>3</v>
      </c>
      <c r="J43" s="24" t="n">
        <v>1</v>
      </c>
      <c r="K43" s="24" t="n">
        <v>2</v>
      </c>
      <c r="L43" s="24" t="s">
        <v>64</v>
      </c>
      <c r="M43" s="24" t="n">
        <v>1</v>
      </c>
      <c r="N43" s="24" t="s">
        <v>64</v>
      </c>
      <c r="O43" s="24" t="s">
        <v>64</v>
      </c>
      <c r="P43" s="24" t="s">
        <v>64</v>
      </c>
      <c r="Q43" s="24" t="s">
        <v>64</v>
      </c>
      <c r="R43" s="24" t="s">
        <v>64</v>
      </c>
      <c r="S43" s="24" t="s">
        <v>64</v>
      </c>
    </row>
    <row r="44" customFormat="false" ht="13.5" hidden="false" customHeight="true" outlineLevel="0" collapsed="false">
      <c r="A44" s="23" t="s">
        <v>47</v>
      </c>
      <c r="B44" s="79" t="n">
        <v>50</v>
      </c>
      <c r="C44" s="24" t="s">
        <v>64</v>
      </c>
      <c r="D44" s="24" t="n">
        <v>2</v>
      </c>
      <c r="E44" s="24" t="n">
        <v>5</v>
      </c>
      <c r="F44" s="24" t="n">
        <v>12</v>
      </c>
      <c r="G44" s="24" t="n">
        <v>5</v>
      </c>
      <c r="H44" s="24" t="n">
        <v>6</v>
      </c>
      <c r="I44" s="24" t="n">
        <v>7</v>
      </c>
      <c r="J44" s="24" t="n">
        <v>3</v>
      </c>
      <c r="K44" s="24" t="n">
        <v>4</v>
      </c>
      <c r="L44" s="24" t="n">
        <v>4</v>
      </c>
      <c r="M44" s="24" t="s">
        <v>64</v>
      </c>
      <c r="N44" s="24" t="n">
        <v>2</v>
      </c>
      <c r="O44" s="24" t="s">
        <v>64</v>
      </c>
      <c r="P44" s="24" t="s">
        <v>64</v>
      </c>
      <c r="Q44" s="24" t="s">
        <v>64</v>
      </c>
      <c r="R44" s="24" t="s">
        <v>64</v>
      </c>
      <c r="S44" s="24" t="s">
        <v>64</v>
      </c>
    </row>
    <row r="45" customFormat="false" ht="13.5" hidden="false" customHeight="true" outlineLevel="0" collapsed="false">
      <c r="A45" s="23" t="s">
        <v>48</v>
      </c>
      <c r="B45" s="79" t="n">
        <v>43</v>
      </c>
      <c r="C45" s="24" t="s">
        <v>64</v>
      </c>
      <c r="D45" s="24" t="n">
        <v>1</v>
      </c>
      <c r="E45" s="24" t="n">
        <v>2</v>
      </c>
      <c r="F45" s="24" t="n">
        <v>4</v>
      </c>
      <c r="G45" s="24" t="n">
        <v>7</v>
      </c>
      <c r="H45" s="24" t="n">
        <v>4</v>
      </c>
      <c r="I45" s="24" t="n">
        <v>7</v>
      </c>
      <c r="J45" s="24" t="n">
        <v>5</v>
      </c>
      <c r="K45" s="24" t="n">
        <v>6</v>
      </c>
      <c r="L45" s="24" t="n">
        <v>5</v>
      </c>
      <c r="M45" s="24" t="n">
        <v>1</v>
      </c>
      <c r="N45" s="24" t="s">
        <v>64</v>
      </c>
      <c r="O45" s="24" t="n">
        <v>1</v>
      </c>
      <c r="P45" s="24" t="s">
        <v>64</v>
      </c>
      <c r="Q45" s="24" t="s">
        <v>64</v>
      </c>
      <c r="R45" s="24" t="s">
        <v>64</v>
      </c>
      <c r="S45" s="24" t="s">
        <v>64</v>
      </c>
    </row>
    <row r="46" customFormat="false" ht="13.5" hidden="false" customHeight="true" outlineLevel="0" collapsed="false">
      <c r="A46" s="23" t="s">
        <v>49</v>
      </c>
      <c r="B46" s="79" t="n">
        <v>70</v>
      </c>
      <c r="C46" s="24" t="s">
        <v>64</v>
      </c>
      <c r="D46" s="24" t="n">
        <v>14</v>
      </c>
      <c r="E46" s="24" t="n">
        <v>16</v>
      </c>
      <c r="F46" s="24" t="n">
        <v>10</v>
      </c>
      <c r="G46" s="24" t="n">
        <v>5</v>
      </c>
      <c r="H46" s="24" t="n">
        <v>6</v>
      </c>
      <c r="I46" s="24" t="n">
        <v>1</v>
      </c>
      <c r="J46" s="24" t="n">
        <v>6</v>
      </c>
      <c r="K46" s="24" t="n">
        <v>7</v>
      </c>
      <c r="L46" s="24" t="n">
        <v>4</v>
      </c>
      <c r="M46" s="24" t="s">
        <v>64</v>
      </c>
      <c r="N46" s="24" t="n">
        <v>1</v>
      </c>
      <c r="O46" s="24" t="s">
        <v>64</v>
      </c>
      <c r="P46" s="24" t="s">
        <v>64</v>
      </c>
      <c r="Q46" s="24" t="s">
        <v>64</v>
      </c>
      <c r="R46" s="24" t="s">
        <v>64</v>
      </c>
      <c r="S46" s="24" t="s">
        <v>64</v>
      </c>
    </row>
    <row r="47" customFormat="false" ht="13.5" hidden="false" customHeight="true" outlineLevel="0" collapsed="false">
      <c r="A47" s="23" t="s">
        <v>50</v>
      </c>
      <c r="B47" s="79" t="n">
        <v>53</v>
      </c>
      <c r="C47" s="24" t="s">
        <v>64</v>
      </c>
      <c r="D47" s="24" t="n">
        <v>13</v>
      </c>
      <c r="E47" s="24" t="n">
        <v>9</v>
      </c>
      <c r="F47" s="24" t="n">
        <v>11</v>
      </c>
      <c r="G47" s="24" t="n">
        <v>8</v>
      </c>
      <c r="H47" s="24" t="n">
        <v>4</v>
      </c>
      <c r="I47" s="24" t="n">
        <v>1</v>
      </c>
      <c r="J47" s="24" t="n">
        <v>1</v>
      </c>
      <c r="K47" s="24" t="n">
        <v>3</v>
      </c>
      <c r="L47" s="24" t="n">
        <v>1</v>
      </c>
      <c r="M47" s="24" t="n">
        <v>1</v>
      </c>
      <c r="N47" s="24" t="n">
        <v>1</v>
      </c>
      <c r="O47" s="24" t="s">
        <v>64</v>
      </c>
      <c r="P47" s="24" t="s">
        <v>64</v>
      </c>
      <c r="Q47" s="24" t="s">
        <v>64</v>
      </c>
      <c r="R47" s="24" t="s">
        <v>64</v>
      </c>
      <c r="S47" s="24" t="s">
        <v>64</v>
      </c>
    </row>
    <row r="48" customFormat="false" ht="13.5" hidden="false" customHeight="true" outlineLevel="0" collapsed="false">
      <c r="A48" s="23" t="s">
        <v>51</v>
      </c>
      <c r="B48" s="79" t="n">
        <v>97</v>
      </c>
      <c r="C48" s="24" t="s">
        <v>64</v>
      </c>
      <c r="D48" s="24" t="n">
        <v>13</v>
      </c>
      <c r="E48" s="24" t="n">
        <v>17</v>
      </c>
      <c r="F48" s="24" t="n">
        <v>12</v>
      </c>
      <c r="G48" s="24" t="n">
        <v>9</v>
      </c>
      <c r="H48" s="24" t="n">
        <v>15</v>
      </c>
      <c r="I48" s="24" t="n">
        <v>6</v>
      </c>
      <c r="J48" s="24" t="n">
        <v>4</v>
      </c>
      <c r="K48" s="24" t="n">
        <v>15</v>
      </c>
      <c r="L48" s="24" t="n">
        <v>2</v>
      </c>
      <c r="M48" s="24" t="s">
        <v>64</v>
      </c>
      <c r="N48" s="24" t="n">
        <v>1</v>
      </c>
      <c r="O48" s="24" t="n">
        <v>2</v>
      </c>
      <c r="P48" s="24" t="n">
        <v>1</v>
      </c>
      <c r="Q48" s="24" t="s">
        <v>64</v>
      </c>
      <c r="R48" s="24" t="s">
        <v>64</v>
      </c>
      <c r="S48" s="24" t="s">
        <v>64</v>
      </c>
    </row>
    <row r="49" customFormat="false" ht="13.5" hidden="false" customHeight="true" outlineLevel="0" collapsed="false">
      <c r="A49" s="23" t="s">
        <v>52</v>
      </c>
      <c r="B49" s="79" t="n">
        <v>49</v>
      </c>
      <c r="C49" s="24" t="s">
        <v>64</v>
      </c>
      <c r="D49" s="24" t="n">
        <v>4</v>
      </c>
      <c r="E49" s="24" t="n">
        <v>7</v>
      </c>
      <c r="F49" s="24" t="n">
        <v>13</v>
      </c>
      <c r="G49" s="24" t="n">
        <v>5</v>
      </c>
      <c r="H49" s="24" t="n">
        <v>4</v>
      </c>
      <c r="I49" s="24" t="n">
        <v>9</v>
      </c>
      <c r="J49" s="24" t="n">
        <v>2</v>
      </c>
      <c r="K49" s="24" t="n">
        <v>4</v>
      </c>
      <c r="L49" s="24" t="s">
        <v>64</v>
      </c>
      <c r="M49" s="24" t="s">
        <v>64</v>
      </c>
      <c r="N49" s="24" t="s">
        <v>64</v>
      </c>
      <c r="O49" s="24" t="n">
        <v>1</v>
      </c>
      <c r="P49" s="24" t="s">
        <v>64</v>
      </c>
      <c r="Q49" s="24" t="s">
        <v>64</v>
      </c>
      <c r="R49" s="24" t="s">
        <v>64</v>
      </c>
      <c r="S49" s="24" t="s">
        <v>64</v>
      </c>
    </row>
    <row r="50" customFormat="false" ht="13.5" hidden="false" customHeight="true" outlineLevel="0" collapsed="false">
      <c r="A50" s="23" t="s">
        <v>53</v>
      </c>
      <c r="B50" s="79" t="n">
        <v>79</v>
      </c>
      <c r="C50" s="24" t="s">
        <v>64</v>
      </c>
      <c r="D50" s="24" t="n">
        <v>11</v>
      </c>
      <c r="E50" s="24" t="n">
        <v>16</v>
      </c>
      <c r="F50" s="24" t="n">
        <v>12</v>
      </c>
      <c r="G50" s="24" t="n">
        <v>14</v>
      </c>
      <c r="H50" s="24" t="n">
        <v>7</v>
      </c>
      <c r="I50" s="24" t="n">
        <v>6</v>
      </c>
      <c r="J50" s="24" t="n">
        <v>3</v>
      </c>
      <c r="K50" s="24" t="n">
        <v>7</v>
      </c>
      <c r="L50" s="24" t="n">
        <v>2</v>
      </c>
      <c r="M50" s="24" t="s">
        <v>64</v>
      </c>
      <c r="N50" s="24" t="s">
        <v>64</v>
      </c>
      <c r="O50" s="24" t="s">
        <v>64</v>
      </c>
      <c r="P50" s="24" t="s">
        <v>64</v>
      </c>
      <c r="Q50" s="24" t="n">
        <v>1</v>
      </c>
      <c r="R50" s="24" t="s">
        <v>64</v>
      </c>
      <c r="S50" s="24" t="s">
        <v>64</v>
      </c>
    </row>
    <row r="51" customFormat="false" ht="13.5" hidden="false" customHeight="true" outlineLevel="0" collapsed="false">
      <c r="A51" s="23" t="s">
        <v>54</v>
      </c>
      <c r="B51" s="79" t="n">
        <v>98</v>
      </c>
      <c r="C51" s="24" t="s">
        <v>64</v>
      </c>
      <c r="D51" s="24" t="n">
        <v>7</v>
      </c>
      <c r="E51" s="24" t="n">
        <v>20</v>
      </c>
      <c r="F51" s="24" t="n">
        <v>15</v>
      </c>
      <c r="G51" s="24" t="n">
        <v>16</v>
      </c>
      <c r="H51" s="24" t="n">
        <v>10</v>
      </c>
      <c r="I51" s="24" t="n">
        <v>11</v>
      </c>
      <c r="J51" s="24" t="n">
        <v>5</v>
      </c>
      <c r="K51" s="24" t="n">
        <v>6</v>
      </c>
      <c r="L51" s="24" t="n">
        <v>7</v>
      </c>
      <c r="M51" s="24" t="n">
        <v>1</v>
      </c>
      <c r="N51" s="24" t="s">
        <v>64</v>
      </c>
      <c r="O51" s="24" t="s">
        <v>64</v>
      </c>
      <c r="P51" s="24" t="s">
        <v>64</v>
      </c>
      <c r="Q51" s="24" t="s">
        <v>64</v>
      </c>
      <c r="R51" s="24" t="s">
        <v>64</v>
      </c>
      <c r="S51" s="24" t="s">
        <v>64</v>
      </c>
    </row>
    <row r="52" customFormat="false" ht="13.5" hidden="false" customHeight="true" outlineLevel="0" collapsed="false">
      <c r="A52" s="23" t="s">
        <v>55</v>
      </c>
      <c r="B52" s="79" t="n">
        <v>58</v>
      </c>
      <c r="C52" s="24" t="s">
        <v>64</v>
      </c>
      <c r="D52" s="24" t="n">
        <v>5</v>
      </c>
      <c r="E52" s="24" t="n">
        <v>13</v>
      </c>
      <c r="F52" s="24" t="n">
        <v>10</v>
      </c>
      <c r="G52" s="24" t="n">
        <v>9</v>
      </c>
      <c r="H52" s="24" t="n">
        <v>6</v>
      </c>
      <c r="I52" s="24" t="n">
        <v>5</v>
      </c>
      <c r="J52" s="24" t="n">
        <v>5</v>
      </c>
      <c r="K52" s="24" t="n">
        <v>3</v>
      </c>
      <c r="L52" s="24" t="n">
        <v>1</v>
      </c>
      <c r="M52" s="24" t="s">
        <v>64</v>
      </c>
      <c r="N52" s="24" t="n">
        <v>1</v>
      </c>
      <c r="O52" s="24" t="s">
        <v>64</v>
      </c>
      <c r="P52" s="24" t="s">
        <v>64</v>
      </c>
      <c r="Q52" s="24" t="s">
        <v>64</v>
      </c>
      <c r="R52" s="24" t="s">
        <v>64</v>
      </c>
      <c r="S52" s="24" t="s">
        <v>64</v>
      </c>
    </row>
    <row r="53" customFormat="false" ht="13.5" hidden="false" customHeight="true" outlineLevel="0" collapsed="false">
      <c r="A53" s="23" t="s">
        <v>56</v>
      </c>
      <c r="B53" s="79" t="n">
        <v>44</v>
      </c>
      <c r="C53" s="24" t="s">
        <v>64</v>
      </c>
      <c r="D53" s="24" t="n">
        <v>2</v>
      </c>
      <c r="E53" s="24" t="n">
        <v>10</v>
      </c>
      <c r="F53" s="24" t="n">
        <v>12</v>
      </c>
      <c r="G53" s="24" t="n">
        <v>9</v>
      </c>
      <c r="H53" s="24" t="n">
        <v>2</v>
      </c>
      <c r="I53" s="24" t="n">
        <v>4</v>
      </c>
      <c r="J53" s="24" t="n">
        <v>3</v>
      </c>
      <c r="K53" s="24" t="n">
        <v>2</v>
      </c>
      <c r="L53" s="24" t="s">
        <v>64</v>
      </c>
      <c r="M53" s="24" t="s">
        <v>64</v>
      </c>
      <c r="N53" s="24" t="s">
        <v>64</v>
      </c>
      <c r="O53" s="24" t="s">
        <v>64</v>
      </c>
      <c r="P53" s="24" t="s">
        <v>64</v>
      </c>
      <c r="Q53" s="24" t="s">
        <v>64</v>
      </c>
      <c r="R53" s="24" t="s">
        <v>64</v>
      </c>
      <c r="S53" s="24" t="s">
        <v>64</v>
      </c>
    </row>
    <row r="54" customFormat="false" ht="13.5" hidden="false" customHeight="true" outlineLevel="0" collapsed="false">
      <c r="A54" s="23" t="s">
        <v>57</v>
      </c>
      <c r="B54" s="79" t="n">
        <v>97</v>
      </c>
      <c r="C54" s="24" t="s">
        <v>64</v>
      </c>
      <c r="D54" s="24" t="n">
        <v>4</v>
      </c>
      <c r="E54" s="24" t="n">
        <v>14</v>
      </c>
      <c r="F54" s="24" t="n">
        <v>13</v>
      </c>
      <c r="G54" s="24" t="n">
        <v>21</v>
      </c>
      <c r="H54" s="24" t="n">
        <v>19</v>
      </c>
      <c r="I54" s="24" t="n">
        <v>9</v>
      </c>
      <c r="J54" s="24" t="n">
        <v>6</v>
      </c>
      <c r="K54" s="24" t="n">
        <v>9</v>
      </c>
      <c r="L54" s="24" t="n">
        <v>2</v>
      </c>
      <c r="M54" s="24" t="s">
        <v>64</v>
      </c>
      <c r="N54" s="24" t="s">
        <v>64</v>
      </c>
      <c r="O54" s="24" t="s">
        <v>64</v>
      </c>
      <c r="P54" s="24" t="s">
        <v>64</v>
      </c>
      <c r="Q54" s="24" t="s">
        <v>64</v>
      </c>
      <c r="R54" s="24" t="s">
        <v>64</v>
      </c>
      <c r="S54" s="24" t="s">
        <v>64</v>
      </c>
    </row>
    <row r="55" customFormat="false" ht="13.5" hidden="false" customHeight="true" outlineLevel="0" collapsed="false">
      <c r="A55" s="26" t="s">
        <v>58</v>
      </c>
      <c r="B55" s="80" t="n">
        <v>53</v>
      </c>
      <c r="C55" s="27" t="s">
        <v>64</v>
      </c>
      <c r="D55" s="27" t="s">
        <v>64</v>
      </c>
      <c r="E55" s="27" t="n">
        <v>2</v>
      </c>
      <c r="F55" s="27" t="n">
        <v>1</v>
      </c>
      <c r="G55" s="27" t="n">
        <v>2</v>
      </c>
      <c r="H55" s="27" t="n">
        <v>5</v>
      </c>
      <c r="I55" s="27" t="n">
        <v>6</v>
      </c>
      <c r="J55" s="27" t="n">
        <v>8</v>
      </c>
      <c r="K55" s="27" t="n">
        <v>12</v>
      </c>
      <c r="L55" s="27" t="n">
        <v>10</v>
      </c>
      <c r="M55" s="27" t="n">
        <v>6</v>
      </c>
      <c r="N55" s="27" t="n">
        <v>1</v>
      </c>
      <c r="O55" s="27" t="s">
        <v>64</v>
      </c>
      <c r="P55" s="27" t="s">
        <v>64</v>
      </c>
      <c r="Q55" s="27" t="s">
        <v>64</v>
      </c>
      <c r="R55" s="27" t="s">
        <v>64</v>
      </c>
      <c r="S55" s="27" t="s">
        <v>64</v>
      </c>
    </row>
    <row r="56" customFormat="false" ht="13.5" hidden="false" customHeight="true" outlineLevel="0" collapsed="false">
      <c r="A56" s="8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14Z</dcterms:created>
  <dc:creator>member101</dc:creator>
  <dc:description/>
  <dc:language>en-US</dc:language>
  <cp:lastModifiedBy>m</cp:lastModifiedBy>
  <dcterms:modified xsi:type="dcterms:W3CDTF">2018-11-27T06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