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3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単位：千円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比率の欄を除く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-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0;[RED]#,##0.0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A4" s="9"/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5" t="s">
        <v>4</v>
      </c>
      <c r="B6" s="6"/>
      <c r="C6" s="6"/>
      <c r="D6" s="7"/>
      <c r="E6" s="6"/>
      <c r="F6" s="6"/>
      <c r="G6" s="7"/>
      <c r="H6" s="6"/>
      <c r="I6" s="6"/>
      <c r="J6" s="7"/>
    </row>
    <row r="7" s="8" customFormat="true" ht="13.5" hidden="false" customHeight="true" outlineLevel="0" collapsed="false">
      <c r="A7" s="10" t="s">
        <v>5</v>
      </c>
      <c r="B7" s="11" t="s">
        <v>6</v>
      </c>
      <c r="C7" s="12"/>
      <c r="D7" s="13"/>
      <c r="E7" s="11" t="s">
        <v>7</v>
      </c>
      <c r="F7" s="12"/>
      <c r="G7" s="13"/>
      <c r="H7" s="11" t="s">
        <v>8</v>
      </c>
      <c r="I7" s="12"/>
      <c r="J7" s="14"/>
    </row>
    <row r="8" s="8" customFormat="true" ht="13.5" hidden="false" customHeight="true" outlineLevel="0" collapsed="false">
      <c r="A8" s="15"/>
      <c r="B8" s="16" t="s">
        <v>9</v>
      </c>
      <c r="C8" s="16" t="s">
        <v>10</v>
      </c>
      <c r="D8" s="17" t="s">
        <v>11</v>
      </c>
      <c r="E8" s="16" t="s">
        <v>9</v>
      </c>
      <c r="F8" s="18" t="s">
        <v>10</v>
      </c>
      <c r="G8" s="17" t="s">
        <v>11</v>
      </c>
      <c r="H8" s="16" t="s">
        <v>9</v>
      </c>
      <c r="I8" s="18" t="s">
        <v>10</v>
      </c>
      <c r="J8" s="19" t="s">
        <v>11</v>
      </c>
    </row>
    <row r="9" customFormat="false" ht="13.5" hidden="false" customHeight="true" outlineLevel="0" collapsed="false">
      <c r="A9" s="20" t="s">
        <v>12</v>
      </c>
      <c r="B9" s="21" t="n">
        <v>804784505</v>
      </c>
      <c r="C9" s="21" t="n">
        <v>475358914</v>
      </c>
      <c r="D9" s="22" t="n">
        <v>1.69</v>
      </c>
      <c r="E9" s="21" t="n">
        <v>385549761</v>
      </c>
      <c r="F9" s="21" t="n">
        <v>198289668</v>
      </c>
      <c r="G9" s="22" t="n">
        <v>1.94</v>
      </c>
      <c r="H9" s="21" t="n">
        <v>79974129</v>
      </c>
      <c r="I9" s="21" t="n">
        <v>63045746</v>
      </c>
      <c r="J9" s="22" t="n">
        <v>1.27</v>
      </c>
    </row>
    <row r="10" customFormat="false" ht="13.5" hidden="false" customHeight="true" outlineLevel="0" collapsed="false">
      <c r="A10" s="23" t="s">
        <v>13</v>
      </c>
      <c r="B10" s="24" t="n">
        <v>39370706</v>
      </c>
      <c r="C10" s="24" t="n">
        <v>29762178</v>
      </c>
      <c r="D10" s="25" t="n">
        <v>1.32</v>
      </c>
      <c r="E10" s="24" t="n">
        <v>21992378</v>
      </c>
      <c r="F10" s="24" t="n">
        <v>14471001</v>
      </c>
      <c r="G10" s="25" t="n">
        <v>1.52</v>
      </c>
      <c r="H10" s="24" t="n">
        <v>6954388</v>
      </c>
      <c r="I10" s="24" t="n">
        <v>5980523</v>
      </c>
      <c r="J10" s="25" t="n">
        <v>1.16</v>
      </c>
    </row>
    <row r="11" customFormat="false" ht="13.5" hidden="false" customHeight="true" outlineLevel="0" collapsed="false">
      <c r="A11" s="23" t="s">
        <v>14</v>
      </c>
      <c r="B11" s="24" t="n">
        <v>9595939</v>
      </c>
      <c r="C11" s="24" t="n">
        <v>7813486</v>
      </c>
      <c r="D11" s="25" t="n">
        <v>1.23</v>
      </c>
      <c r="E11" s="24" t="n">
        <v>5803673</v>
      </c>
      <c r="F11" s="24" t="n">
        <v>3804275</v>
      </c>
      <c r="G11" s="25" t="n">
        <v>1.53</v>
      </c>
      <c r="H11" s="24" t="n">
        <v>671982</v>
      </c>
      <c r="I11" s="24" t="n">
        <v>420001</v>
      </c>
      <c r="J11" s="25" t="n">
        <v>1.6</v>
      </c>
    </row>
    <row r="12" customFormat="false" ht="13.5" hidden="false" customHeight="true" outlineLevel="0" collapsed="false">
      <c r="A12" s="23" t="s">
        <v>15</v>
      </c>
      <c r="B12" s="24" t="n">
        <v>9110509</v>
      </c>
      <c r="C12" s="24" t="n">
        <v>7242946</v>
      </c>
      <c r="D12" s="25" t="n">
        <v>1.26</v>
      </c>
      <c r="E12" s="24" t="n">
        <v>5535766</v>
      </c>
      <c r="F12" s="24" t="n">
        <v>3731702</v>
      </c>
      <c r="G12" s="25" t="n">
        <v>1.48</v>
      </c>
      <c r="H12" s="24" t="n">
        <v>221758</v>
      </c>
      <c r="I12" s="24" t="n">
        <v>245197</v>
      </c>
      <c r="J12" s="25" t="n">
        <v>0.9</v>
      </c>
    </row>
    <row r="13" customFormat="false" ht="13.5" hidden="false" customHeight="true" outlineLevel="0" collapsed="false">
      <c r="A13" s="23" t="s">
        <v>16</v>
      </c>
      <c r="B13" s="24" t="n">
        <v>11493442</v>
      </c>
      <c r="C13" s="24" t="n">
        <v>8116908</v>
      </c>
      <c r="D13" s="25" t="n">
        <v>1.42</v>
      </c>
      <c r="E13" s="24" t="n">
        <v>6289593</v>
      </c>
      <c r="F13" s="24" t="n">
        <v>3591396</v>
      </c>
      <c r="G13" s="25" t="n">
        <v>1.75</v>
      </c>
      <c r="H13" s="24" t="n">
        <v>2020020</v>
      </c>
      <c r="I13" s="24" t="n">
        <v>1556530</v>
      </c>
      <c r="J13" s="25" t="n">
        <v>1.3</v>
      </c>
    </row>
    <row r="14" customFormat="false" ht="13.5" hidden="false" customHeight="true" outlineLevel="0" collapsed="false">
      <c r="A14" s="23" t="s">
        <v>17</v>
      </c>
      <c r="B14" s="24" t="n">
        <v>7764610</v>
      </c>
      <c r="C14" s="24" t="n">
        <v>5702451</v>
      </c>
      <c r="D14" s="25" t="n">
        <v>1.36</v>
      </c>
      <c r="E14" s="24" t="n">
        <v>4954467</v>
      </c>
      <c r="F14" s="24" t="n">
        <v>2920677</v>
      </c>
      <c r="G14" s="25" t="n">
        <v>1.7</v>
      </c>
      <c r="H14" s="24" t="n">
        <v>1004602</v>
      </c>
      <c r="I14" s="24" t="n">
        <v>917394</v>
      </c>
      <c r="J14" s="25" t="n">
        <v>1.1</v>
      </c>
    </row>
    <row r="15" customFormat="false" ht="13.5" hidden="false" customHeight="true" outlineLevel="0" collapsed="false">
      <c r="A15" s="23" t="s">
        <v>18</v>
      </c>
      <c r="B15" s="24" t="n">
        <v>7592493</v>
      </c>
      <c r="C15" s="24" t="n">
        <v>5549508</v>
      </c>
      <c r="D15" s="25" t="n">
        <v>1.37</v>
      </c>
      <c r="E15" s="24" t="n">
        <v>3786962</v>
      </c>
      <c r="F15" s="24" t="n">
        <v>2876408</v>
      </c>
      <c r="G15" s="25" t="n">
        <v>1.32</v>
      </c>
      <c r="H15" s="24" t="n">
        <v>776566</v>
      </c>
      <c r="I15" s="24" t="n">
        <v>531394</v>
      </c>
      <c r="J15" s="25" t="n">
        <v>1.46</v>
      </c>
    </row>
    <row r="16" customFormat="false" ht="13.5" hidden="false" customHeight="true" outlineLevel="0" collapsed="false">
      <c r="A16" s="23" t="s">
        <v>19</v>
      </c>
      <c r="B16" s="24" t="n">
        <v>11113486</v>
      </c>
      <c r="C16" s="24" t="n">
        <v>9133870</v>
      </c>
      <c r="D16" s="25" t="n">
        <v>1.22</v>
      </c>
      <c r="E16" s="24" t="n">
        <v>6515746</v>
      </c>
      <c r="F16" s="24" t="n">
        <v>4643529</v>
      </c>
      <c r="G16" s="25" t="n">
        <v>1.4</v>
      </c>
      <c r="H16" s="24" t="s">
        <v>20</v>
      </c>
      <c r="I16" s="24" t="s">
        <v>20</v>
      </c>
      <c r="J16" s="25" t="s">
        <v>20</v>
      </c>
    </row>
    <row r="17" customFormat="false" ht="13.5" hidden="false" customHeight="true" outlineLevel="0" collapsed="false">
      <c r="A17" s="23" t="s">
        <v>21</v>
      </c>
      <c r="B17" s="24" t="n">
        <v>14617803</v>
      </c>
      <c r="C17" s="24" t="n">
        <v>9759765</v>
      </c>
      <c r="D17" s="25" t="n">
        <v>1.5</v>
      </c>
      <c r="E17" s="24" t="n">
        <v>6757593</v>
      </c>
      <c r="F17" s="24" t="n">
        <v>3827884</v>
      </c>
      <c r="G17" s="25" t="n">
        <v>1.77</v>
      </c>
      <c r="H17" s="24" t="n">
        <v>161418</v>
      </c>
      <c r="I17" s="24" t="n">
        <v>201405</v>
      </c>
      <c r="J17" s="25" t="n">
        <v>0.8</v>
      </c>
    </row>
    <row r="18" customFormat="false" ht="13.5" hidden="false" customHeight="true" outlineLevel="0" collapsed="false">
      <c r="A18" s="23" t="s">
        <v>22</v>
      </c>
      <c r="B18" s="24" t="n">
        <v>10292266</v>
      </c>
      <c r="C18" s="24" t="n">
        <v>6899830</v>
      </c>
      <c r="D18" s="25" t="n">
        <v>1.49</v>
      </c>
      <c r="E18" s="24" t="n">
        <v>4887553</v>
      </c>
      <c r="F18" s="24" t="n">
        <v>2899888</v>
      </c>
      <c r="G18" s="25" t="n">
        <v>1.69</v>
      </c>
      <c r="H18" s="24" t="n">
        <v>5080</v>
      </c>
      <c r="I18" s="24" t="n">
        <v>10720</v>
      </c>
      <c r="J18" s="25" t="n">
        <v>0.47</v>
      </c>
    </row>
    <row r="19" customFormat="false" ht="13.5" hidden="false" customHeight="true" outlineLevel="0" collapsed="false">
      <c r="A19" s="23" t="s">
        <v>23</v>
      </c>
      <c r="B19" s="24" t="n">
        <v>12061032</v>
      </c>
      <c r="C19" s="24" t="n">
        <v>6978115</v>
      </c>
      <c r="D19" s="25" t="n">
        <v>1.73</v>
      </c>
      <c r="E19" s="24" t="n">
        <v>5198342</v>
      </c>
      <c r="F19" s="24" t="n">
        <v>2809316</v>
      </c>
      <c r="G19" s="25" t="n">
        <v>1.85</v>
      </c>
      <c r="H19" s="24" t="n">
        <v>1911036</v>
      </c>
      <c r="I19" s="24" t="n">
        <v>1906817</v>
      </c>
      <c r="J19" s="25" t="n">
        <v>1</v>
      </c>
    </row>
    <row r="20" customFormat="false" ht="13.5" hidden="false" customHeight="true" outlineLevel="0" collapsed="false">
      <c r="A20" s="23" t="s">
        <v>24</v>
      </c>
      <c r="B20" s="24" t="n">
        <v>42782799</v>
      </c>
      <c r="C20" s="24" t="n">
        <v>23421802</v>
      </c>
      <c r="D20" s="25" t="n">
        <v>1.83</v>
      </c>
      <c r="E20" s="24" t="n">
        <v>21267912</v>
      </c>
      <c r="F20" s="24" t="n">
        <v>7781999</v>
      </c>
      <c r="G20" s="25" t="n">
        <v>2.73</v>
      </c>
      <c r="H20" s="24" t="n">
        <v>3373270</v>
      </c>
      <c r="I20" s="24" t="n">
        <v>2328096</v>
      </c>
      <c r="J20" s="25" t="n">
        <v>1.45</v>
      </c>
    </row>
    <row r="21" customFormat="false" ht="13.5" hidden="false" customHeight="true" outlineLevel="0" collapsed="false">
      <c r="A21" s="23" t="s">
        <v>25</v>
      </c>
      <c r="B21" s="24" t="n">
        <v>33998188</v>
      </c>
      <c r="C21" s="24" t="n">
        <v>19661305</v>
      </c>
      <c r="D21" s="25" t="n">
        <v>1.73</v>
      </c>
      <c r="E21" s="24" t="n">
        <v>14834312</v>
      </c>
      <c r="F21" s="24" t="n">
        <v>7345737</v>
      </c>
      <c r="G21" s="25" t="n">
        <v>2.02</v>
      </c>
      <c r="H21" s="24" t="n">
        <v>1829574</v>
      </c>
      <c r="I21" s="24" t="n">
        <v>1187269</v>
      </c>
      <c r="J21" s="25" t="n">
        <v>1.54</v>
      </c>
    </row>
    <row r="22" customFormat="false" ht="13.5" hidden="false" customHeight="true" outlineLevel="0" collapsed="false">
      <c r="A22" s="23" t="s">
        <v>26</v>
      </c>
      <c r="B22" s="24" t="n">
        <v>127512516</v>
      </c>
      <c r="C22" s="24" t="n">
        <v>39741653</v>
      </c>
      <c r="D22" s="25" t="n">
        <v>3.21</v>
      </c>
      <c r="E22" s="24" t="n">
        <v>55207565</v>
      </c>
      <c r="F22" s="24" t="n">
        <v>14248555</v>
      </c>
      <c r="G22" s="25" t="n">
        <v>3.87</v>
      </c>
      <c r="H22" s="24" t="s">
        <v>20</v>
      </c>
      <c r="I22" s="24" t="s">
        <v>20</v>
      </c>
      <c r="J22" s="25" t="s">
        <v>20</v>
      </c>
    </row>
    <row r="23" customFormat="false" ht="13.5" hidden="false" customHeight="true" outlineLevel="0" collapsed="false">
      <c r="A23" s="23" t="s">
        <v>27</v>
      </c>
      <c r="B23" s="24" t="n">
        <v>46141258</v>
      </c>
      <c r="C23" s="24" t="n">
        <v>26335270</v>
      </c>
      <c r="D23" s="25" t="n">
        <v>1.75</v>
      </c>
      <c r="E23" s="24" t="n">
        <v>15686402</v>
      </c>
      <c r="F23" s="24" t="n">
        <v>9549994</v>
      </c>
      <c r="G23" s="25" t="n">
        <v>1.64</v>
      </c>
      <c r="H23" s="24" t="n">
        <v>8265208</v>
      </c>
      <c r="I23" s="24" t="n">
        <v>6052327</v>
      </c>
      <c r="J23" s="25" t="n">
        <v>1.37</v>
      </c>
    </row>
    <row r="24" customFormat="false" ht="13.5" hidden="false" customHeight="true" outlineLevel="0" collapsed="false">
      <c r="A24" s="23" t="s">
        <v>28</v>
      </c>
      <c r="B24" s="24" t="n">
        <v>14213135</v>
      </c>
      <c r="C24" s="24" t="n">
        <v>11401709</v>
      </c>
      <c r="D24" s="25" t="n">
        <v>1.25</v>
      </c>
      <c r="E24" s="24" t="n">
        <v>8313512</v>
      </c>
      <c r="F24" s="24" t="n">
        <v>5457006</v>
      </c>
      <c r="G24" s="25" t="n">
        <v>1.52</v>
      </c>
      <c r="H24" s="24" t="n">
        <v>882450</v>
      </c>
      <c r="I24" s="24" t="n">
        <v>807091</v>
      </c>
      <c r="J24" s="25" t="n">
        <v>1.09</v>
      </c>
    </row>
    <row r="25" customFormat="false" ht="13.5" hidden="false" customHeight="true" outlineLevel="0" collapsed="false">
      <c r="A25" s="23" t="s">
        <v>29</v>
      </c>
      <c r="B25" s="24" t="n">
        <v>6252715</v>
      </c>
      <c r="C25" s="24" t="n">
        <v>4252904</v>
      </c>
      <c r="D25" s="25" t="n">
        <v>1.47</v>
      </c>
      <c r="E25" s="24" t="n">
        <v>3784001</v>
      </c>
      <c r="F25" s="24" t="n">
        <v>1941273</v>
      </c>
      <c r="G25" s="25" t="n">
        <v>1.95</v>
      </c>
      <c r="H25" s="24" t="n">
        <v>3400</v>
      </c>
      <c r="I25" s="24" t="n">
        <v>9296</v>
      </c>
      <c r="J25" s="25" t="n">
        <v>0.37</v>
      </c>
    </row>
    <row r="26" customFormat="false" ht="13.5" hidden="false" customHeight="true" outlineLevel="0" collapsed="false">
      <c r="A26" s="23" t="s">
        <v>30</v>
      </c>
      <c r="B26" s="24" t="n">
        <v>7235384</v>
      </c>
      <c r="C26" s="24" t="n">
        <v>4784268</v>
      </c>
      <c r="D26" s="25" t="n">
        <v>1.51</v>
      </c>
      <c r="E26" s="24" t="n">
        <v>2794986</v>
      </c>
      <c r="F26" s="24" t="n">
        <v>1821111</v>
      </c>
      <c r="G26" s="25" t="n">
        <v>1.53</v>
      </c>
      <c r="H26" s="24" t="n">
        <v>717315</v>
      </c>
      <c r="I26" s="24" t="n">
        <v>633113</v>
      </c>
      <c r="J26" s="25" t="n">
        <v>1.13</v>
      </c>
    </row>
    <row r="27" customFormat="false" ht="13.5" hidden="false" customHeight="true" outlineLevel="0" collapsed="false">
      <c r="A27" s="23" t="s">
        <v>31</v>
      </c>
      <c r="B27" s="24" t="n">
        <v>5715004</v>
      </c>
      <c r="C27" s="24" t="n">
        <v>3467130</v>
      </c>
      <c r="D27" s="25" t="n">
        <v>1.65</v>
      </c>
      <c r="E27" s="24" t="n">
        <v>2262186</v>
      </c>
      <c r="F27" s="24" t="n">
        <v>1592684</v>
      </c>
      <c r="G27" s="25" t="n">
        <v>1.42</v>
      </c>
      <c r="H27" s="24" t="s">
        <v>20</v>
      </c>
      <c r="I27" s="24" t="s">
        <v>20</v>
      </c>
      <c r="J27" s="25" t="s">
        <v>20</v>
      </c>
    </row>
    <row r="28" customFormat="false" ht="13.5" hidden="false" customHeight="true" outlineLevel="0" collapsed="false">
      <c r="A28" s="23" t="s">
        <v>32</v>
      </c>
      <c r="B28" s="24" t="n">
        <v>4964101</v>
      </c>
      <c r="C28" s="24" t="n">
        <v>3423930</v>
      </c>
      <c r="D28" s="25" t="n">
        <v>1.45</v>
      </c>
      <c r="E28" s="24" t="n">
        <v>2690994</v>
      </c>
      <c r="F28" s="24" t="n">
        <v>1553326</v>
      </c>
      <c r="G28" s="25" t="n">
        <v>1.73</v>
      </c>
      <c r="H28" s="24" t="n">
        <v>661879</v>
      </c>
      <c r="I28" s="24" t="n">
        <v>653235</v>
      </c>
      <c r="J28" s="25" t="n">
        <v>1.01</v>
      </c>
    </row>
    <row r="29" customFormat="false" ht="13.5" hidden="false" customHeight="true" outlineLevel="0" collapsed="false">
      <c r="A29" s="23" t="s">
        <v>33</v>
      </c>
      <c r="B29" s="24" t="n">
        <v>13473047</v>
      </c>
      <c r="C29" s="24" t="n">
        <v>8202309</v>
      </c>
      <c r="D29" s="25" t="n">
        <v>1.64</v>
      </c>
      <c r="E29" s="24" t="n">
        <v>6649748</v>
      </c>
      <c r="F29" s="24" t="n">
        <v>3464470</v>
      </c>
      <c r="G29" s="25" t="n">
        <v>1.92</v>
      </c>
      <c r="H29" s="24" t="n">
        <v>296367</v>
      </c>
      <c r="I29" s="24" t="n">
        <v>300005</v>
      </c>
      <c r="J29" s="25" t="n">
        <v>0.99</v>
      </c>
    </row>
    <row r="30" customFormat="false" ht="13.5" hidden="false" customHeight="true" outlineLevel="0" collapsed="false">
      <c r="A30" s="23" t="s">
        <v>34</v>
      </c>
      <c r="B30" s="24" t="n">
        <v>11361628</v>
      </c>
      <c r="C30" s="24" t="n">
        <v>8049067</v>
      </c>
      <c r="D30" s="25" t="n">
        <v>1.41</v>
      </c>
      <c r="E30" s="24" t="n">
        <v>7093979</v>
      </c>
      <c r="F30" s="24" t="n">
        <v>3730498</v>
      </c>
      <c r="G30" s="25" t="n">
        <v>1.9</v>
      </c>
      <c r="H30" s="24" t="n">
        <v>760296</v>
      </c>
      <c r="I30" s="24" t="n">
        <v>1018961</v>
      </c>
      <c r="J30" s="25" t="n">
        <v>0.75</v>
      </c>
    </row>
    <row r="31" customFormat="false" ht="13.5" hidden="false" customHeight="true" outlineLevel="0" collapsed="false">
      <c r="A31" s="23" t="s">
        <v>35</v>
      </c>
      <c r="B31" s="24" t="n">
        <v>15561256</v>
      </c>
      <c r="C31" s="24" t="n">
        <v>12003408</v>
      </c>
      <c r="D31" s="25" t="n">
        <v>1.3</v>
      </c>
      <c r="E31" s="24" t="n">
        <v>8747727</v>
      </c>
      <c r="F31" s="24" t="n">
        <v>5006515</v>
      </c>
      <c r="G31" s="25" t="n">
        <v>1.75</v>
      </c>
      <c r="H31" s="24" t="n">
        <v>2121139</v>
      </c>
      <c r="I31" s="24" t="n">
        <v>1761422</v>
      </c>
      <c r="J31" s="25" t="n">
        <v>1.2</v>
      </c>
    </row>
    <row r="32" customFormat="false" ht="13.5" hidden="false" customHeight="true" outlineLevel="0" collapsed="false">
      <c r="A32" s="23" t="s">
        <v>36</v>
      </c>
      <c r="B32" s="24" t="n">
        <v>42672136</v>
      </c>
      <c r="C32" s="24" t="n">
        <v>23607150</v>
      </c>
      <c r="D32" s="25" t="n">
        <v>1.81</v>
      </c>
      <c r="E32" s="24" t="n">
        <v>16790154</v>
      </c>
      <c r="F32" s="24" t="n">
        <v>8833752</v>
      </c>
      <c r="G32" s="25" t="n">
        <v>1.9</v>
      </c>
      <c r="H32" s="24" t="n">
        <v>5366954</v>
      </c>
      <c r="I32" s="24" t="n">
        <v>4448439</v>
      </c>
      <c r="J32" s="25" t="n">
        <v>1.21</v>
      </c>
    </row>
    <row r="33" customFormat="false" ht="13.5" hidden="false" customHeight="true" outlineLevel="0" collapsed="false">
      <c r="A33" s="23" t="s">
        <v>37</v>
      </c>
      <c r="B33" s="24" t="n">
        <v>9663799</v>
      </c>
      <c r="C33" s="24" t="n">
        <v>6627835</v>
      </c>
      <c r="D33" s="25" t="n">
        <v>1.46</v>
      </c>
      <c r="E33" s="24" t="n">
        <v>4740045</v>
      </c>
      <c r="F33" s="24" t="n">
        <v>2784534</v>
      </c>
      <c r="G33" s="25" t="n">
        <v>1.7</v>
      </c>
      <c r="H33" s="24" t="s">
        <v>20</v>
      </c>
      <c r="I33" s="24" t="s">
        <v>20</v>
      </c>
      <c r="J33" s="25" t="s">
        <v>20</v>
      </c>
    </row>
    <row r="34" customFormat="false" ht="13.5" hidden="false" customHeight="true" outlineLevel="0" collapsed="false">
      <c r="A34" s="23" t="s">
        <v>38</v>
      </c>
      <c r="B34" s="24" t="n">
        <v>6119518</v>
      </c>
      <c r="C34" s="24" t="n">
        <v>3830773</v>
      </c>
      <c r="D34" s="25" t="n">
        <v>1.6</v>
      </c>
      <c r="E34" s="24" t="n">
        <v>3079050</v>
      </c>
      <c r="F34" s="24" t="n">
        <v>1739745</v>
      </c>
      <c r="G34" s="25" t="n">
        <v>1.77</v>
      </c>
      <c r="H34" s="24" t="n">
        <v>162520</v>
      </c>
      <c r="I34" s="24" t="n">
        <v>224679</v>
      </c>
      <c r="J34" s="25" t="n">
        <v>0.72</v>
      </c>
    </row>
    <row r="35" customFormat="false" ht="13.5" hidden="false" customHeight="true" outlineLevel="0" collapsed="false">
      <c r="A35" s="23" t="s">
        <v>39</v>
      </c>
      <c r="B35" s="24" t="n">
        <v>16761243</v>
      </c>
      <c r="C35" s="24" t="n">
        <v>10792241</v>
      </c>
      <c r="D35" s="25" t="n">
        <v>1.55</v>
      </c>
      <c r="E35" s="24" t="n">
        <v>5808361</v>
      </c>
      <c r="F35" s="24" t="n">
        <v>3779702</v>
      </c>
      <c r="G35" s="25" t="n">
        <v>1.54</v>
      </c>
      <c r="H35" s="24" t="n">
        <v>4809051</v>
      </c>
      <c r="I35" s="24" t="n">
        <v>3325964</v>
      </c>
      <c r="J35" s="25" t="n">
        <v>1.45</v>
      </c>
    </row>
    <row r="36" customFormat="false" ht="13.5" hidden="false" customHeight="true" outlineLevel="0" collapsed="false">
      <c r="A36" s="23" t="s">
        <v>40</v>
      </c>
      <c r="B36" s="24" t="n">
        <v>74202913</v>
      </c>
      <c r="C36" s="24" t="n">
        <v>36306012</v>
      </c>
      <c r="D36" s="25" t="n">
        <v>2.04</v>
      </c>
      <c r="E36" s="24" t="n">
        <v>28914578</v>
      </c>
      <c r="F36" s="24" t="n">
        <v>14154655</v>
      </c>
      <c r="G36" s="25" t="n">
        <v>2.04</v>
      </c>
      <c r="H36" s="24" t="n">
        <v>13238680</v>
      </c>
      <c r="I36" s="24" t="n">
        <v>9991020</v>
      </c>
      <c r="J36" s="25" t="n">
        <v>1.33</v>
      </c>
    </row>
    <row r="37" customFormat="false" ht="13.5" hidden="false" customHeight="true" outlineLevel="0" collapsed="false">
      <c r="A37" s="23" t="s">
        <v>41</v>
      </c>
      <c r="B37" s="24" t="n">
        <v>36694240</v>
      </c>
      <c r="C37" s="24" t="n">
        <v>20441324</v>
      </c>
      <c r="D37" s="25" t="n">
        <v>1.8</v>
      </c>
      <c r="E37" s="24" t="n">
        <v>19223653</v>
      </c>
      <c r="F37" s="24" t="n">
        <v>7982264</v>
      </c>
      <c r="G37" s="25" t="n">
        <v>2.41</v>
      </c>
      <c r="H37" s="24" t="n">
        <v>10695232</v>
      </c>
      <c r="I37" s="24" t="n">
        <v>6880324</v>
      </c>
      <c r="J37" s="25" t="n">
        <v>1.55</v>
      </c>
    </row>
    <row r="38" customFormat="false" ht="13.5" hidden="false" customHeight="true" outlineLevel="0" collapsed="false">
      <c r="A38" s="23" t="s">
        <v>42</v>
      </c>
      <c r="B38" s="24" t="n">
        <v>8229784</v>
      </c>
      <c r="C38" s="24" t="n">
        <v>4682137</v>
      </c>
      <c r="D38" s="25" t="n">
        <v>1.76</v>
      </c>
      <c r="E38" s="24" t="n">
        <v>4788346</v>
      </c>
      <c r="F38" s="24" t="n">
        <v>1842390</v>
      </c>
      <c r="G38" s="25" t="n">
        <v>2.6</v>
      </c>
      <c r="H38" s="24" t="n">
        <v>576487</v>
      </c>
      <c r="I38" s="24" t="n">
        <v>537659</v>
      </c>
      <c r="J38" s="25" t="n">
        <v>1.07</v>
      </c>
    </row>
    <row r="39" customFormat="false" ht="13.5" hidden="false" customHeight="true" outlineLevel="0" collapsed="false">
      <c r="A39" s="23" t="s">
        <v>43</v>
      </c>
      <c r="B39" s="24" t="n">
        <v>5346035</v>
      </c>
      <c r="C39" s="24" t="n">
        <v>4783692</v>
      </c>
      <c r="D39" s="25" t="n">
        <v>1.12</v>
      </c>
      <c r="E39" s="24" t="n">
        <v>3031215</v>
      </c>
      <c r="F39" s="24" t="n">
        <v>2029722</v>
      </c>
      <c r="G39" s="25" t="n">
        <v>1.49</v>
      </c>
      <c r="H39" s="24" t="n">
        <v>344275</v>
      </c>
      <c r="I39" s="24" t="n">
        <v>416353</v>
      </c>
      <c r="J39" s="25" t="n">
        <v>0.83</v>
      </c>
    </row>
    <row r="40" customFormat="false" ht="13.5" hidden="false" customHeight="true" outlineLevel="0" collapsed="false">
      <c r="A40" s="23" t="s">
        <v>44</v>
      </c>
      <c r="B40" s="24" t="n">
        <v>3243490</v>
      </c>
      <c r="C40" s="24" t="n">
        <v>2551748</v>
      </c>
      <c r="D40" s="25" t="n">
        <v>1.27</v>
      </c>
      <c r="E40" s="24" t="n">
        <v>1835678</v>
      </c>
      <c r="F40" s="24" t="n">
        <v>1228030</v>
      </c>
      <c r="G40" s="25" t="n">
        <v>1.49</v>
      </c>
      <c r="H40" s="24" t="s">
        <v>20</v>
      </c>
      <c r="I40" s="24" t="s">
        <v>20</v>
      </c>
      <c r="J40" s="25" t="s">
        <v>20</v>
      </c>
    </row>
    <row r="41" customFormat="false" ht="13.5" hidden="false" customHeight="true" outlineLevel="0" collapsed="false">
      <c r="A41" s="23" t="s">
        <v>45</v>
      </c>
      <c r="B41" s="24" t="n">
        <v>4750966</v>
      </c>
      <c r="C41" s="24" t="n">
        <v>3576906</v>
      </c>
      <c r="D41" s="25" t="n">
        <v>1.32</v>
      </c>
      <c r="E41" s="24" t="n">
        <v>2730137</v>
      </c>
      <c r="F41" s="24" t="n">
        <v>1839880</v>
      </c>
      <c r="G41" s="25" t="n">
        <v>1.48</v>
      </c>
      <c r="H41" s="24" t="n">
        <v>139250</v>
      </c>
      <c r="I41" s="24" t="n">
        <v>140331</v>
      </c>
      <c r="J41" s="25" t="n">
        <v>0.99</v>
      </c>
    </row>
    <row r="42" customFormat="false" ht="13.5" hidden="false" customHeight="true" outlineLevel="0" collapsed="false">
      <c r="A42" s="23" t="s">
        <v>46</v>
      </c>
      <c r="B42" s="24" t="n">
        <v>10507103</v>
      </c>
      <c r="C42" s="24" t="n">
        <v>7489282</v>
      </c>
      <c r="D42" s="25" t="n">
        <v>1.4</v>
      </c>
      <c r="E42" s="24" t="n">
        <v>5765577</v>
      </c>
      <c r="F42" s="24" t="n">
        <v>2904211</v>
      </c>
      <c r="G42" s="25" t="n">
        <v>1.99</v>
      </c>
      <c r="H42" s="24" t="n">
        <v>1014161</v>
      </c>
      <c r="I42" s="24" t="n">
        <v>1028579</v>
      </c>
      <c r="J42" s="25" t="n">
        <v>0.99</v>
      </c>
    </row>
    <row r="43" customFormat="false" ht="13.5" hidden="false" customHeight="true" outlineLevel="0" collapsed="false">
      <c r="A43" s="23" t="s">
        <v>47</v>
      </c>
      <c r="B43" s="24" t="n">
        <v>17838120</v>
      </c>
      <c r="C43" s="24" t="n">
        <v>11370887</v>
      </c>
      <c r="D43" s="25" t="n">
        <v>1.57</v>
      </c>
      <c r="E43" s="24" t="n">
        <v>8920554</v>
      </c>
      <c r="F43" s="24" t="n">
        <v>4171067</v>
      </c>
      <c r="G43" s="25" t="n">
        <v>2.14</v>
      </c>
      <c r="H43" s="24" t="n">
        <v>2429939</v>
      </c>
      <c r="I43" s="24" t="n">
        <v>1961459</v>
      </c>
      <c r="J43" s="25" t="n">
        <v>1.24</v>
      </c>
    </row>
    <row r="44" customFormat="false" ht="13.5" hidden="false" customHeight="true" outlineLevel="0" collapsed="false">
      <c r="A44" s="23" t="s">
        <v>48</v>
      </c>
      <c r="B44" s="24" t="n">
        <v>7339819</v>
      </c>
      <c r="C44" s="24" t="n">
        <v>5681340</v>
      </c>
      <c r="D44" s="25" t="n">
        <v>1.29</v>
      </c>
      <c r="E44" s="24" t="n">
        <v>4315863</v>
      </c>
      <c r="F44" s="24" t="n">
        <v>2583961</v>
      </c>
      <c r="G44" s="25" t="n">
        <v>1.67</v>
      </c>
      <c r="H44" s="24" t="n">
        <v>311809</v>
      </c>
      <c r="I44" s="24" t="n">
        <v>281460</v>
      </c>
      <c r="J44" s="25" t="n">
        <v>1.11</v>
      </c>
    </row>
    <row r="45" customFormat="false" ht="13.5" hidden="false" customHeight="true" outlineLevel="0" collapsed="false">
      <c r="A45" s="23" t="s">
        <v>49</v>
      </c>
      <c r="B45" s="24" t="n">
        <v>4595688</v>
      </c>
      <c r="C45" s="24" t="n">
        <v>3523356</v>
      </c>
      <c r="D45" s="25" t="n">
        <v>1.3</v>
      </c>
      <c r="E45" s="24" t="n">
        <v>3117541</v>
      </c>
      <c r="F45" s="24" t="n">
        <v>1604890</v>
      </c>
      <c r="G45" s="25" t="n">
        <v>1.94</v>
      </c>
      <c r="H45" s="24" t="n">
        <v>684889</v>
      </c>
      <c r="I45" s="24" t="n">
        <v>618481</v>
      </c>
      <c r="J45" s="25" t="n">
        <v>1.11</v>
      </c>
    </row>
    <row r="46" customFormat="false" ht="13.5" hidden="false" customHeight="true" outlineLevel="0" collapsed="false">
      <c r="A46" s="23" t="s">
        <v>50</v>
      </c>
      <c r="B46" s="24" t="n">
        <v>6506708</v>
      </c>
      <c r="C46" s="24" t="n">
        <v>3501049</v>
      </c>
      <c r="D46" s="25" t="n">
        <v>1.86</v>
      </c>
      <c r="E46" s="24" t="n">
        <v>2481252</v>
      </c>
      <c r="F46" s="24" t="n">
        <v>1426985</v>
      </c>
      <c r="G46" s="25" t="n">
        <v>1.74</v>
      </c>
      <c r="H46" s="24" t="n">
        <v>443878</v>
      </c>
      <c r="I46" s="24" t="n">
        <v>411706</v>
      </c>
      <c r="J46" s="25" t="n">
        <v>1.08</v>
      </c>
    </row>
    <row r="47" customFormat="false" ht="13.5" hidden="false" customHeight="true" outlineLevel="0" collapsed="false">
      <c r="A47" s="23" t="s">
        <v>51</v>
      </c>
      <c r="B47" s="24" t="n">
        <v>7294270</v>
      </c>
      <c r="C47" s="24" t="n">
        <v>5885168</v>
      </c>
      <c r="D47" s="25" t="n">
        <v>1.24</v>
      </c>
      <c r="E47" s="24" t="n">
        <v>4951598</v>
      </c>
      <c r="F47" s="24" t="n">
        <v>2810916</v>
      </c>
      <c r="G47" s="25" t="n">
        <v>1.76</v>
      </c>
      <c r="H47" s="24" t="n">
        <v>230792</v>
      </c>
      <c r="I47" s="24" t="n">
        <v>286607</v>
      </c>
      <c r="J47" s="25" t="n">
        <v>0.81</v>
      </c>
    </row>
    <row r="48" customFormat="false" ht="13.5" hidden="false" customHeight="true" outlineLevel="0" collapsed="false">
      <c r="A48" s="23" t="s">
        <v>52</v>
      </c>
      <c r="B48" s="24" t="n">
        <v>4232379</v>
      </c>
      <c r="C48" s="24" t="n">
        <v>3765295</v>
      </c>
      <c r="D48" s="25" t="n">
        <v>1.12</v>
      </c>
      <c r="E48" s="24" t="n">
        <v>2603474</v>
      </c>
      <c r="F48" s="24" t="n">
        <v>1723922</v>
      </c>
      <c r="G48" s="25" t="n">
        <v>1.51</v>
      </c>
      <c r="H48" s="24" t="n">
        <v>371382</v>
      </c>
      <c r="I48" s="24" t="n">
        <v>315218</v>
      </c>
      <c r="J48" s="25" t="n">
        <v>1.18</v>
      </c>
    </row>
    <row r="49" customFormat="false" ht="13.5" hidden="false" customHeight="true" outlineLevel="0" collapsed="false">
      <c r="A49" s="23" t="s">
        <v>53</v>
      </c>
      <c r="B49" s="24" t="n">
        <v>24672498</v>
      </c>
      <c r="C49" s="24" t="n">
        <v>15765361</v>
      </c>
      <c r="D49" s="25" t="n">
        <v>1.56</v>
      </c>
      <c r="E49" s="24" t="n">
        <v>12728325</v>
      </c>
      <c r="F49" s="24" t="n">
        <v>6696938</v>
      </c>
      <c r="G49" s="25" t="n">
        <v>1.9</v>
      </c>
      <c r="H49" s="24" t="n">
        <v>3368659</v>
      </c>
      <c r="I49" s="24" t="n">
        <v>2413611</v>
      </c>
      <c r="J49" s="25" t="n">
        <v>1.4</v>
      </c>
    </row>
    <row r="50" customFormat="false" ht="13.5" hidden="false" customHeight="true" outlineLevel="0" collapsed="false">
      <c r="A50" s="23" t="s">
        <v>54</v>
      </c>
      <c r="B50" s="24" t="n">
        <v>4562741</v>
      </c>
      <c r="C50" s="24" t="n">
        <v>3153903</v>
      </c>
      <c r="D50" s="25" t="n">
        <v>1.45</v>
      </c>
      <c r="E50" s="24" t="n">
        <v>2912967</v>
      </c>
      <c r="F50" s="24" t="n">
        <v>1563022</v>
      </c>
      <c r="G50" s="25" t="n">
        <v>1.86</v>
      </c>
      <c r="H50" s="24" t="s">
        <v>20</v>
      </c>
      <c r="I50" s="24" t="s">
        <v>20</v>
      </c>
      <c r="J50" s="25" t="s">
        <v>20</v>
      </c>
    </row>
    <row r="51" customFormat="false" ht="13.5" hidden="false" customHeight="true" outlineLevel="0" collapsed="false">
      <c r="A51" s="23" t="s">
        <v>55</v>
      </c>
      <c r="B51" s="24" t="n">
        <v>8611097</v>
      </c>
      <c r="C51" s="24" t="n">
        <v>6616298</v>
      </c>
      <c r="D51" s="25" t="n">
        <v>1.3</v>
      </c>
      <c r="E51" s="24" t="n">
        <v>4593195</v>
      </c>
      <c r="F51" s="24" t="n">
        <v>3240851</v>
      </c>
      <c r="G51" s="25" t="n">
        <v>1.42</v>
      </c>
      <c r="H51" s="24" t="n">
        <v>570771</v>
      </c>
      <c r="I51" s="24" t="n">
        <v>397132</v>
      </c>
      <c r="J51" s="25" t="n">
        <v>1.44</v>
      </c>
    </row>
    <row r="52" customFormat="false" ht="13.5" hidden="false" customHeight="true" outlineLevel="0" collapsed="false">
      <c r="A52" s="23" t="s">
        <v>56</v>
      </c>
      <c r="B52" s="24" t="n">
        <v>9136771</v>
      </c>
      <c r="C52" s="24" t="n">
        <v>7254850</v>
      </c>
      <c r="D52" s="25" t="n">
        <v>1.26</v>
      </c>
      <c r="E52" s="24" t="n">
        <v>5159884</v>
      </c>
      <c r="F52" s="24" t="n">
        <v>3395783</v>
      </c>
      <c r="G52" s="25" t="n">
        <v>1.52</v>
      </c>
      <c r="H52" s="24" t="n">
        <v>489204</v>
      </c>
      <c r="I52" s="24" t="n">
        <v>474318</v>
      </c>
      <c r="J52" s="25" t="n">
        <v>1.03</v>
      </c>
    </row>
    <row r="53" customFormat="false" ht="13.5" hidden="false" customHeight="true" outlineLevel="0" collapsed="false">
      <c r="A53" s="23" t="s">
        <v>57</v>
      </c>
      <c r="B53" s="24" t="n">
        <v>6661950</v>
      </c>
      <c r="C53" s="24" t="n">
        <v>5527630</v>
      </c>
      <c r="D53" s="25" t="n">
        <v>1.21</v>
      </c>
      <c r="E53" s="24" t="n">
        <v>3132356</v>
      </c>
      <c r="F53" s="24" t="n">
        <v>2438315</v>
      </c>
      <c r="G53" s="25" t="n">
        <v>1.28</v>
      </c>
      <c r="H53" s="24" t="n">
        <v>299765</v>
      </c>
      <c r="I53" s="24" t="n">
        <v>267209</v>
      </c>
      <c r="J53" s="25" t="n">
        <v>1.12</v>
      </c>
    </row>
    <row r="54" customFormat="false" ht="13.5" hidden="false" customHeight="true" outlineLevel="0" collapsed="false">
      <c r="A54" s="23" t="s">
        <v>58</v>
      </c>
      <c r="B54" s="24" t="n">
        <v>5914880</v>
      </c>
      <c r="C54" s="24" t="n">
        <v>4469621</v>
      </c>
      <c r="D54" s="25" t="n">
        <v>1.32</v>
      </c>
      <c r="E54" s="24" t="n">
        <v>3090097</v>
      </c>
      <c r="F54" s="24" t="n">
        <v>2279465</v>
      </c>
      <c r="G54" s="25" t="n">
        <v>1.36</v>
      </c>
      <c r="H54" s="24" t="s">
        <v>20</v>
      </c>
      <c r="I54" s="24" t="s">
        <v>20</v>
      </c>
      <c r="J54" s="25" t="s">
        <v>20</v>
      </c>
    </row>
    <row r="55" customFormat="false" ht="13.5" hidden="false" customHeight="true" outlineLevel="0" collapsed="false">
      <c r="A55" s="23" t="s">
        <v>59</v>
      </c>
      <c r="B55" s="24" t="n">
        <v>9267713</v>
      </c>
      <c r="C55" s="24" t="n">
        <v>7804973</v>
      </c>
      <c r="D55" s="25" t="n">
        <v>1.19</v>
      </c>
      <c r="E55" s="24" t="n">
        <v>5706325</v>
      </c>
      <c r="F55" s="24" t="n">
        <v>3940174</v>
      </c>
      <c r="G55" s="25" t="n">
        <v>1.45</v>
      </c>
      <c r="H55" s="24" t="n">
        <v>1788683</v>
      </c>
      <c r="I55" s="24" t="n">
        <v>2104401</v>
      </c>
      <c r="J55" s="25" t="n">
        <v>0.85</v>
      </c>
    </row>
    <row r="56" customFormat="false" ht="13.5" hidden="false" customHeight="true" outlineLevel="0" collapsed="false">
      <c r="A56" s="26" t="s">
        <v>60</v>
      </c>
      <c r="B56" s="27" t="n">
        <v>7735327</v>
      </c>
      <c r="C56" s="27" t="n">
        <v>4646271</v>
      </c>
      <c r="D56" s="28" t="n">
        <v>1.66</v>
      </c>
      <c r="E56" s="27" t="n">
        <v>4074139</v>
      </c>
      <c r="F56" s="27" t="n">
        <v>2225250</v>
      </c>
      <c r="G56" s="28" t="n">
        <v>1.83</v>
      </c>
      <c r="H56" s="27" t="s">
        <v>20</v>
      </c>
      <c r="I56" s="27" t="s">
        <v>20</v>
      </c>
      <c r="J56" s="28" t="s">
        <v>20</v>
      </c>
    </row>
  </sheetData>
  <dataValidations count="1">
    <dataValidation allowBlank="true" errorStyle="stop" operator="between" showDropDown="false" showErrorMessage="true" showInputMessage="true" sqref="B9:J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4:47Z</dcterms:created>
  <dc:creator>m</dc:creator>
  <dc:description/>
  <dc:language>en-US</dc:language>
  <cp:lastModifiedBy>m</cp:lastModifiedBy>
  <dcterms:modified xsi:type="dcterms:W3CDTF">2018-11-27T06:4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