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2-b" sheetId="1" state="visible" r:id="rId2"/>
  </sheets>
  <definedNames>
    <definedName function="false" hidden="false" localSheetId="0" name="_xlnm.Print_Area" vbProcedure="false">'s51ch052-b'!$A$2:$J$55</definedName>
    <definedName function="false" hidden="false" localSheetId="0" name="Z_5E703B28_859B_41D0_A22B_DD6EEBC63CB6_.wvu.PrintArea" vbProcedure="false">'s51ch052-b'!$A$2:$J$55</definedName>
    <definedName function="false" hidden="false" localSheetId="0" name="Z_7FCA83FD_8DF0_421F_A5BA_863AEC9C300E_.wvu.PrintArea" vbProcedure="false">'s51ch052-b'!$A$2:$J$55</definedName>
    <definedName function="false" hidden="false" localSheetId="0" name="Z_89A5C517_C9E9_4ABB_97E6_F85F80C19885_.wvu.PrintArea" vbProcedure="false">'s51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2" width="15.63"/>
    <col collapsed="false" customWidth="true" hidden="false" outlineLevel="0" max="3" min="3" style="2" width="16.37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6"/>
      <c r="C3" s="6"/>
      <c r="D3" s="7"/>
    </row>
    <row r="4" customFormat="false" ht="13.5" hidden="false" customHeight="true" outlineLevel="0" collapsed="false">
      <c r="A4" s="8"/>
      <c r="B4" s="6"/>
      <c r="C4" s="6"/>
      <c r="D4" s="7"/>
    </row>
    <row r="5" customFormat="false" ht="13.5" hidden="false" customHeight="true" outlineLevel="0" collapsed="false">
      <c r="A5" s="9" t="s">
        <v>3</v>
      </c>
      <c r="B5" s="10"/>
      <c r="C5" s="10"/>
      <c r="D5" s="11"/>
      <c r="E5" s="12"/>
      <c r="F5" s="12"/>
      <c r="G5" s="13"/>
      <c r="H5" s="12"/>
      <c r="I5" s="12"/>
      <c r="J5" s="13"/>
    </row>
    <row r="6" customFormat="false" ht="13.5" hidden="false" customHeight="true" outlineLevel="0" collapsed="false">
      <c r="A6" s="14" t="s">
        <v>4</v>
      </c>
      <c r="B6" s="15" t="s">
        <v>5</v>
      </c>
      <c r="C6" s="16"/>
      <c r="D6" s="17"/>
      <c r="E6" s="15" t="s">
        <v>6</v>
      </c>
      <c r="F6" s="16"/>
      <c r="G6" s="17"/>
      <c r="H6" s="15" t="s">
        <v>7</v>
      </c>
      <c r="I6" s="16"/>
      <c r="J6" s="18"/>
    </row>
    <row r="7" customFormat="false" ht="13.5" hidden="false" customHeight="true" outlineLevel="0" collapsed="false">
      <c r="A7" s="19"/>
      <c r="B7" s="20" t="s">
        <v>8</v>
      </c>
      <c r="C7" s="21" t="s">
        <v>9</v>
      </c>
      <c r="D7" s="22" t="s">
        <v>10</v>
      </c>
      <c r="E7" s="20" t="s">
        <v>8</v>
      </c>
      <c r="F7" s="21" t="s">
        <v>9</v>
      </c>
      <c r="G7" s="22" t="s">
        <v>10</v>
      </c>
      <c r="H7" s="20" t="s">
        <v>8</v>
      </c>
      <c r="I7" s="21" t="s">
        <v>9</v>
      </c>
      <c r="J7" s="23" t="s">
        <v>10</v>
      </c>
    </row>
    <row r="8" customFormat="false" ht="13.5" hidden="false" customHeight="true" outlineLevel="0" collapsed="false">
      <c r="A8" s="24" t="s">
        <v>11</v>
      </c>
      <c r="B8" s="25" t="n">
        <v>950440335</v>
      </c>
      <c r="C8" s="25" t="n">
        <v>846438648</v>
      </c>
      <c r="D8" s="26" t="n">
        <v>1.12</v>
      </c>
      <c r="E8" s="25" t="n">
        <v>521053115</v>
      </c>
      <c r="F8" s="25" t="n">
        <v>454638558</v>
      </c>
      <c r="G8" s="26" t="n">
        <v>1.15</v>
      </c>
      <c r="H8" s="25" t="n">
        <v>846708502</v>
      </c>
      <c r="I8" s="25" t="n">
        <v>774928042</v>
      </c>
      <c r="J8" s="26" t="n">
        <v>1.09</v>
      </c>
    </row>
    <row r="9" customFormat="false" ht="13.5" hidden="false" customHeight="true" outlineLevel="0" collapsed="false">
      <c r="A9" s="27" t="s">
        <v>12</v>
      </c>
      <c r="B9" s="28" t="n">
        <v>51486751</v>
      </c>
      <c r="C9" s="28" t="n">
        <v>50037048</v>
      </c>
      <c r="D9" s="29" t="n">
        <v>1.03</v>
      </c>
      <c r="E9" s="28" t="n">
        <v>30414389</v>
      </c>
      <c r="F9" s="28" t="n">
        <v>29516328</v>
      </c>
      <c r="G9" s="29" t="n">
        <v>1.03</v>
      </c>
      <c r="H9" s="28" t="n">
        <v>47086999</v>
      </c>
      <c r="I9" s="28" t="n">
        <v>45524198</v>
      </c>
      <c r="J9" s="29" t="n">
        <v>1.03</v>
      </c>
    </row>
    <row r="10" customFormat="false" ht="13.5" hidden="false" customHeight="true" outlineLevel="0" collapsed="false">
      <c r="A10" s="27" t="s">
        <v>13</v>
      </c>
      <c r="B10" s="28" t="n">
        <v>16037763</v>
      </c>
      <c r="C10" s="28" t="n">
        <v>14376264</v>
      </c>
      <c r="D10" s="29" t="n">
        <v>1.12</v>
      </c>
      <c r="E10" s="28" t="n">
        <v>9062731</v>
      </c>
      <c r="F10" s="28" t="n">
        <v>8589636</v>
      </c>
      <c r="G10" s="29" t="n">
        <v>1.06</v>
      </c>
      <c r="H10" s="28" t="n">
        <v>14003809</v>
      </c>
      <c r="I10" s="28" t="n">
        <v>14692730</v>
      </c>
      <c r="J10" s="29" t="n">
        <v>0.95</v>
      </c>
    </row>
    <row r="11" customFormat="false" ht="13.5" hidden="false" customHeight="true" outlineLevel="0" collapsed="false">
      <c r="A11" s="27" t="s">
        <v>14</v>
      </c>
      <c r="B11" s="28" t="n">
        <v>17078428</v>
      </c>
      <c r="C11" s="28" t="n">
        <v>14194992</v>
      </c>
      <c r="D11" s="29" t="n">
        <v>1.2</v>
      </c>
      <c r="E11" s="28" t="n">
        <v>8917507</v>
      </c>
      <c r="F11" s="28" t="n">
        <v>8271792</v>
      </c>
      <c r="G11" s="29" t="n">
        <v>1.08</v>
      </c>
      <c r="H11" s="28" t="n">
        <v>16116049</v>
      </c>
      <c r="I11" s="28" t="n">
        <v>16336220</v>
      </c>
      <c r="J11" s="29" t="n">
        <v>0.99</v>
      </c>
    </row>
    <row r="12" customFormat="false" ht="13.5" hidden="false" customHeight="true" outlineLevel="0" collapsed="false">
      <c r="A12" s="27" t="s">
        <v>15</v>
      </c>
      <c r="B12" s="28" t="n">
        <v>17542553</v>
      </c>
      <c r="C12" s="28" t="n">
        <v>14609328</v>
      </c>
      <c r="D12" s="29" t="n">
        <v>1.2</v>
      </c>
      <c r="E12" s="28" t="n">
        <v>9638536</v>
      </c>
      <c r="F12" s="28" t="n">
        <v>8542548</v>
      </c>
      <c r="G12" s="29" t="n">
        <v>1.13</v>
      </c>
      <c r="H12" s="28" t="n">
        <v>17189495</v>
      </c>
      <c r="I12" s="28" t="n">
        <v>15573245</v>
      </c>
      <c r="J12" s="29" t="n">
        <v>1.1</v>
      </c>
    </row>
    <row r="13" customFormat="false" ht="13.5" hidden="false" customHeight="true" outlineLevel="0" collapsed="false">
      <c r="A13" s="27" t="s">
        <v>16</v>
      </c>
      <c r="B13" s="28" t="n">
        <v>12572890</v>
      </c>
      <c r="C13" s="28" t="n">
        <v>11392248</v>
      </c>
      <c r="D13" s="29" t="n">
        <v>1.11</v>
      </c>
      <c r="E13" s="28" t="n">
        <v>7530130</v>
      </c>
      <c r="F13" s="28" t="n">
        <v>6815988</v>
      </c>
      <c r="G13" s="29" t="n">
        <v>1.11</v>
      </c>
      <c r="H13" s="28" t="n">
        <v>13772354</v>
      </c>
      <c r="I13" s="28" t="n">
        <v>14518430</v>
      </c>
      <c r="J13" s="29" t="n">
        <v>0.95</v>
      </c>
    </row>
    <row r="14" customFormat="false" ht="13.5" hidden="false" customHeight="true" outlineLevel="0" collapsed="false">
      <c r="A14" s="27" t="s">
        <v>17</v>
      </c>
      <c r="B14" s="28" t="n">
        <v>12503481</v>
      </c>
      <c r="C14" s="28" t="n">
        <v>10565568</v>
      </c>
      <c r="D14" s="29" t="n">
        <v>1.18</v>
      </c>
      <c r="E14" s="28" t="n">
        <v>6954295</v>
      </c>
      <c r="F14" s="28" t="n">
        <v>6368652</v>
      </c>
      <c r="G14" s="29" t="n">
        <v>1.09</v>
      </c>
      <c r="H14" s="28" t="n">
        <v>13673873</v>
      </c>
      <c r="I14" s="28" t="n">
        <v>13155430</v>
      </c>
      <c r="J14" s="29" t="n">
        <v>1.04</v>
      </c>
    </row>
    <row r="15" customFormat="false" ht="13.5" hidden="false" customHeight="true" outlineLevel="0" collapsed="false">
      <c r="A15" s="27" t="s">
        <v>18</v>
      </c>
      <c r="B15" s="28" t="n">
        <v>21829150</v>
      </c>
      <c r="C15" s="28" t="n">
        <v>17898120</v>
      </c>
      <c r="D15" s="29" t="n">
        <v>1.22</v>
      </c>
      <c r="E15" s="28" t="n">
        <v>12326281</v>
      </c>
      <c r="F15" s="28" t="n">
        <v>10802772</v>
      </c>
      <c r="G15" s="29" t="n">
        <v>1.14</v>
      </c>
      <c r="H15" s="28" t="n">
        <v>21741380</v>
      </c>
      <c r="I15" s="28" t="n">
        <v>21045657</v>
      </c>
      <c r="J15" s="29" t="n">
        <v>1.03</v>
      </c>
    </row>
    <row r="16" customFormat="false" ht="13.5" hidden="false" customHeight="true" outlineLevel="0" collapsed="false">
      <c r="A16" s="27" t="s">
        <v>19</v>
      </c>
      <c r="B16" s="28" t="n">
        <v>20948397</v>
      </c>
      <c r="C16" s="28" t="n">
        <v>18782568</v>
      </c>
      <c r="D16" s="29" t="n">
        <v>1.12</v>
      </c>
      <c r="E16" s="28" t="n">
        <v>10794536</v>
      </c>
      <c r="F16" s="28" t="n">
        <v>9758988</v>
      </c>
      <c r="G16" s="29" t="n">
        <v>1.11</v>
      </c>
      <c r="H16" s="28" t="n">
        <v>20262378</v>
      </c>
      <c r="I16" s="28" t="n">
        <v>19490644</v>
      </c>
      <c r="J16" s="29" t="n">
        <v>1.04</v>
      </c>
    </row>
    <row r="17" customFormat="false" ht="13.5" hidden="false" customHeight="true" outlineLevel="0" collapsed="false">
      <c r="A17" s="27" t="s">
        <v>20</v>
      </c>
      <c r="B17" s="28" t="n">
        <v>13950601</v>
      </c>
      <c r="C17" s="28" t="n">
        <v>13330464</v>
      </c>
      <c r="D17" s="29" t="n">
        <v>1.12</v>
      </c>
      <c r="E17" s="28" t="n">
        <v>7569635</v>
      </c>
      <c r="F17" s="28" t="n">
        <v>7343766</v>
      </c>
      <c r="G17" s="29" t="n">
        <v>1.03</v>
      </c>
      <c r="H17" s="28" t="n">
        <v>14303184</v>
      </c>
      <c r="I17" s="28" t="n">
        <v>14129442</v>
      </c>
      <c r="J17" s="29" t="n">
        <v>1.01</v>
      </c>
    </row>
    <row r="18" customFormat="false" ht="13.5" hidden="false" customHeight="true" outlineLevel="0" collapsed="false">
      <c r="A18" s="27" t="s">
        <v>21</v>
      </c>
      <c r="B18" s="28" t="n">
        <v>14113423</v>
      </c>
      <c r="C18" s="28" t="n">
        <v>12786648</v>
      </c>
      <c r="D18" s="29" t="n">
        <v>1.1</v>
      </c>
      <c r="E18" s="28" t="n">
        <v>7896242</v>
      </c>
      <c r="F18" s="28" t="n">
        <v>7153452</v>
      </c>
      <c r="G18" s="29" t="n">
        <v>1.1</v>
      </c>
      <c r="H18" s="28" t="n">
        <v>14071579</v>
      </c>
      <c r="I18" s="28" t="n">
        <v>13898252</v>
      </c>
      <c r="J18" s="29" t="n">
        <v>1.01</v>
      </c>
    </row>
    <row r="19" customFormat="false" ht="13.5" hidden="false" customHeight="true" outlineLevel="0" collapsed="false">
      <c r="A19" s="27" t="s">
        <v>22</v>
      </c>
      <c r="B19" s="28" t="n">
        <v>32132225</v>
      </c>
      <c r="C19" s="28" t="n">
        <v>33995472</v>
      </c>
      <c r="D19" s="29" t="n">
        <v>0.95</v>
      </c>
      <c r="E19" s="28" t="n">
        <v>15732823</v>
      </c>
      <c r="F19" s="28" t="n">
        <v>15648912</v>
      </c>
      <c r="G19" s="29" t="n">
        <v>1.01</v>
      </c>
      <c r="H19" s="28" t="n">
        <v>22927405</v>
      </c>
      <c r="I19" s="28" t="n">
        <v>22389724</v>
      </c>
      <c r="J19" s="29" t="n">
        <v>1.02</v>
      </c>
    </row>
    <row r="20" customFormat="false" ht="13.5" hidden="false" customHeight="true" outlineLevel="0" collapsed="false">
      <c r="A20" s="27" t="s">
        <v>23</v>
      </c>
      <c r="B20" s="28" t="n">
        <v>26668736</v>
      </c>
      <c r="C20" s="28" t="n">
        <v>29874024</v>
      </c>
      <c r="D20" s="29" t="n">
        <v>0.89</v>
      </c>
      <c r="E20" s="28" t="n">
        <v>13228258</v>
      </c>
      <c r="F20" s="28" t="n">
        <v>14165640</v>
      </c>
      <c r="G20" s="29" t="n">
        <v>0.93</v>
      </c>
      <c r="H20" s="28" t="n">
        <v>20488465</v>
      </c>
      <c r="I20" s="28" t="n">
        <v>20906668</v>
      </c>
      <c r="J20" s="29" t="n">
        <v>1.32</v>
      </c>
    </row>
    <row r="21" customFormat="false" ht="13.5" hidden="false" customHeight="true" outlineLevel="0" collapsed="false">
      <c r="A21" s="27" t="s">
        <v>24</v>
      </c>
      <c r="B21" s="28" t="n">
        <v>92111675</v>
      </c>
      <c r="C21" s="28" t="n">
        <v>70038720</v>
      </c>
      <c r="D21" s="29" t="n">
        <v>1.32</v>
      </c>
      <c r="E21" s="28" t="n">
        <v>46379697</v>
      </c>
      <c r="F21" s="28" t="n">
        <v>33232356</v>
      </c>
      <c r="G21" s="29" t="n">
        <v>1.4</v>
      </c>
      <c r="H21" s="28" t="n">
        <v>64732898</v>
      </c>
      <c r="I21" s="28" t="n">
        <v>48845718</v>
      </c>
      <c r="J21" s="29" t="n">
        <v>0.98</v>
      </c>
    </row>
    <row r="22" customFormat="false" ht="13.5" hidden="false" customHeight="true" outlineLevel="0" collapsed="false">
      <c r="A22" s="27" t="s">
        <v>25</v>
      </c>
      <c r="B22" s="28" t="n">
        <v>42899334</v>
      </c>
      <c r="C22" s="28" t="n">
        <v>41079024</v>
      </c>
      <c r="D22" s="29" t="n">
        <v>1.04</v>
      </c>
      <c r="E22" s="28" t="n">
        <v>21078336</v>
      </c>
      <c r="F22" s="28" t="n">
        <v>18821466</v>
      </c>
      <c r="G22" s="29" t="n">
        <v>1.12</v>
      </c>
      <c r="H22" s="28" t="n">
        <v>24225229</v>
      </c>
      <c r="I22" s="28" t="n">
        <v>21725562</v>
      </c>
      <c r="J22" s="29" t="n">
        <v>1.12</v>
      </c>
    </row>
    <row r="23" customFormat="false" ht="13.5" hidden="false" customHeight="true" outlineLevel="0" collapsed="false">
      <c r="A23" s="27" t="s">
        <v>26</v>
      </c>
      <c r="B23" s="28" t="n">
        <v>23734296</v>
      </c>
      <c r="C23" s="28" t="n">
        <v>21099264</v>
      </c>
      <c r="D23" s="29" t="n">
        <v>1.13</v>
      </c>
      <c r="E23" s="28" t="n">
        <v>13356001</v>
      </c>
      <c r="F23" s="28" t="n">
        <v>11772000</v>
      </c>
      <c r="G23" s="29" t="n">
        <v>1.13</v>
      </c>
      <c r="H23" s="28" t="n">
        <v>25559685</v>
      </c>
      <c r="I23" s="28" t="n">
        <v>25576696</v>
      </c>
      <c r="J23" s="29" t="n">
        <v>1</v>
      </c>
    </row>
    <row r="24" customFormat="false" ht="13.5" hidden="false" customHeight="true" outlineLevel="0" collapsed="false">
      <c r="A24" s="27" t="s">
        <v>27</v>
      </c>
      <c r="B24" s="28" t="n">
        <v>9930830</v>
      </c>
      <c r="C24" s="28" t="n">
        <v>8342496</v>
      </c>
      <c r="D24" s="29" t="n">
        <v>1.19</v>
      </c>
      <c r="E24" s="28" t="n">
        <v>4924466</v>
      </c>
      <c r="F24" s="28" t="n">
        <v>4308552</v>
      </c>
      <c r="G24" s="29" t="n">
        <v>1.14</v>
      </c>
      <c r="H24" s="28" t="n">
        <v>11564458</v>
      </c>
      <c r="I24" s="28" t="n">
        <v>10909768</v>
      </c>
      <c r="J24" s="29" t="n">
        <v>1.06</v>
      </c>
    </row>
    <row r="25" customFormat="false" ht="13.5" hidden="false" customHeight="true" outlineLevel="0" collapsed="false">
      <c r="A25" s="27" t="s">
        <v>28</v>
      </c>
      <c r="B25" s="28" t="n">
        <v>9265648</v>
      </c>
      <c r="C25" s="28" t="n">
        <v>8621376</v>
      </c>
      <c r="D25" s="29" t="n">
        <v>1.07</v>
      </c>
      <c r="E25" s="28" t="n">
        <v>4678320</v>
      </c>
      <c r="F25" s="28" t="n">
        <v>4363488</v>
      </c>
      <c r="G25" s="29" t="n">
        <v>1.07</v>
      </c>
      <c r="H25" s="28" t="n">
        <v>9678430</v>
      </c>
      <c r="I25" s="28" t="n">
        <v>9802365</v>
      </c>
      <c r="J25" s="29" t="n">
        <v>0.99</v>
      </c>
    </row>
    <row r="26" customFormat="false" ht="13.5" hidden="false" customHeight="true" outlineLevel="0" collapsed="false">
      <c r="A26" s="27" t="s">
        <v>29</v>
      </c>
      <c r="B26" s="28" t="n">
        <v>7424829</v>
      </c>
      <c r="C26" s="28" t="n">
        <v>6565632</v>
      </c>
      <c r="D26" s="29" t="n">
        <v>1.13</v>
      </c>
      <c r="E26" s="28" t="n">
        <v>3929380</v>
      </c>
      <c r="F26" s="28" t="n">
        <v>3562992</v>
      </c>
      <c r="G26" s="29" t="n">
        <v>1.1</v>
      </c>
      <c r="H26" s="28" t="n">
        <v>8341928</v>
      </c>
      <c r="I26" s="28" t="n">
        <v>7273462</v>
      </c>
      <c r="J26" s="29" t="n">
        <v>1.15</v>
      </c>
    </row>
    <row r="27" customFormat="false" ht="13.5" hidden="false" customHeight="true" outlineLevel="0" collapsed="false">
      <c r="A27" s="27" t="s">
        <v>30</v>
      </c>
      <c r="B27" s="28" t="n">
        <v>7338598</v>
      </c>
      <c r="C27" s="28" t="n">
        <v>6768816</v>
      </c>
      <c r="D27" s="29" t="n">
        <v>1.08</v>
      </c>
      <c r="E27" s="28" t="n">
        <v>4063268</v>
      </c>
      <c r="F27" s="28" t="n">
        <v>3837672</v>
      </c>
      <c r="G27" s="29" t="n">
        <v>1.06</v>
      </c>
      <c r="H27" s="28" t="n">
        <v>8252438</v>
      </c>
      <c r="I27" s="28" t="n">
        <v>7643399</v>
      </c>
      <c r="J27" s="29" t="n">
        <v>1.08</v>
      </c>
    </row>
    <row r="28" customFormat="false" ht="13.5" hidden="false" customHeight="true" outlineLevel="0" collapsed="false">
      <c r="A28" s="27" t="s">
        <v>31</v>
      </c>
      <c r="B28" s="28" t="n">
        <v>17847977</v>
      </c>
      <c r="C28" s="28" t="n">
        <v>15362304</v>
      </c>
      <c r="D28" s="29" t="n">
        <v>1.16</v>
      </c>
      <c r="E28" s="28" t="n">
        <v>10267850</v>
      </c>
      <c r="F28" s="28" t="n">
        <v>8838810</v>
      </c>
      <c r="G28" s="29" t="n">
        <v>1.16</v>
      </c>
      <c r="H28" s="28" t="n">
        <v>22225778</v>
      </c>
      <c r="I28" s="28" t="n">
        <v>19698216</v>
      </c>
      <c r="J28" s="29" t="n">
        <v>1.13</v>
      </c>
    </row>
    <row r="29" customFormat="false" ht="13.5" hidden="false" customHeight="true" outlineLevel="0" collapsed="false">
      <c r="A29" s="27" t="s">
        <v>32</v>
      </c>
      <c r="B29" s="28" t="n">
        <v>14815091</v>
      </c>
      <c r="C29" s="28" t="n">
        <v>14595384</v>
      </c>
      <c r="D29" s="29" t="n">
        <v>1.02</v>
      </c>
      <c r="E29" s="28" t="n">
        <v>8618516</v>
      </c>
      <c r="F29" s="28" t="n">
        <v>8297298</v>
      </c>
      <c r="G29" s="29" t="n">
        <v>1.04</v>
      </c>
      <c r="H29" s="28" t="n">
        <v>14780904</v>
      </c>
      <c r="I29" s="28" t="n">
        <v>16522998</v>
      </c>
      <c r="J29" s="29" t="n">
        <v>0.89</v>
      </c>
    </row>
    <row r="30" customFormat="false" ht="13.5" hidden="false" customHeight="true" outlineLevel="0" collapsed="false">
      <c r="A30" s="27" t="s">
        <v>33</v>
      </c>
      <c r="B30" s="28" t="n">
        <v>25066325</v>
      </c>
      <c r="C30" s="28" t="n">
        <v>22535496</v>
      </c>
      <c r="D30" s="29" t="n">
        <v>1.11</v>
      </c>
      <c r="E30" s="28" t="n">
        <v>14385195</v>
      </c>
      <c r="F30" s="28" t="n">
        <v>12670596</v>
      </c>
      <c r="G30" s="29" t="n">
        <v>1.14</v>
      </c>
      <c r="H30" s="28" t="n">
        <v>22412765</v>
      </c>
      <c r="I30" s="28" t="n">
        <v>22222872</v>
      </c>
      <c r="J30" s="29" t="n">
        <v>1.01</v>
      </c>
    </row>
    <row r="31" customFormat="false" ht="13.5" hidden="false" customHeight="true" outlineLevel="0" collapsed="false">
      <c r="A31" s="27" t="s">
        <v>34</v>
      </c>
      <c r="B31" s="28" t="n">
        <v>42228273</v>
      </c>
      <c r="C31" s="28" t="n">
        <v>41067072</v>
      </c>
      <c r="D31" s="29" t="n">
        <v>1.03</v>
      </c>
      <c r="E31" s="28" t="n">
        <v>21263782</v>
      </c>
      <c r="F31" s="28" t="n">
        <v>20232144</v>
      </c>
      <c r="G31" s="29" t="n">
        <v>1.05</v>
      </c>
      <c r="H31" s="28" t="n">
        <v>31424174</v>
      </c>
      <c r="I31" s="28" t="n">
        <v>30993898</v>
      </c>
      <c r="J31" s="29" t="n">
        <v>1.01</v>
      </c>
    </row>
    <row r="32" customFormat="false" ht="13.5" hidden="false" customHeight="true" outlineLevel="0" collapsed="false">
      <c r="A32" s="27" t="s">
        <v>35</v>
      </c>
      <c r="B32" s="28" t="n">
        <v>15616276</v>
      </c>
      <c r="C32" s="28" t="n">
        <v>12985848</v>
      </c>
      <c r="D32" s="29" t="n">
        <v>1.2</v>
      </c>
      <c r="E32" s="28" t="n">
        <v>7926835</v>
      </c>
      <c r="F32" s="28" t="n">
        <v>6861114</v>
      </c>
      <c r="G32" s="29" t="n">
        <v>1.16</v>
      </c>
      <c r="H32" s="28" t="n">
        <v>14261165</v>
      </c>
      <c r="I32" s="28" t="n">
        <v>13591126</v>
      </c>
      <c r="J32" s="29" t="n">
        <v>1.05</v>
      </c>
    </row>
    <row r="33" customFormat="false" ht="13.5" hidden="false" customHeight="true" outlineLevel="0" collapsed="false">
      <c r="A33" s="27" t="s">
        <v>36</v>
      </c>
      <c r="B33" s="28" t="n">
        <v>9748456</v>
      </c>
      <c r="C33" s="28" t="n">
        <v>7320600</v>
      </c>
      <c r="D33" s="29" t="n">
        <v>1.33</v>
      </c>
      <c r="E33" s="28" t="n">
        <v>5124721</v>
      </c>
      <c r="F33" s="28" t="n">
        <v>3890646</v>
      </c>
      <c r="G33" s="29" t="n">
        <v>1.32</v>
      </c>
      <c r="H33" s="28" t="n">
        <v>9280736</v>
      </c>
      <c r="I33" s="28" t="n">
        <v>8247392</v>
      </c>
      <c r="J33" s="29" t="n">
        <v>1.13</v>
      </c>
    </row>
    <row r="34" customFormat="false" ht="13.5" hidden="false" customHeight="true" outlineLevel="0" collapsed="false">
      <c r="A34" s="27" t="s">
        <v>37</v>
      </c>
      <c r="B34" s="28" t="n">
        <v>19039909</v>
      </c>
      <c r="C34" s="28" t="n">
        <v>16696944</v>
      </c>
      <c r="D34" s="29" t="n">
        <v>1.14</v>
      </c>
      <c r="E34" s="28" t="n">
        <v>10580787</v>
      </c>
      <c r="F34" s="28" t="n">
        <v>7720470</v>
      </c>
      <c r="G34" s="29" t="n">
        <v>1.37</v>
      </c>
      <c r="H34" s="28" t="n">
        <v>12907739</v>
      </c>
      <c r="I34" s="28" t="n">
        <v>10006015</v>
      </c>
      <c r="J34" s="29" t="n">
        <v>1.29</v>
      </c>
    </row>
    <row r="35" customFormat="false" ht="13.5" hidden="false" customHeight="true" outlineLevel="0" collapsed="false">
      <c r="A35" s="27" t="s">
        <v>38</v>
      </c>
      <c r="B35" s="28" t="n">
        <v>60215601</v>
      </c>
      <c r="C35" s="28" t="n">
        <v>55680384</v>
      </c>
      <c r="D35" s="29" t="n">
        <v>1.08</v>
      </c>
      <c r="E35" s="28" t="n">
        <v>34312155</v>
      </c>
      <c r="F35" s="28" t="n">
        <v>26592948</v>
      </c>
      <c r="G35" s="29" t="n">
        <v>1.29</v>
      </c>
      <c r="H35" s="28" t="n">
        <v>42545999</v>
      </c>
      <c r="I35" s="28" t="n">
        <v>31985655</v>
      </c>
      <c r="J35" s="29" t="n">
        <v>1.33</v>
      </c>
    </row>
    <row r="36" customFormat="false" ht="13.5" hidden="false" customHeight="true" outlineLevel="0" collapsed="false">
      <c r="A36" s="27" t="s">
        <v>39</v>
      </c>
      <c r="B36" s="28" t="n">
        <v>40912587</v>
      </c>
      <c r="C36" s="28" t="n">
        <v>34413792</v>
      </c>
      <c r="D36" s="29" t="n">
        <v>1.19</v>
      </c>
      <c r="E36" s="28" t="n">
        <v>22396960</v>
      </c>
      <c r="F36" s="28" t="n">
        <v>17557938</v>
      </c>
      <c r="G36" s="29" t="n">
        <v>1.28</v>
      </c>
      <c r="H36" s="28" t="n">
        <v>33030523</v>
      </c>
      <c r="I36" s="28" t="n">
        <v>27634824</v>
      </c>
      <c r="J36" s="29" t="n">
        <v>1.2</v>
      </c>
    </row>
    <row r="37" customFormat="false" ht="13.5" hidden="false" customHeight="true" outlineLevel="0" collapsed="false">
      <c r="A37" s="27" t="s">
        <v>40</v>
      </c>
      <c r="B37" s="28" t="n">
        <v>9171174</v>
      </c>
      <c r="C37" s="28" t="n">
        <v>8400264</v>
      </c>
      <c r="D37" s="29" t="n">
        <v>1.09</v>
      </c>
      <c r="E37" s="28" t="n">
        <v>4649963</v>
      </c>
      <c r="F37" s="28" t="n">
        <v>3935772</v>
      </c>
      <c r="G37" s="29" t="n">
        <v>1.18</v>
      </c>
      <c r="H37" s="28" t="n">
        <v>7316527</v>
      </c>
      <c r="I37" s="28" t="n">
        <v>6531504</v>
      </c>
      <c r="J37" s="29" t="n">
        <v>1.12</v>
      </c>
    </row>
    <row r="38" customFormat="false" ht="13.5" hidden="false" customHeight="true" outlineLevel="0" collapsed="false">
      <c r="A38" s="27" t="s">
        <v>41</v>
      </c>
      <c r="B38" s="28" t="n">
        <v>11729713</v>
      </c>
      <c r="C38" s="28" t="n">
        <v>9338496</v>
      </c>
      <c r="D38" s="29" t="n">
        <v>1.26</v>
      </c>
      <c r="E38" s="28" t="n">
        <v>6625280</v>
      </c>
      <c r="F38" s="28" t="n">
        <v>5171832</v>
      </c>
      <c r="G38" s="29" t="n">
        <v>1.28</v>
      </c>
      <c r="H38" s="28" t="n">
        <v>10171900</v>
      </c>
      <c r="I38" s="28" t="n">
        <v>9585816</v>
      </c>
      <c r="J38" s="29" t="n">
        <v>1.06</v>
      </c>
    </row>
    <row r="39" customFormat="false" ht="13.5" hidden="false" customHeight="true" outlineLevel="0" collapsed="false">
      <c r="A39" s="27" t="s">
        <v>42</v>
      </c>
      <c r="B39" s="28" t="n">
        <v>6118421</v>
      </c>
      <c r="C39" s="28" t="n">
        <v>4983984</v>
      </c>
      <c r="D39" s="29" t="n">
        <v>1.23</v>
      </c>
      <c r="E39" s="28" t="n">
        <v>3131236</v>
      </c>
      <c r="F39" s="28" t="n">
        <v>2656548</v>
      </c>
      <c r="G39" s="29" t="n">
        <v>1.18</v>
      </c>
      <c r="H39" s="28" t="n">
        <v>7651732</v>
      </c>
      <c r="I39" s="28" t="n">
        <v>6299405</v>
      </c>
      <c r="J39" s="29" t="n">
        <v>1.21</v>
      </c>
    </row>
    <row r="40" customFormat="false" ht="13.5" hidden="false" customHeight="true" outlineLevel="0" collapsed="false">
      <c r="A40" s="27" t="s">
        <v>43</v>
      </c>
      <c r="B40" s="28" t="n">
        <v>8755152</v>
      </c>
      <c r="C40" s="28" t="n">
        <v>7555656</v>
      </c>
      <c r="D40" s="29" t="n">
        <v>1.16</v>
      </c>
      <c r="E40" s="28" t="n">
        <v>5364960</v>
      </c>
      <c r="F40" s="28" t="n">
        <v>7555656</v>
      </c>
      <c r="G40" s="29" t="n">
        <v>1.25</v>
      </c>
      <c r="H40" s="28" t="n">
        <v>9761652</v>
      </c>
      <c r="I40" s="28" t="n">
        <v>8230267</v>
      </c>
      <c r="J40" s="29" t="n">
        <v>1.25</v>
      </c>
    </row>
    <row r="41" customFormat="false" ht="13.5" hidden="false" customHeight="true" outlineLevel="0" collapsed="false">
      <c r="A41" s="27" t="s">
        <v>44</v>
      </c>
      <c r="B41" s="28" t="n">
        <v>15469119</v>
      </c>
      <c r="C41" s="28" t="n">
        <v>14073480</v>
      </c>
      <c r="D41" s="29" t="n">
        <v>1.1</v>
      </c>
      <c r="E41" s="28" t="n">
        <v>8146493</v>
      </c>
      <c r="F41" s="28" t="n">
        <v>7432056</v>
      </c>
      <c r="G41" s="29" t="n">
        <v>1.1</v>
      </c>
      <c r="H41" s="28" t="n">
        <v>15956890</v>
      </c>
      <c r="I41" s="28" t="n">
        <v>15032150</v>
      </c>
      <c r="J41" s="29" t="n">
        <v>1.06</v>
      </c>
    </row>
    <row r="42" customFormat="false" ht="13.5" hidden="false" customHeight="true" outlineLevel="0" collapsed="false">
      <c r="A42" s="27" t="s">
        <v>45</v>
      </c>
      <c r="B42" s="28" t="n">
        <v>21774082</v>
      </c>
      <c r="C42" s="28" t="n">
        <v>19854264</v>
      </c>
      <c r="D42" s="29" t="n">
        <v>1.1</v>
      </c>
      <c r="E42" s="28" t="n">
        <v>11309477</v>
      </c>
      <c r="F42" s="28" t="n">
        <v>9794304</v>
      </c>
      <c r="G42" s="29" t="n">
        <v>1.15</v>
      </c>
      <c r="H42" s="28" t="n">
        <v>19864513</v>
      </c>
      <c r="I42" s="28" t="n">
        <v>17246953</v>
      </c>
      <c r="J42" s="29" t="n">
        <v>1.15</v>
      </c>
    </row>
    <row r="43" customFormat="false" ht="13.5" hidden="false" customHeight="true" outlineLevel="0" collapsed="false">
      <c r="A43" s="27" t="s">
        <v>46</v>
      </c>
      <c r="B43" s="28" t="n">
        <v>12697694</v>
      </c>
      <c r="C43" s="28" t="n">
        <v>11549616</v>
      </c>
      <c r="D43" s="29" t="n">
        <v>1.1</v>
      </c>
      <c r="E43" s="28" t="n">
        <v>8133300</v>
      </c>
      <c r="F43" s="28" t="n">
        <v>6870924</v>
      </c>
      <c r="G43" s="29" t="n">
        <v>1.18</v>
      </c>
      <c r="H43" s="28" t="n">
        <v>14088143</v>
      </c>
      <c r="I43" s="28" t="n">
        <v>12481554</v>
      </c>
      <c r="J43" s="29" t="n">
        <v>1.13</v>
      </c>
    </row>
    <row r="44" customFormat="false" ht="13.5" hidden="false" customHeight="true" outlineLevel="0" collapsed="false">
      <c r="A44" s="27" t="s">
        <v>47</v>
      </c>
      <c r="B44" s="28" t="n">
        <v>8258358</v>
      </c>
      <c r="C44" s="28" t="n">
        <v>7111440</v>
      </c>
      <c r="D44" s="29" t="n">
        <v>1.16</v>
      </c>
      <c r="E44" s="28" t="n">
        <v>4515454</v>
      </c>
      <c r="F44" s="28" t="n">
        <v>3951468</v>
      </c>
      <c r="G44" s="29" t="n">
        <v>1.14</v>
      </c>
      <c r="H44" s="28" t="n">
        <v>9329041</v>
      </c>
      <c r="I44" s="28" t="n">
        <v>8948669</v>
      </c>
      <c r="J44" s="29" t="n">
        <v>1.04</v>
      </c>
    </row>
    <row r="45" customFormat="false" ht="13.5" hidden="false" customHeight="true" outlineLevel="0" collapsed="false">
      <c r="A45" s="27" t="s">
        <v>48</v>
      </c>
      <c r="B45" s="28" t="n">
        <v>7673084</v>
      </c>
      <c r="C45" s="28" t="n">
        <v>6997896</v>
      </c>
      <c r="D45" s="29" t="n">
        <v>1.1</v>
      </c>
      <c r="E45" s="28" t="n">
        <v>4173655</v>
      </c>
      <c r="F45" s="28" t="n">
        <v>3698370</v>
      </c>
      <c r="G45" s="29" t="n">
        <v>1.13</v>
      </c>
      <c r="H45" s="28" t="n">
        <v>8768357</v>
      </c>
      <c r="I45" s="28" t="n">
        <v>8369547</v>
      </c>
      <c r="J45" s="29" t="n">
        <v>1.05</v>
      </c>
    </row>
    <row r="46" customFormat="false" ht="13.5" hidden="false" customHeight="true" outlineLevel="0" collapsed="false">
      <c r="A46" s="27" t="s">
        <v>49</v>
      </c>
      <c r="B46" s="28" t="n">
        <v>15727239</v>
      </c>
      <c r="C46" s="28" t="n">
        <v>12185064</v>
      </c>
      <c r="D46" s="29" t="n">
        <v>1.29</v>
      </c>
      <c r="E46" s="28" t="n">
        <v>8426050</v>
      </c>
      <c r="F46" s="28" t="n">
        <v>6921936</v>
      </c>
      <c r="G46" s="29" t="n">
        <v>1.22</v>
      </c>
      <c r="H46" s="28" t="n">
        <v>13623037</v>
      </c>
      <c r="I46" s="28" t="n">
        <v>13035658</v>
      </c>
      <c r="J46" s="29" t="n">
        <v>1.05</v>
      </c>
      <c r="K46" s="2"/>
    </row>
    <row r="47" customFormat="false" ht="13.5" hidden="false" customHeight="true" outlineLevel="0" collapsed="false">
      <c r="A47" s="27" t="s">
        <v>50</v>
      </c>
      <c r="B47" s="28" t="n">
        <v>8700672</v>
      </c>
      <c r="C47" s="28" t="n">
        <v>7655256</v>
      </c>
      <c r="D47" s="29" t="n">
        <v>1.14</v>
      </c>
      <c r="E47" s="28" t="n">
        <v>4945473</v>
      </c>
      <c r="F47" s="28" t="n">
        <v>4235958</v>
      </c>
      <c r="G47" s="29" t="n">
        <v>1.17</v>
      </c>
      <c r="H47" s="28" t="n">
        <v>7584030</v>
      </c>
      <c r="I47" s="28" t="n">
        <v>7125907</v>
      </c>
      <c r="J47" s="29" t="n">
        <v>1.06</v>
      </c>
    </row>
    <row r="48" customFormat="false" ht="13.5" hidden="false" customHeight="true" outlineLevel="0" collapsed="false">
      <c r="A48" s="27" t="s">
        <v>51</v>
      </c>
      <c r="B48" s="28" t="n">
        <v>30675938</v>
      </c>
      <c r="C48" s="28" t="n">
        <v>29923824</v>
      </c>
      <c r="D48" s="29" t="n">
        <v>1.03</v>
      </c>
      <c r="E48" s="28" t="n">
        <v>18539735</v>
      </c>
      <c r="F48" s="28" t="n">
        <v>16408206</v>
      </c>
      <c r="G48" s="29" t="n">
        <v>1.13</v>
      </c>
      <c r="H48" s="28" t="n">
        <v>32321949</v>
      </c>
      <c r="I48" s="28" t="n">
        <v>26051748</v>
      </c>
      <c r="J48" s="29" t="n">
        <v>1.24</v>
      </c>
    </row>
    <row r="49" customFormat="false" ht="13.5" hidden="false" customHeight="true" outlineLevel="0" collapsed="false">
      <c r="A49" s="27" t="s">
        <v>52</v>
      </c>
      <c r="B49" s="28" t="n">
        <v>8474502</v>
      </c>
      <c r="C49" s="28" t="n">
        <v>6922200</v>
      </c>
      <c r="D49" s="29" t="n">
        <v>1.22</v>
      </c>
      <c r="E49" s="28" t="n">
        <v>5160347</v>
      </c>
      <c r="F49" s="28" t="n">
        <v>4259502</v>
      </c>
      <c r="G49" s="29" t="n">
        <v>1.21</v>
      </c>
      <c r="H49" s="28" t="n">
        <v>10164926</v>
      </c>
      <c r="I49" s="28" t="n">
        <v>9099416</v>
      </c>
      <c r="J49" s="29" t="n">
        <v>1.12</v>
      </c>
    </row>
    <row r="50" customFormat="false" ht="13.5" hidden="false" customHeight="true" outlineLevel="0" collapsed="false">
      <c r="A50" s="27" t="s">
        <v>53</v>
      </c>
      <c r="B50" s="28" t="n">
        <v>16666588</v>
      </c>
      <c r="C50" s="28" t="n">
        <v>13866312</v>
      </c>
      <c r="D50" s="29" t="n">
        <v>1.2</v>
      </c>
      <c r="E50" s="28" t="n">
        <v>9988770</v>
      </c>
      <c r="F50" s="28" t="n">
        <v>8517042</v>
      </c>
      <c r="G50" s="29" t="n">
        <v>1.17</v>
      </c>
      <c r="H50" s="28" t="n">
        <v>16012455</v>
      </c>
      <c r="I50" s="28" t="n">
        <v>14318580</v>
      </c>
      <c r="J50" s="29" t="n">
        <v>1.12</v>
      </c>
    </row>
    <row r="51" customFormat="false" ht="13.5" hidden="false" customHeight="true" outlineLevel="0" collapsed="false">
      <c r="A51" s="27" t="s">
        <v>54</v>
      </c>
      <c r="B51" s="28" t="n">
        <v>17096814</v>
      </c>
      <c r="C51" s="28" t="n">
        <v>14800560</v>
      </c>
      <c r="D51" s="29" t="n">
        <v>1.16</v>
      </c>
      <c r="E51" s="28" t="n">
        <v>10041744</v>
      </c>
      <c r="F51" s="28" t="n">
        <v>8487612</v>
      </c>
      <c r="G51" s="29" t="n">
        <v>1.18</v>
      </c>
      <c r="H51" s="28" t="n">
        <v>15256555</v>
      </c>
      <c r="I51" s="28" t="n">
        <v>14588551</v>
      </c>
      <c r="J51" s="29" t="n">
        <v>1.05</v>
      </c>
    </row>
    <row r="52" customFormat="false" ht="13.5" hidden="false" customHeight="true" outlineLevel="0" collapsed="false">
      <c r="A52" s="27" t="s">
        <v>55</v>
      </c>
      <c r="B52" s="28" t="n">
        <v>13359211</v>
      </c>
      <c r="C52" s="28" t="n">
        <v>10370352</v>
      </c>
      <c r="D52" s="29" t="n">
        <v>1.29</v>
      </c>
      <c r="E52" s="28" t="n">
        <v>7584416</v>
      </c>
      <c r="F52" s="28" t="n">
        <v>5984100</v>
      </c>
      <c r="G52" s="29" t="n">
        <v>1.27</v>
      </c>
      <c r="H52" s="28" t="n">
        <v>14432490</v>
      </c>
      <c r="I52" s="28" t="n">
        <v>12203192</v>
      </c>
      <c r="J52" s="29" t="n">
        <v>1.18</v>
      </c>
    </row>
    <row r="53" customFormat="false" ht="13.5" hidden="false" customHeight="true" outlineLevel="0" collapsed="false">
      <c r="A53" s="27" t="s">
        <v>56</v>
      </c>
      <c r="B53" s="28" t="n">
        <v>11977725</v>
      </c>
      <c r="C53" s="28" t="n">
        <v>9091488</v>
      </c>
      <c r="D53" s="29" t="n">
        <v>1.32</v>
      </c>
      <c r="E53" s="28" t="n">
        <v>7219957</v>
      </c>
      <c r="F53" s="28" t="n">
        <v>5783976</v>
      </c>
      <c r="G53" s="29" t="n">
        <v>1.25</v>
      </c>
      <c r="H53" s="28" t="n">
        <v>11731161</v>
      </c>
      <c r="I53" s="28" t="n">
        <v>10177719</v>
      </c>
      <c r="J53" s="29" t="n">
        <v>1.15</v>
      </c>
    </row>
    <row r="54" customFormat="false" ht="13.5" hidden="false" customHeight="true" outlineLevel="0" collapsed="false">
      <c r="A54" s="27" t="s">
        <v>57</v>
      </c>
      <c r="B54" s="28" t="n">
        <v>19459773</v>
      </c>
      <c r="C54" s="28" t="n">
        <v>16764672</v>
      </c>
      <c r="D54" s="29" t="n">
        <v>1.16</v>
      </c>
      <c r="E54" s="28" t="n">
        <v>13152736</v>
      </c>
      <c r="F54" s="28" t="n">
        <v>10873404</v>
      </c>
      <c r="G54" s="29" t="n">
        <v>1.21</v>
      </c>
      <c r="H54" s="28" t="n">
        <v>18910907</v>
      </c>
      <c r="I54" s="28" t="n">
        <v>17821590</v>
      </c>
      <c r="J54" s="29" t="n">
        <v>1.06</v>
      </c>
    </row>
    <row r="55" customFormat="false" ht="13.5" hidden="false" customHeight="true" outlineLevel="0" collapsed="false">
      <c r="A55" s="30" t="s">
        <v>58</v>
      </c>
      <c r="B55" s="31" t="n">
        <v>11594973</v>
      </c>
      <c r="C55" s="31" t="n">
        <v>9977928</v>
      </c>
      <c r="D55" s="32" t="n">
        <v>1.16</v>
      </c>
      <c r="E55" s="31" t="n">
        <v>6592137</v>
      </c>
      <c r="F55" s="31" t="n">
        <v>6560928</v>
      </c>
      <c r="G55" s="32" t="n">
        <v>1</v>
      </c>
      <c r="H55" s="31" t="n">
        <v>12900418</v>
      </c>
      <c r="I55" s="31" t="n">
        <v>13439210</v>
      </c>
      <c r="J55" s="32" t="n">
        <v>0.96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3:36Z</dcterms:created>
  <dc:creator>m</dc:creator>
  <dc:description/>
  <dc:language>en-US</dc:language>
  <cp:lastModifiedBy>m</cp:lastModifiedBy>
  <dcterms:modified xsi:type="dcterms:W3CDTF">2018-11-27T06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