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：千円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比率の欄を除く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
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9" t="s">
        <v>3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10" t="s">
        <v>4</v>
      </c>
      <c r="B6" s="11" t="s">
        <v>5</v>
      </c>
      <c r="C6" s="12"/>
      <c r="D6" s="13"/>
      <c r="E6" s="11" t="s">
        <v>6</v>
      </c>
      <c r="F6" s="12"/>
      <c r="G6" s="13"/>
      <c r="H6" s="11" t="s">
        <v>7</v>
      </c>
      <c r="I6" s="12"/>
      <c r="J6" s="14"/>
    </row>
    <row r="7" s="8" customFormat="true" ht="13.5" hidden="false" customHeight="true" outlineLevel="0" collapsed="false">
      <c r="A7" s="15"/>
      <c r="B7" s="16" t="s">
        <v>8</v>
      </c>
      <c r="C7" s="17" t="s">
        <v>9</v>
      </c>
      <c r="D7" s="18" t="s">
        <v>10</v>
      </c>
      <c r="E7" s="16" t="s">
        <v>8</v>
      </c>
      <c r="F7" s="17" t="s">
        <v>9</v>
      </c>
      <c r="G7" s="18" t="s">
        <v>10</v>
      </c>
      <c r="H7" s="16" t="s">
        <v>8</v>
      </c>
      <c r="I7" s="17" t="s">
        <v>9</v>
      </c>
      <c r="J7" s="19" t="s">
        <v>10</v>
      </c>
    </row>
    <row r="8" customFormat="false" ht="13.5" hidden="false" customHeight="true" outlineLevel="0" collapsed="false">
      <c r="A8" s="20" t="s">
        <v>11</v>
      </c>
      <c r="B8" s="21" t="n">
        <v>955130284</v>
      </c>
      <c r="C8" s="21" t="n">
        <v>846438648</v>
      </c>
      <c r="D8" s="22" t="n">
        <v>1.13</v>
      </c>
      <c r="E8" s="21" t="n">
        <v>522987148</v>
      </c>
      <c r="F8" s="21" t="n">
        <v>451391454</v>
      </c>
      <c r="G8" s="22" t="n">
        <v>1.16</v>
      </c>
      <c r="H8" s="21" t="n">
        <v>966672360</v>
      </c>
      <c r="I8" s="21" t="n">
        <v>889069594</v>
      </c>
      <c r="J8" s="22" t="n">
        <v>1.09</v>
      </c>
    </row>
    <row r="9" customFormat="false" ht="13.5" hidden="false" customHeight="true" outlineLevel="0" collapsed="false">
      <c r="A9" s="23" t="s">
        <v>12</v>
      </c>
      <c r="B9" s="24" t="n">
        <v>51519751</v>
      </c>
      <c r="C9" s="24" t="n">
        <v>50037048</v>
      </c>
      <c r="D9" s="25" t="n">
        <v>1.03</v>
      </c>
      <c r="E9" s="24" t="n">
        <v>30426889</v>
      </c>
      <c r="F9" s="24" t="n">
        <v>29516328</v>
      </c>
      <c r="G9" s="25" t="n">
        <v>1.03</v>
      </c>
      <c r="H9" s="24" t="n">
        <v>50214925</v>
      </c>
      <c r="I9" s="24" t="n">
        <v>52864228</v>
      </c>
      <c r="J9" s="25" t="n">
        <v>0.95</v>
      </c>
    </row>
    <row r="10" customFormat="false" ht="13.5" hidden="false" customHeight="true" outlineLevel="0" collapsed="false">
      <c r="A10" s="23" t="s">
        <v>13</v>
      </c>
      <c r="B10" s="24" t="n">
        <v>16037763</v>
      </c>
      <c r="C10" s="24" t="n">
        <v>14376264</v>
      </c>
      <c r="D10" s="25" t="n">
        <v>1.12</v>
      </c>
      <c r="E10" s="24" t="n">
        <v>9062731</v>
      </c>
      <c r="F10" s="24" t="n">
        <v>8589636</v>
      </c>
      <c r="G10" s="25" t="n">
        <v>1.06</v>
      </c>
      <c r="H10" s="24" t="n">
        <v>16938358</v>
      </c>
      <c r="I10" s="24" t="n">
        <v>17252101</v>
      </c>
      <c r="J10" s="25" t="n">
        <v>0.98</v>
      </c>
    </row>
    <row r="11" customFormat="false" ht="13.5" hidden="false" customHeight="true" outlineLevel="0" collapsed="false">
      <c r="A11" s="23" t="s">
        <v>14</v>
      </c>
      <c r="B11" s="24" t="n">
        <v>17079055</v>
      </c>
      <c r="C11" s="24" t="n">
        <v>14194992</v>
      </c>
      <c r="D11" s="25" t="n">
        <v>1.2</v>
      </c>
      <c r="E11" s="24" t="n">
        <v>8917507</v>
      </c>
      <c r="F11" s="24" t="n">
        <v>8271792</v>
      </c>
      <c r="G11" s="25" t="n">
        <v>1.08</v>
      </c>
      <c r="H11" s="24" t="n">
        <v>17608298</v>
      </c>
      <c r="I11" s="24" t="n">
        <v>19123985</v>
      </c>
      <c r="J11" s="25" t="n">
        <v>0.92</v>
      </c>
    </row>
    <row r="12" customFormat="false" ht="13.5" hidden="false" customHeight="true" outlineLevel="0" collapsed="false">
      <c r="A12" s="23" t="s">
        <v>15</v>
      </c>
      <c r="B12" s="24" t="n">
        <v>17543228</v>
      </c>
      <c r="C12" s="24" t="n">
        <v>14609328</v>
      </c>
      <c r="D12" s="25" t="n">
        <v>1.2</v>
      </c>
      <c r="E12" s="24" t="n">
        <v>9638536</v>
      </c>
      <c r="F12" s="24" t="n">
        <v>8542548</v>
      </c>
      <c r="G12" s="25" t="n">
        <v>1.13</v>
      </c>
      <c r="H12" s="24" t="n">
        <v>19890772</v>
      </c>
      <c r="I12" s="24" t="n">
        <v>18107086</v>
      </c>
      <c r="J12" s="25" t="n">
        <v>1.1</v>
      </c>
    </row>
    <row r="13" customFormat="false" ht="13.5" hidden="false" customHeight="true" outlineLevel="0" collapsed="false">
      <c r="A13" s="23" t="s">
        <v>16</v>
      </c>
      <c r="B13" s="24" t="n">
        <v>12591093</v>
      </c>
      <c r="C13" s="24" t="n">
        <v>11392248</v>
      </c>
      <c r="D13" s="25" t="n">
        <v>1.11</v>
      </c>
      <c r="E13" s="24" t="n">
        <v>7531856</v>
      </c>
      <c r="F13" s="24" t="n">
        <v>6815988</v>
      </c>
      <c r="G13" s="25" t="n">
        <v>1.11</v>
      </c>
      <c r="H13" s="24" t="n">
        <v>15193771</v>
      </c>
      <c r="I13" s="24" t="n">
        <v>16975371</v>
      </c>
      <c r="J13" s="25" t="n">
        <v>0.9</v>
      </c>
    </row>
    <row r="14" customFormat="false" ht="13.5" hidden="false" customHeight="true" outlineLevel="0" collapsed="false">
      <c r="A14" s="23" t="s">
        <v>17</v>
      </c>
      <c r="B14" s="24" t="n">
        <v>12504481</v>
      </c>
      <c r="C14" s="24" t="n">
        <v>10565568</v>
      </c>
      <c r="D14" s="25" t="n">
        <v>1.18</v>
      </c>
      <c r="E14" s="24" t="n">
        <v>6954795</v>
      </c>
      <c r="F14" s="24" t="n">
        <v>6368652</v>
      </c>
      <c r="G14" s="25" t="n">
        <v>1.09</v>
      </c>
      <c r="H14" s="24" t="n">
        <v>15111260</v>
      </c>
      <c r="I14" s="24" t="n">
        <v>15045782</v>
      </c>
      <c r="J14" s="25" t="n">
        <v>1</v>
      </c>
    </row>
    <row r="15" customFormat="false" ht="13.5" hidden="false" customHeight="true" outlineLevel="0" collapsed="false">
      <c r="A15" s="23" t="s">
        <v>18</v>
      </c>
      <c r="B15" s="24" t="n">
        <v>21849240</v>
      </c>
      <c r="C15" s="24" t="n">
        <v>17898120</v>
      </c>
      <c r="D15" s="25" t="n">
        <v>1.22</v>
      </c>
      <c r="E15" s="24" t="n">
        <v>12326447</v>
      </c>
      <c r="F15" s="24" t="n">
        <v>10802772</v>
      </c>
      <c r="G15" s="25" t="n">
        <v>1.14</v>
      </c>
      <c r="H15" s="24" t="n">
        <v>22380761</v>
      </c>
      <c r="I15" s="24" t="n">
        <v>23773171</v>
      </c>
      <c r="J15" s="25" t="n">
        <v>0.94</v>
      </c>
    </row>
    <row r="16" customFormat="false" ht="13.5" hidden="false" customHeight="true" outlineLevel="0" collapsed="false">
      <c r="A16" s="23" t="s">
        <v>19</v>
      </c>
      <c r="B16" s="24" t="n">
        <v>20948397</v>
      </c>
      <c r="C16" s="24" t="n">
        <v>18782568</v>
      </c>
      <c r="D16" s="25" t="n">
        <v>1.12</v>
      </c>
      <c r="E16" s="24" t="n">
        <v>10794536</v>
      </c>
      <c r="F16" s="24" t="n">
        <v>9758988</v>
      </c>
      <c r="G16" s="25" t="n">
        <v>1.11</v>
      </c>
      <c r="H16" s="24" t="n">
        <v>21343043</v>
      </c>
      <c r="I16" s="24" t="n">
        <v>22181883</v>
      </c>
      <c r="J16" s="25" t="n">
        <v>0.96</v>
      </c>
    </row>
    <row r="17" customFormat="false" ht="13.5" hidden="false" customHeight="true" outlineLevel="0" collapsed="false">
      <c r="A17" s="23" t="s">
        <v>20</v>
      </c>
      <c r="B17" s="24" t="n">
        <v>13951081</v>
      </c>
      <c r="C17" s="24" t="n">
        <v>13330464</v>
      </c>
      <c r="D17" s="25" t="n">
        <v>1.05</v>
      </c>
      <c r="E17" s="24" t="n">
        <v>7569635</v>
      </c>
      <c r="F17" s="24" t="n">
        <v>7343766</v>
      </c>
      <c r="G17" s="25" t="n">
        <v>1.03</v>
      </c>
      <c r="H17" s="24" t="n">
        <v>15326388</v>
      </c>
      <c r="I17" s="24" t="n">
        <v>16006674</v>
      </c>
      <c r="J17" s="25" t="n">
        <v>0.96</v>
      </c>
    </row>
    <row r="18" customFormat="false" ht="13.5" hidden="false" customHeight="true" outlineLevel="0" collapsed="false">
      <c r="A18" s="23" t="s">
        <v>21</v>
      </c>
      <c r="B18" s="24" t="n">
        <v>14113423</v>
      </c>
      <c r="C18" s="24" t="n">
        <v>12786648</v>
      </c>
      <c r="D18" s="25" t="n">
        <v>1.1</v>
      </c>
      <c r="E18" s="24" t="n">
        <v>7896242</v>
      </c>
      <c r="F18" s="24" t="n">
        <v>7153452</v>
      </c>
      <c r="G18" s="25" t="n">
        <v>1.1</v>
      </c>
      <c r="H18" s="24" t="n">
        <v>14741372</v>
      </c>
      <c r="I18" s="24" t="n">
        <v>15893122</v>
      </c>
      <c r="J18" s="25" t="n">
        <v>0.93</v>
      </c>
    </row>
    <row r="19" customFormat="false" ht="13.5" hidden="false" customHeight="true" outlineLevel="0" collapsed="false">
      <c r="A19" s="23" t="s">
        <v>22</v>
      </c>
      <c r="B19" s="24" t="n">
        <v>32132225</v>
      </c>
      <c r="C19" s="24" t="n">
        <v>33995472</v>
      </c>
      <c r="D19" s="25" t="n">
        <v>0.95</v>
      </c>
      <c r="E19" s="24" t="n">
        <v>15732823</v>
      </c>
      <c r="F19" s="24" t="n">
        <v>15648912</v>
      </c>
      <c r="G19" s="25" t="n">
        <v>1.01</v>
      </c>
      <c r="H19" s="24" t="n">
        <v>27810973</v>
      </c>
      <c r="I19" s="24" t="n">
        <v>25862381</v>
      </c>
      <c r="J19" s="25" t="n">
        <v>1.08</v>
      </c>
    </row>
    <row r="20" customFormat="false" ht="13.5" hidden="false" customHeight="true" outlineLevel="0" collapsed="false">
      <c r="A20" s="23" t="s">
        <v>23</v>
      </c>
      <c r="B20" s="24" t="n">
        <v>26842592</v>
      </c>
      <c r="C20" s="24" t="n">
        <v>29874024</v>
      </c>
      <c r="D20" s="25" t="n">
        <v>0.9</v>
      </c>
      <c r="E20" s="24" t="n">
        <v>13245318</v>
      </c>
      <c r="F20" s="24" t="n">
        <v>14165640</v>
      </c>
      <c r="G20" s="25" t="n">
        <v>0.94</v>
      </c>
      <c r="H20" s="24" t="n">
        <v>32535851</v>
      </c>
      <c r="I20" s="24" t="n">
        <v>23639732</v>
      </c>
      <c r="J20" s="25" t="n">
        <v>1.38</v>
      </c>
    </row>
    <row r="21" customFormat="false" ht="13.5" hidden="false" customHeight="true" outlineLevel="0" collapsed="false">
      <c r="A21" s="23" t="s">
        <v>24</v>
      </c>
      <c r="B21" s="24" t="n">
        <v>95115907</v>
      </c>
      <c r="C21" s="24" t="n">
        <v>70038720</v>
      </c>
      <c r="D21" s="25" t="n">
        <v>1.36</v>
      </c>
      <c r="E21" s="24" t="n">
        <v>47248282</v>
      </c>
      <c r="F21" s="24" t="n">
        <v>33232356</v>
      </c>
      <c r="G21" s="25" t="n">
        <v>1.42</v>
      </c>
      <c r="H21" s="24" t="n">
        <v>71084231</v>
      </c>
      <c r="I21" s="24" t="n">
        <v>54292133</v>
      </c>
      <c r="J21" s="25" t="n">
        <v>1.31</v>
      </c>
    </row>
    <row r="22" customFormat="false" ht="13.5" hidden="false" customHeight="true" outlineLevel="0" collapsed="false">
      <c r="A22" s="23" t="s">
        <v>25</v>
      </c>
      <c r="B22" s="24" t="n">
        <v>42950563</v>
      </c>
      <c r="C22" s="24" t="n">
        <v>41079024</v>
      </c>
      <c r="D22" s="25" t="n">
        <v>1.05</v>
      </c>
      <c r="E22" s="24" t="n">
        <v>21099434</v>
      </c>
      <c r="F22" s="24" t="n">
        <v>18821466</v>
      </c>
      <c r="G22" s="25" t="n">
        <v>1.12</v>
      </c>
      <c r="H22" s="24" t="n">
        <v>29270326</v>
      </c>
      <c r="I22" s="24" t="n">
        <v>24904158</v>
      </c>
      <c r="J22" s="25" t="n">
        <v>1.18</v>
      </c>
    </row>
    <row r="23" customFormat="false" ht="13.5" hidden="false" customHeight="true" outlineLevel="0" collapsed="false">
      <c r="A23" s="23" t="s">
        <v>26</v>
      </c>
      <c r="B23" s="24" t="n">
        <v>23739952</v>
      </c>
      <c r="C23" s="24" t="n">
        <v>21099264</v>
      </c>
      <c r="D23" s="25" t="n">
        <v>1.13</v>
      </c>
      <c r="E23" s="24" t="n">
        <v>13356301</v>
      </c>
      <c r="F23" s="24" t="n">
        <v>11772000</v>
      </c>
      <c r="G23" s="25" t="n">
        <v>1.13</v>
      </c>
      <c r="H23" s="24" t="n">
        <v>28530135</v>
      </c>
      <c r="I23" s="24" t="n">
        <v>29425244</v>
      </c>
      <c r="J23" s="25" t="n">
        <v>0.97</v>
      </c>
    </row>
    <row r="24" customFormat="false" ht="13.5" hidden="false" customHeight="true" outlineLevel="0" collapsed="false">
      <c r="A24" s="23" t="s">
        <v>27</v>
      </c>
      <c r="B24" s="24" t="n">
        <v>9931430</v>
      </c>
      <c r="C24" s="24" t="n">
        <v>8342496</v>
      </c>
      <c r="D24" s="25" t="n">
        <v>1.19</v>
      </c>
      <c r="E24" s="24" t="n">
        <v>4924586</v>
      </c>
      <c r="F24" s="24" t="n">
        <v>4308552</v>
      </c>
      <c r="G24" s="25" t="n">
        <v>1.14</v>
      </c>
      <c r="H24" s="24" t="n">
        <v>12002360</v>
      </c>
      <c r="I24" s="24" t="n">
        <v>12522576</v>
      </c>
      <c r="J24" s="25" t="n">
        <v>0.96</v>
      </c>
    </row>
    <row r="25" customFormat="false" ht="13.5" hidden="false" customHeight="true" outlineLevel="0" collapsed="false">
      <c r="A25" s="23" t="s">
        <v>28</v>
      </c>
      <c r="B25" s="24" t="n">
        <v>9265648</v>
      </c>
      <c r="C25" s="24" t="n">
        <v>8621376</v>
      </c>
      <c r="D25" s="25" t="n">
        <v>1.07</v>
      </c>
      <c r="E25" s="24" t="n">
        <v>4678570</v>
      </c>
      <c r="F25" s="24" t="n">
        <v>4363488</v>
      </c>
      <c r="G25" s="25" t="n">
        <v>1.07</v>
      </c>
      <c r="H25" s="24" t="n">
        <v>11819521</v>
      </c>
      <c r="I25" s="24" t="n">
        <v>11241436</v>
      </c>
      <c r="J25" s="25" t="n">
        <v>1.05</v>
      </c>
    </row>
    <row r="26" customFormat="false" ht="13.5" hidden="false" customHeight="true" outlineLevel="0" collapsed="false">
      <c r="A26" s="23" t="s">
        <v>29</v>
      </c>
      <c r="B26" s="24" t="n">
        <v>7424829</v>
      </c>
      <c r="C26" s="24" t="n">
        <v>6565632</v>
      </c>
      <c r="D26" s="25" t="n">
        <v>1.13</v>
      </c>
      <c r="E26" s="24" t="n">
        <v>3929680</v>
      </c>
      <c r="F26" s="24" t="n">
        <v>3562992</v>
      </c>
      <c r="G26" s="25" t="n">
        <v>1.1</v>
      </c>
      <c r="H26" s="24" t="n">
        <v>9020878</v>
      </c>
      <c r="I26" s="24" t="n">
        <v>8510779</v>
      </c>
      <c r="J26" s="25" t="n">
        <v>1.06</v>
      </c>
    </row>
    <row r="27" customFormat="false" ht="13.5" hidden="false" customHeight="true" outlineLevel="0" collapsed="false">
      <c r="A27" s="23" t="s">
        <v>30</v>
      </c>
      <c r="B27" s="24" t="n">
        <v>7391834</v>
      </c>
      <c r="C27" s="24" t="n">
        <v>6768816</v>
      </c>
      <c r="D27" s="25" t="n">
        <v>1.09</v>
      </c>
      <c r="E27" s="24" t="n">
        <v>4099927</v>
      </c>
      <c r="F27" s="24" t="n">
        <v>3837672</v>
      </c>
      <c r="G27" s="25" t="n">
        <v>1.07</v>
      </c>
      <c r="H27" s="24" t="n">
        <v>9267842</v>
      </c>
      <c r="I27" s="24" t="n">
        <v>8936371</v>
      </c>
      <c r="J27" s="25" t="n">
        <v>1.04</v>
      </c>
    </row>
    <row r="28" customFormat="false" ht="13.5" hidden="false" customHeight="true" outlineLevel="0" collapsed="false">
      <c r="A28" s="23" t="s">
        <v>31</v>
      </c>
      <c r="B28" s="24" t="n">
        <v>17847977</v>
      </c>
      <c r="C28" s="24" t="n">
        <v>15362304</v>
      </c>
      <c r="D28" s="25" t="n">
        <v>1.16</v>
      </c>
      <c r="E28" s="24" t="n">
        <v>10267850</v>
      </c>
      <c r="F28" s="24" t="n">
        <v>8838810</v>
      </c>
      <c r="G28" s="25" t="n">
        <v>1.16</v>
      </c>
      <c r="H28" s="24" t="n">
        <v>24033068</v>
      </c>
      <c r="I28" s="24" t="n">
        <v>22823310</v>
      </c>
      <c r="J28" s="25" t="n">
        <v>1.05</v>
      </c>
    </row>
    <row r="29" customFormat="false" ht="13.5" hidden="false" customHeight="true" outlineLevel="0" collapsed="false">
      <c r="A29" s="23" t="s">
        <v>32</v>
      </c>
      <c r="B29" s="24" t="n">
        <v>14817091</v>
      </c>
      <c r="C29" s="24" t="n">
        <v>14595384</v>
      </c>
      <c r="D29" s="25" t="n">
        <v>1.02</v>
      </c>
      <c r="E29" s="24" t="n">
        <v>8623516</v>
      </c>
      <c r="F29" s="24" t="n">
        <v>8297298</v>
      </c>
      <c r="G29" s="25" t="n">
        <v>1.04</v>
      </c>
      <c r="H29" s="24" t="n">
        <v>17681161</v>
      </c>
      <c r="I29" s="24" t="n">
        <v>19249047</v>
      </c>
      <c r="J29" s="25" t="n">
        <v>0.92</v>
      </c>
    </row>
    <row r="30" customFormat="false" ht="13.5" hidden="false" customHeight="true" outlineLevel="0" collapsed="false">
      <c r="A30" s="23" t="s">
        <v>33</v>
      </c>
      <c r="B30" s="24" t="n">
        <v>25071698</v>
      </c>
      <c r="C30" s="24" t="n">
        <v>22535496</v>
      </c>
      <c r="D30" s="25" t="n">
        <v>1.11</v>
      </c>
      <c r="E30" s="24" t="n">
        <v>14385315</v>
      </c>
      <c r="F30" s="24" t="n">
        <v>12670596</v>
      </c>
      <c r="G30" s="25" t="n">
        <v>1.14</v>
      </c>
      <c r="H30" s="24" t="n">
        <v>24184772</v>
      </c>
      <c r="I30" s="24" t="n">
        <v>24655925</v>
      </c>
      <c r="J30" s="25" t="n">
        <v>0.98</v>
      </c>
    </row>
    <row r="31" customFormat="false" ht="13.5" hidden="false" customHeight="true" outlineLevel="0" collapsed="false">
      <c r="A31" s="23" t="s">
        <v>34</v>
      </c>
      <c r="B31" s="24" t="n">
        <v>42270837</v>
      </c>
      <c r="C31" s="24" t="n">
        <v>41067072</v>
      </c>
      <c r="D31" s="25" t="n">
        <v>1.03</v>
      </c>
      <c r="E31" s="24" t="n">
        <v>21287349</v>
      </c>
      <c r="F31" s="24" t="n">
        <v>20232144</v>
      </c>
      <c r="G31" s="25" t="n">
        <v>1.05</v>
      </c>
      <c r="H31" s="24" t="n">
        <v>39200214</v>
      </c>
      <c r="I31" s="24" t="n">
        <v>34916460</v>
      </c>
      <c r="J31" s="25" t="n">
        <v>1.12</v>
      </c>
    </row>
    <row r="32" customFormat="false" ht="13.5" hidden="false" customHeight="true" outlineLevel="0" collapsed="false">
      <c r="A32" s="23" t="s">
        <v>35</v>
      </c>
      <c r="B32" s="24" t="n">
        <v>15616492</v>
      </c>
      <c r="C32" s="24" t="n">
        <v>12985848</v>
      </c>
      <c r="D32" s="25" t="n">
        <v>1.2</v>
      </c>
      <c r="E32" s="24" t="n">
        <v>7926895</v>
      </c>
      <c r="F32" s="24" t="n">
        <v>6861114</v>
      </c>
      <c r="G32" s="25" t="n">
        <v>1.16</v>
      </c>
      <c r="H32" s="24" t="n">
        <v>14876078</v>
      </c>
      <c r="I32" s="24" t="n">
        <v>15468513</v>
      </c>
      <c r="J32" s="25" t="n">
        <v>0.96</v>
      </c>
    </row>
    <row r="33" customFormat="false" ht="13.5" hidden="false" customHeight="true" outlineLevel="0" collapsed="false">
      <c r="A33" s="23" t="s">
        <v>36</v>
      </c>
      <c r="B33" s="24" t="n">
        <v>9757782</v>
      </c>
      <c r="C33" s="24" t="n">
        <v>7320600</v>
      </c>
      <c r="D33" s="25" t="n">
        <v>1.33</v>
      </c>
      <c r="E33" s="24" t="n">
        <v>5137555</v>
      </c>
      <c r="F33" s="24" t="n">
        <v>3890646</v>
      </c>
      <c r="G33" s="25" t="n">
        <v>1.32</v>
      </c>
      <c r="H33" s="24" t="n">
        <v>9722116</v>
      </c>
      <c r="I33" s="24" t="n">
        <v>9561743</v>
      </c>
      <c r="J33" s="25" t="n">
        <v>1.02</v>
      </c>
    </row>
    <row r="34" customFormat="false" ht="13.5" hidden="false" customHeight="true" outlineLevel="0" collapsed="false">
      <c r="A34" s="23" t="s">
        <v>37</v>
      </c>
      <c r="B34" s="24" t="n">
        <v>19041719</v>
      </c>
      <c r="C34" s="24" t="n">
        <v>16696944</v>
      </c>
      <c r="D34" s="25" t="n">
        <v>1.14</v>
      </c>
      <c r="E34" s="24" t="n">
        <v>10581137</v>
      </c>
      <c r="F34" s="24" t="n">
        <v>7720470</v>
      </c>
      <c r="G34" s="25" t="n">
        <v>1.37</v>
      </c>
      <c r="H34" s="24" t="n">
        <v>13505176</v>
      </c>
      <c r="I34" s="24" t="n">
        <v>12150190</v>
      </c>
      <c r="J34" s="25" t="n">
        <v>1.11</v>
      </c>
    </row>
    <row r="35" customFormat="false" ht="13.5" hidden="false" customHeight="true" outlineLevel="0" collapsed="false">
      <c r="A35" s="23" t="s">
        <v>38</v>
      </c>
      <c r="B35" s="24" t="n">
        <v>60766681</v>
      </c>
      <c r="C35" s="24" t="n">
        <v>55680384</v>
      </c>
      <c r="D35" s="25" t="n">
        <v>1.09</v>
      </c>
      <c r="E35" s="24" t="n">
        <v>34882507</v>
      </c>
      <c r="F35" s="24" t="n">
        <v>26592948</v>
      </c>
      <c r="G35" s="25" t="n">
        <v>1.31</v>
      </c>
      <c r="H35" s="24" t="n">
        <v>68516131</v>
      </c>
      <c r="I35" s="24" t="n">
        <v>36659266</v>
      </c>
      <c r="J35" s="25" t="n">
        <v>1.87</v>
      </c>
    </row>
    <row r="36" customFormat="false" ht="13.5" hidden="false" customHeight="true" outlineLevel="0" collapsed="false">
      <c r="A36" s="23" t="s">
        <v>39</v>
      </c>
      <c r="B36" s="24" t="n">
        <v>40912587</v>
      </c>
      <c r="C36" s="24" t="n">
        <v>34413792</v>
      </c>
      <c r="D36" s="25" t="n">
        <v>1.19</v>
      </c>
      <c r="E36" s="24" t="n">
        <v>22396960</v>
      </c>
      <c r="F36" s="24" t="n">
        <v>17557938</v>
      </c>
      <c r="G36" s="25" t="n">
        <v>1.28</v>
      </c>
      <c r="H36" s="24" t="n">
        <v>33832499</v>
      </c>
      <c r="I36" s="24" t="n">
        <v>31865101</v>
      </c>
      <c r="J36" s="25" t="n">
        <v>1.06</v>
      </c>
    </row>
    <row r="37" customFormat="false" ht="13.5" hidden="false" customHeight="true" outlineLevel="0" collapsed="false">
      <c r="A37" s="23" t="s">
        <v>40</v>
      </c>
      <c r="B37" s="24" t="n">
        <v>9171174</v>
      </c>
      <c r="C37" s="24" t="n">
        <v>8400264</v>
      </c>
      <c r="D37" s="25" t="n">
        <v>1.09</v>
      </c>
      <c r="E37" s="24" t="n">
        <v>4649963</v>
      </c>
      <c r="F37" s="24" t="n">
        <v>3935772</v>
      </c>
      <c r="G37" s="25" t="n">
        <v>1.18</v>
      </c>
      <c r="H37" s="24" t="n">
        <v>7946743</v>
      </c>
      <c r="I37" s="24" t="n">
        <v>7760873</v>
      </c>
      <c r="J37" s="25" t="n">
        <v>1.02</v>
      </c>
    </row>
    <row r="38" customFormat="false" ht="13.5" hidden="false" customHeight="true" outlineLevel="0" collapsed="false">
      <c r="A38" s="23" t="s">
        <v>41</v>
      </c>
      <c r="B38" s="24" t="n">
        <v>11731913</v>
      </c>
      <c r="C38" s="24" t="n">
        <v>9338496</v>
      </c>
      <c r="D38" s="25" t="n">
        <v>1.26</v>
      </c>
      <c r="E38" s="24" t="n">
        <v>6625548</v>
      </c>
      <c r="F38" s="24" t="n">
        <v>5171832</v>
      </c>
      <c r="G38" s="25" t="n">
        <v>1.28</v>
      </c>
      <c r="H38" s="24" t="n">
        <v>10961714</v>
      </c>
      <c r="I38" s="24" t="n">
        <v>11462915</v>
      </c>
      <c r="J38" s="25" t="n">
        <v>0.96</v>
      </c>
    </row>
    <row r="39" customFormat="false" ht="13.5" hidden="false" customHeight="true" outlineLevel="0" collapsed="false">
      <c r="A39" s="23" t="s">
        <v>42</v>
      </c>
      <c r="B39" s="24" t="n">
        <v>6118621</v>
      </c>
      <c r="C39" s="24" t="n">
        <v>4983984</v>
      </c>
      <c r="D39" s="25" t="n">
        <v>1.23</v>
      </c>
      <c r="E39" s="24" t="n">
        <v>3131236</v>
      </c>
      <c r="F39" s="24" t="n">
        <v>2656548</v>
      </c>
      <c r="G39" s="25" t="n">
        <v>1.18</v>
      </c>
      <c r="H39" s="24" t="n">
        <v>8320885</v>
      </c>
      <c r="I39" s="24" t="n">
        <v>7488570</v>
      </c>
      <c r="J39" s="25" t="n">
        <v>1.11</v>
      </c>
    </row>
    <row r="40" customFormat="false" ht="13.5" hidden="false" customHeight="true" outlineLevel="0" collapsed="false">
      <c r="A40" s="23" t="s">
        <v>43</v>
      </c>
      <c r="B40" s="24" t="n">
        <v>8755152</v>
      </c>
      <c r="C40" s="24" t="n">
        <v>7555656</v>
      </c>
      <c r="D40" s="25" t="n">
        <v>1.16</v>
      </c>
      <c r="E40" s="24" t="n">
        <v>5364960</v>
      </c>
      <c r="F40" s="24" t="n">
        <v>4308552</v>
      </c>
      <c r="G40" s="25" t="n">
        <v>1.25</v>
      </c>
      <c r="H40" s="24" t="n">
        <v>11310578</v>
      </c>
      <c r="I40" s="24" t="n">
        <v>9753542</v>
      </c>
      <c r="J40" s="25" t="n">
        <v>1.21</v>
      </c>
    </row>
    <row r="41" customFormat="false" ht="13.5" hidden="false" customHeight="true" outlineLevel="0" collapsed="false">
      <c r="A41" s="23" t="s">
        <v>44</v>
      </c>
      <c r="B41" s="24" t="n">
        <v>15505312</v>
      </c>
      <c r="C41" s="24" t="n">
        <v>14073480</v>
      </c>
      <c r="D41" s="25" t="n">
        <v>1.1</v>
      </c>
      <c r="E41" s="24" t="n">
        <v>8165967</v>
      </c>
      <c r="F41" s="24" t="n">
        <v>7432056</v>
      </c>
      <c r="G41" s="25" t="n">
        <v>1.1</v>
      </c>
      <c r="H41" s="24" t="n">
        <v>16972553</v>
      </c>
      <c r="I41" s="24" t="n">
        <v>17483496</v>
      </c>
      <c r="J41" s="25" t="n">
        <v>0.97</v>
      </c>
    </row>
    <row r="42" customFormat="false" ht="13.5" hidden="false" customHeight="true" outlineLevel="0" collapsed="false">
      <c r="A42" s="23" t="s">
        <v>45</v>
      </c>
      <c r="B42" s="24" t="n">
        <v>21777082</v>
      </c>
      <c r="C42" s="24" t="n">
        <v>19854264</v>
      </c>
      <c r="D42" s="25" t="n">
        <v>1.1</v>
      </c>
      <c r="E42" s="24" t="n">
        <v>11309477</v>
      </c>
      <c r="F42" s="24" t="n">
        <v>9794304</v>
      </c>
      <c r="G42" s="25" t="n">
        <v>1.15</v>
      </c>
      <c r="H42" s="24" t="n">
        <v>20284863</v>
      </c>
      <c r="I42" s="24" t="n">
        <v>19772314</v>
      </c>
      <c r="J42" s="25" t="n">
        <v>1.01</v>
      </c>
    </row>
    <row r="43" customFormat="false" ht="13.5" hidden="false" customHeight="true" outlineLevel="0" collapsed="false">
      <c r="A43" s="23" t="s">
        <v>46</v>
      </c>
      <c r="B43" s="24" t="n">
        <v>12697694</v>
      </c>
      <c r="C43" s="24" t="n">
        <v>11549616</v>
      </c>
      <c r="D43" s="25" t="n">
        <v>1.1</v>
      </c>
      <c r="E43" s="24" t="n">
        <v>8133660</v>
      </c>
      <c r="F43" s="24" t="n">
        <v>6870924</v>
      </c>
      <c r="G43" s="25" t="n">
        <v>1.18</v>
      </c>
      <c r="H43" s="24" t="n">
        <v>15085364</v>
      </c>
      <c r="I43" s="24" t="n">
        <v>14098313</v>
      </c>
      <c r="J43" s="25" t="n">
        <v>1.07</v>
      </c>
    </row>
    <row r="44" customFormat="false" ht="13.5" hidden="false" customHeight="true" outlineLevel="0" collapsed="false">
      <c r="A44" s="23" t="s">
        <v>47</v>
      </c>
      <c r="B44" s="24" t="n">
        <v>8258358</v>
      </c>
      <c r="C44" s="24" t="n">
        <v>7111440</v>
      </c>
      <c r="D44" s="25" t="n">
        <v>1.16</v>
      </c>
      <c r="E44" s="24" t="n">
        <v>4517854</v>
      </c>
      <c r="F44" s="24" t="n">
        <v>3951468</v>
      </c>
      <c r="G44" s="25" t="n">
        <v>1.14</v>
      </c>
      <c r="H44" s="24" t="n">
        <v>11201401</v>
      </c>
      <c r="I44" s="24" t="n">
        <v>10591647</v>
      </c>
      <c r="J44" s="25" t="n">
        <v>1.06</v>
      </c>
    </row>
    <row r="45" customFormat="false" ht="13.5" hidden="false" customHeight="true" outlineLevel="0" collapsed="false">
      <c r="A45" s="23" t="s">
        <v>48</v>
      </c>
      <c r="B45" s="24" t="n">
        <v>7673084</v>
      </c>
      <c r="C45" s="24" t="n">
        <v>6997896</v>
      </c>
      <c r="D45" s="25" t="n">
        <v>1.1</v>
      </c>
      <c r="E45" s="24" t="n">
        <v>4173655</v>
      </c>
      <c r="F45" s="24" t="n">
        <v>3698370</v>
      </c>
      <c r="G45" s="25" t="n">
        <v>1.13</v>
      </c>
      <c r="H45" s="24" t="n">
        <v>9297702</v>
      </c>
      <c r="I45" s="24" t="n">
        <v>9712936</v>
      </c>
      <c r="J45" s="25" t="n">
        <v>0.96</v>
      </c>
    </row>
    <row r="46" customFormat="false" ht="13.5" hidden="false" customHeight="true" outlineLevel="0" collapsed="false">
      <c r="A46" s="23" t="s">
        <v>49</v>
      </c>
      <c r="B46" s="24" t="n">
        <v>15729591</v>
      </c>
      <c r="C46" s="24" t="n">
        <v>12185064</v>
      </c>
      <c r="D46" s="25" t="n">
        <v>1.29</v>
      </c>
      <c r="E46" s="24" t="n">
        <v>8426050</v>
      </c>
      <c r="F46" s="24" t="n">
        <v>6921936</v>
      </c>
      <c r="G46" s="25" t="n">
        <v>1.22</v>
      </c>
      <c r="H46" s="24" t="n">
        <v>14540919</v>
      </c>
      <c r="I46" s="24" t="n">
        <v>15015521</v>
      </c>
      <c r="J46" s="25" t="n">
        <v>1.03</v>
      </c>
    </row>
    <row r="47" customFormat="false" ht="13.5" hidden="false" customHeight="true" outlineLevel="0" collapsed="false">
      <c r="A47" s="23" t="s">
        <v>50</v>
      </c>
      <c r="B47" s="24" t="n">
        <v>8779856</v>
      </c>
      <c r="C47" s="24" t="n">
        <v>7655256</v>
      </c>
      <c r="D47" s="25" t="n">
        <v>1.15</v>
      </c>
      <c r="E47" s="24" t="n">
        <v>4972529</v>
      </c>
      <c r="F47" s="24" t="n">
        <v>4235958</v>
      </c>
      <c r="G47" s="25" t="n">
        <v>1.17</v>
      </c>
      <c r="H47" s="24" t="n">
        <v>9058280</v>
      </c>
      <c r="I47" s="24" t="n">
        <v>8397900</v>
      </c>
      <c r="J47" s="25" t="n">
        <v>1.08</v>
      </c>
    </row>
    <row r="48" customFormat="false" ht="13.5" hidden="false" customHeight="true" outlineLevel="0" collapsed="false">
      <c r="A48" s="23" t="s">
        <v>51</v>
      </c>
      <c r="B48" s="24" t="n">
        <v>31241914</v>
      </c>
      <c r="C48" s="24" t="n">
        <v>29923824</v>
      </c>
      <c r="D48" s="25" t="n">
        <v>1.04</v>
      </c>
      <c r="E48" s="24" t="n">
        <v>18844331</v>
      </c>
      <c r="F48" s="24" t="n">
        <v>16408206</v>
      </c>
      <c r="G48" s="25" t="n">
        <v>1.15</v>
      </c>
      <c r="H48" s="24" t="n">
        <v>34365018</v>
      </c>
      <c r="I48" s="24" t="n">
        <v>28865309</v>
      </c>
      <c r="J48" s="25" t="n">
        <v>1.19</v>
      </c>
    </row>
    <row r="49" customFormat="false" ht="13.5" hidden="false" customHeight="true" outlineLevel="0" collapsed="false">
      <c r="A49" s="23" t="s">
        <v>52</v>
      </c>
      <c r="B49" s="24" t="n">
        <v>8474502</v>
      </c>
      <c r="C49" s="24" t="n">
        <v>6922200</v>
      </c>
      <c r="D49" s="25" t="n">
        <v>1.22</v>
      </c>
      <c r="E49" s="24" t="n">
        <v>5160347</v>
      </c>
      <c r="F49" s="24" t="n">
        <v>4259502</v>
      </c>
      <c r="G49" s="25" t="n">
        <v>1.21</v>
      </c>
      <c r="H49" s="24" t="n">
        <v>11519867</v>
      </c>
      <c r="I49" s="24" t="n">
        <v>10569167</v>
      </c>
      <c r="J49" s="25" t="n">
        <v>1.09</v>
      </c>
    </row>
    <row r="50" customFormat="false" ht="13.5" hidden="false" customHeight="true" outlineLevel="0" collapsed="false">
      <c r="A50" s="23" t="s">
        <v>53</v>
      </c>
      <c r="B50" s="24" t="n">
        <v>16678482</v>
      </c>
      <c r="C50" s="24" t="n">
        <v>13866312</v>
      </c>
      <c r="D50" s="25" t="n">
        <v>1.2</v>
      </c>
      <c r="E50" s="24" t="n">
        <v>9994471</v>
      </c>
      <c r="F50" s="24" t="n">
        <v>8517042</v>
      </c>
      <c r="G50" s="25" t="n">
        <v>1.18</v>
      </c>
      <c r="H50" s="24" t="n">
        <v>18332010</v>
      </c>
      <c r="I50" s="24" t="n">
        <v>16936848</v>
      </c>
      <c r="J50" s="25" t="n">
        <v>1.08</v>
      </c>
    </row>
    <row r="51" customFormat="false" ht="13.5" hidden="false" customHeight="true" outlineLevel="0" collapsed="false">
      <c r="A51" s="23" t="s">
        <v>54</v>
      </c>
      <c r="B51" s="24" t="n">
        <v>17104414</v>
      </c>
      <c r="C51" s="24" t="n">
        <v>14800560</v>
      </c>
      <c r="D51" s="25" t="n">
        <v>1.16</v>
      </c>
      <c r="E51" s="24" t="n">
        <v>10041744</v>
      </c>
      <c r="F51" s="24" t="n">
        <v>8487612</v>
      </c>
      <c r="G51" s="25" t="n">
        <v>1.18</v>
      </c>
      <c r="H51" s="24" t="n">
        <v>18011202</v>
      </c>
      <c r="I51" s="24" t="n">
        <v>16852152</v>
      </c>
      <c r="J51" s="25" t="n">
        <v>1.07</v>
      </c>
    </row>
    <row r="52" customFormat="false" ht="13.5" hidden="false" customHeight="true" outlineLevel="0" collapsed="false">
      <c r="A52" s="23" t="s">
        <v>55</v>
      </c>
      <c r="B52" s="24" t="n">
        <v>13359211</v>
      </c>
      <c r="C52" s="24" t="n">
        <v>10370352</v>
      </c>
      <c r="D52" s="25" t="n">
        <v>1.29</v>
      </c>
      <c r="E52" s="24" t="n">
        <v>7584666</v>
      </c>
      <c r="F52" s="24" t="n">
        <v>5984100</v>
      </c>
      <c r="G52" s="25" t="n">
        <v>1.27</v>
      </c>
      <c r="H52" s="24" t="n">
        <v>15542856</v>
      </c>
      <c r="I52" s="24" t="n">
        <v>13756903</v>
      </c>
      <c r="J52" s="25" t="n">
        <v>1.13</v>
      </c>
    </row>
    <row r="53" customFormat="false" ht="13.5" hidden="false" customHeight="true" outlineLevel="0" collapsed="false">
      <c r="A53" s="23" t="s">
        <v>56</v>
      </c>
      <c r="B53" s="24" t="n">
        <v>11983462</v>
      </c>
      <c r="C53" s="24" t="n">
        <v>9091488</v>
      </c>
      <c r="D53" s="25" t="n">
        <v>1.32</v>
      </c>
      <c r="E53" s="24" t="n">
        <v>7222638</v>
      </c>
      <c r="F53" s="24" t="n">
        <v>5783976</v>
      </c>
      <c r="G53" s="25" t="n">
        <v>1.25</v>
      </c>
      <c r="H53" s="24" t="n">
        <v>12760459</v>
      </c>
      <c r="I53" s="24" t="n">
        <v>11707632</v>
      </c>
      <c r="J53" s="25" t="n">
        <v>1.09</v>
      </c>
    </row>
    <row r="54" customFormat="false" ht="13.5" hidden="false" customHeight="true" outlineLevel="0" collapsed="false">
      <c r="A54" s="23" t="s">
        <v>57</v>
      </c>
      <c r="B54" s="24" t="n">
        <v>19459773</v>
      </c>
      <c r="C54" s="24" t="n">
        <v>16764672</v>
      </c>
      <c r="D54" s="25" t="n">
        <v>1.16</v>
      </c>
      <c r="E54" s="24" t="n">
        <v>13152736</v>
      </c>
      <c r="F54" s="24" t="n">
        <v>10873404</v>
      </c>
      <c r="G54" s="25" t="n">
        <v>1.21</v>
      </c>
      <c r="H54" s="24" t="n">
        <v>19930901</v>
      </c>
      <c r="I54" s="24" t="n">
        <v>20365577</v>
      </c>
      <c r="J54" s="25" t="n">
        <v>0.98</v>
      </c>
    </row>
    <row r="55" customFormat="false" ht="13.5" hidden="false" customHeight="true" outlineLevel="0" collapsed="false">
      <c r="A55" s="26" t="s">
        <v>58</v>
      </c>
      <c r="B55" s="27" t="n">
        <v>11595333</v>
      </c>
      <c r="C55" s="27" t="n">
        <v>9977928</v>
      </c>
      <c r="D55" s="28" t="n">
        <v>1.16</v>
      </c>
      <c r="E55" s="27" t="n">
        <v>6592137</v>
      </c>
      <c r="F55" s="27" t="n">
        <v>6560928</v>
      </c>
      <c r="G55" s="28" t="n">
        <v>1</v>
      </c>
      <c r="H55" s="27" t="n">
        <v>15586765</v>
      </c>
      <c r="I55" s="27" t="n">
        <v>14570211</v>
      </c>
      <c r="J55" s="28" t="n">
        <v>1.07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3:33Z</dcterms:created>
  <dc:creator>m</dc:creator>
  <dc:description/>
  <dc:language>en-US</dc:language>
  <cp:lastModifiedBy>m</cp:lastModifiedBy>
  <dcterms:modified xsi:type="dcterms:W3CDTF">2018-11-27T06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