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-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" min="2" style="2" width="14.37"/>
    <col collapsed="false" customWidth="true" hidden="false" outlineLevel="0" max="7" min="7" style="2" width="15.37"/>
    <col collapsed="false" customWidth="true" hidden="false" outlineLevel="0" max="10" min="8" style="2" width="14.37"/>
    <col collapsed="false" customWidth="true" hidden="false" outlineLevel="0" max="11" min="11" style="2" width="24.37"/>
    <col collapsed="false" customWidth="true" hidden="false" outlineLevel="0" max="13" min="1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/>
      <c r="F6" s="12"/>
      <c r="G6" s="8"/>
      <c r="H6" s="13" t="s">
        <v>8</v>
      </c>
      <c r="I6" s="13" t="s">
        <v>9</v>
      </c>
      <c r="J6" s="11" t="s">
        <v>10</v>
      </c>
      <c r="K6" s="13"/>
      <c r="L6" s="13" t="s">
        <v>11</v>
      </c>
      <c r="M6" s="14" t="s">
        <v>12</v>
      </c>
    </row>
    <row r="7" s="1" customFormat="true" ht="13.5" hidden="false" customHeight="true" outlineLevel="0" collapsed="false">
      <c r="A7" s="15"/>
      <c r="B7" s="16"/>
      <c r="C7" s="17"/>
      <c r="D7" s="15"/>
      <c r="E7" s="18" t="s">
        <v>13</v>
      </c>
      <c r="F7" s="19" t="s">
        <v>14</v>
      </c>
      <c r="G7" s="20" t="s">
        <v>15</v>
      </c>
      <c r="H7" s="15"/>
      <c r="I7" s="15"/>
      <c r="J7" s="21"/>
      <c r="K7" s="22" t="s">
        <v>16</v>
      </c>
      <c r="L7" s="15"/>
      <c r="M7" s="23"/>
    </row>
    <row r="8" customFormat="false" ht="13.5" hidden="false" customHeight="true" outlineLevel="0" collapsed="false">
      <c r="A8" s="24" t="s">
        <v>17</v>
      </c>
      <c r="B8" s="25" t="n">
        <v>3617727</v>
      </c>
      <c r="C8" s="26" t="n">
        <v>3565885</v>
      </c>
      <c r="D8" s="27" t="n">
        <v>1709573</v>
      </c>
      <c r="E8" s="27" t="n">
        <v>46406</v>
      </c>
      <c r="F8" s="27" t="n">
        <v>461218</v>
      </c>
      <c r="G8" s="27" t="n">
        <v>1156041</v>
      </c>
      <c r="H8" s="27" t="n">
        <v>10984</v>
      </c>
      <c r="I8" s="27" t="n">
        <v>8824</v>
      </c>
      <c r="J8" s="27" t="n">
        <v>1820053</v>
      </c>
      <c r="K8" s="27" t="n">
        <v>1735276</v>
      </c>
      <c r="L8" s="27" t="n">
        <v>16451</v>
      </c>
      <c r="M8" s="26" t="n">
        <v>51842</v>
      </c>
    </row>
    <row r="9" customFormat="false" ht="13.5" hidden="false" customHeight="true" outlineLevel="0" collapsed="false">
      <c r="A9" s="28" t="s">
        <v>18</v>
      </c>
      <c r="B9" s="29" t="n">
        <v>300490</v>
      </c>
      <c r="C9" s="30" t="n">
        <v>296368</v>
      </c>
      <c r="D9" s="31" t="n">
        <v>205353</v>
      </c>
      <c r="E9" s="31" t="n">
        <v>2365</v>
      </c>
      <c r="F9" s="31" t="n">
        <v>50077</v>
      </c>
      <c r="G9" s="31" t="n">
        <v>151803</v>
      </c>
      <c r="H9" s="31" t="n">
        <v>143</v>
      </c>
      <c r="I9" s="31" t="n">
        <v>386</v>
      </c>
      <c r="J9" s="31" t="n">
        <v>89427</v>
      </c>
      <c r="K9" s="31" t="n">
        <v>88914</v>
      </c>
      <c r="L9" s="31" t="n">
        <v>1059</v>
      </c>
      <c r="M9" s="30" t="n">
        <v>4122</v>
      </c>
    </row>
    <row r="10" customFormat="false" ht="13.5" hidden="false" customHeight="true" outlineLevel="0" collapsed="false">
      <c r="A10" s="28" t="s">
        <v>19</v>
      </c>
      <c r="B10" s="29" t="n">
        <v>47306</v>
      </c>
      <c r="C10" s="30" t="n">
        <v>44876</v>
      </c>
      <c r="D10" s="31" t="n">
        <v>28535</v>
      </c>
      <c r="E10" s="31" t="n">
        <v>545</v>
      </c>
      <c r="F10" s="31" t="n">
        <v>16886</v>
      </c>
      <c r="G10" s="31" t="n">
        <v>10050</v>
      </c>
      <c r="H10" s="31" t="n">
        <v>238</v>
      </c>
      <c r="I10" s="31" t="n">
        <v>59</v>
      </c>
      <c r="J10" s="31" t="n">
        <v>15692</v>
      </c>
      <c r="K10" s="31" t="n">
        <v>15573</v>
      </c>
      <c r="L10" s="31" t="n">
        <v>352</v>
      </c>
      <c r="M10" s="30" t="n">
        <v>2430</v>
      </c>
    </row>
    <row r="11" customFormat="false" ht="13.5" hidden="false" customHeight="true" outlineLevel="0" collapsed="false">
      <c r="A11" s="28" t="s">
        <v>20</v>
      </c>
      <c r="B11" s="29" t="n">
        <v>35777</v>
      </c>
      <c r="C11" s="30" t="n">
        <v>33493</v>
      </c>
      <c r="D11" s="31" t="n">
        <v>11615</v>
      </c>
      <c r="E11" s="31" t="n">
        <v>564</v>
      </c>
      <c r="F11" s="31" t="n">
        <v>6065</v>
      </c>
      <c r="G11" s="31" t="n">
        <v>4518</v>
      </c>
      <c r="H11" s="31" t="n">
        <v>162</v>
      </c>
      <c r="I11" s="31" t="n">
        <v>197</v>
      </c>
      <c r="J11" s="31" t="n">
        <v>21116</v>
      </c>
      <c r="K11" s="31" t="n">
        <v>19231</v>
      </c>
      <c r="L11" s="31" t="n">
        <v>403</v>
      </c>
      <c r="M11" s="30" t="n">
        <v>2284</v>
      </c>
    </row>
    <row r="12" customFormat="false" ht="13.5" hidden="false" customHeight="true" outlineLevel="0" collapsed="false">
      <c r="A12" s="28" t="s">
        <v>21</v>
      </c>
      <c r="B12" s="29" t="n">
        <v>78878</v>
      </c>
      <c r="C12" s="30" t="n">
        <v>76358</v>
      </c>
      <c r="D12" s="31" t="n">
        <v>32298</v>
      </c>
      <c r="E12" s="31" t="n">
        <v>783</v>
      </c>
      <c r="F12" s="31" t="n">
        <v>11059</v>
      </c>
      <c r="G12" s="31" t="n">
        <v>18264</v>
      </c>
      <c r="H12" s="31" t="n">
        <v>708</v>
      </c>
      <c r="I12" s="31" t="n">
        <v>464</v>
      </c>
      <c r="J12" s="31" t="n">
        <v>42359</v>
      </c>
      <c r="K12" s="31" t="n">
        <v>39406</v>
      </c>
      <c r="L12" s="31" t="n">
        <v>529</v>
      </c>
      <c r="M12" s="30" t="n">
        <v>2520</v>
      </c>
    </row>
    <row r="13" customFormat="false" ht="13.5" hidden="false" customHeight="true" outlineLevel="0" collapsed="false">
      <c r="A13" s="28" t="s">
        <v>22</v>
      </c>
      <c r="B13" s="29" t="n">
        <v>65714</v>
      </c>
      <c r="C13" s="30" t="n">
        <v>63791</v>
      </c>
      <c r="D13" s="31" t="n">
        <v>45273</v>
      </c>
      <c r="E13" s="31" t="n">
        <v>2707</v>
      </c>
      <c r="F13" s="31" t="n">
        <v>13489</v>
      </c>
      <c r="G13" s="31" t="n">
        <v>27781</v>
      </c>
      <c r="H13" s="31" t="n">
        <v>362</v>
      </c>
      <c r="I13" s="31" t="n">
        <v>21</v>
      </c>
      <c r="J13" s="31" t="n">
        <v>17081</v>
      </c>
      <c r="K13" s="31" t="n">
        <v>16703</v>
      </c>
      <c r="L13" s="31" t="n">
        <v>1054</v>
      </c>
      <c r="M13" s="30" t="n">
        <v>1923</v>
      </c>
    </row>
    <row r="14" customFormat="false" ht="13.5" hidden="false" customHeight="true" outlineLevel="0" collapsed="false">
      <c r="A14" s="28" t="s">
        <v>23</v>
      </c>
      <c r="B14" s="29" t="n">
        <v>74196</v>
      </c>
      <c r="C14" s="30" t="n">
        <v>72853</v>
      </c>
      <c r="D14" s="31" t="n">
        <v>46259</v>
      </c>
      <c r="E14" s="31" t="n">
        <v>560</v>
      </c>
      <c r="F14" s="31" t="n">
        <v>17093</v>
      </c>
      <c r="G14" s="31" t="n">
        <v>28306</v>
      </c>
      <c r="H14" s="31" t="n">
        <v>670</v>
      </c>
      <c r="I14" s="31" t="n">
        <v>84</v>
      </c>
      <c r="J14" s="31" t="n">
        <v>25641</v>
      </c>
      <c r="K14" s="31" t="n">
        <v>25580</v>
      </c>
      <c r="L14" s="31" t="n">
        <v>199</v>
      </c>
      <c r="M14" s="30" t="n">
        <v>1343</v>
      </c>
    </row>
    <row r="15" customFormat="false" ht="13.5" hidden="false" customHeight="true" outlineLevel="0" collapsed="false">
      <c r="A15" s="28" t="s">
        <v>24</v>
      </c>
      <c r="B15" s="29" t="n">
        <v>93035</v>
      </c>
      <c r="C15" s="30" t="n">
        <v>91571</v>
      </c>
      <c r="D15" s="31" t="n">
        <v>38968</v>
      </c>
      <c r="E15" s="31" t="n">
        <v>938</v>
      </c>
      <c r="F15" s="31" t="n">
        <v>9663</v>
      </c>
      <c r="G15" s="31" t="n">
        <v>26816</v>
      </c>
      <c r="H15" s="31" t="n">
        <v>619</v>
      </c>
      <c r="I15" s="31" t="n">
        <v>64</v>
      </c>
      <c r="J15" s="31" t="n">
        <v>51249</v>
      </c>
      <c r="K15" s="31" t="n">
        <v>49408</v>
      </c>
      <c r="L15" s="31" t="n">
        <v>671</v>
      </c>
      <c r="M15" s="30" t="n">
        <v>1464</v>
      </c>
    </row>
    <row r="16" customFormat="false" ht="13.5" hidden="false" customHeight="true" outlineLevel="0" collapsed="false">
      <c r="A16" s="28" t="s">
        <v>25</v>
      </c>
      <c r="B16" s="29" t="n">
        <v>83839</v>
      </c>
      <c r="C16" s="30" t="n">
        <v>83414</v>
      </c>
      <c r="D16" s="31" t="n">
        <v>32116</v>
      </c>
      <c r="E16" s="31" t="n">
        <v>2063</v>
      </c>
      <c r="F16" s="31" t="n">
        <v>4927</v>
      </c>
      <c r="G16" s="31" t="n">
        <v>24289</v>
      </c>
      <c r="H16" s="31" t="n">
        <v>275</v>
      </c>
      <c r="I16" s="31" t="n">
        <v>22</v>
      </c>
      <c r="J16" s="31" t="n">
        <v>50869</v>
      </c>
      <c r="K16" s="31" t="n">
        <v>50818</v>
      </c>
      <c r="L16" s="31" t="n">
        <v>132</v>
      </c>
      <c r="M16" s="30" t="n">
        <v>425</v>
      </c>
    </row>
    <row r="17" customFormat="false" ht="13.5" hidden="false" customHeight="true" outlineLevel="0" collapsed="false">
      <c r="A17" s="28" t="s">
        <v>26</v>
      </c>
      <c r="B17" s="29" t="n">
        <v>115227</v>
      </c>
      <c r="C17" s="30" t="n">
        <v>114851</v>
      </c>
      <c r="D17" s="31" t="n">
        <v>36928</v>
      </c>
      <c r="E17" s="31" t="n">
        <v>205</v>
      </c>
      <c r="F17" s="31" t="n">
        <v>8462</v>
      </c>
      <c r="G17" s="31" t="n">
        <v>28246</v>
      </c>
      <c r="H17" s="31" t="n">
        <v>50</v>
      </c>
      <c r="I17" s="31" t="n">
        <v>167</v>
      </c>
      <c r="J17" s="31" t="n">
        <v>77467</v>
      </c>
      <c r="K17" s="31" t="n">
        <v>77339</v>
      </c>
      <c r="L17" s="31" t="n">
        <v>239</v>
      </c>
      <c r="M17" s="30" t="n">
        <v>376</v>
      </c>
    </row>
    <row r="18" customFormat="false" ht="13.5" hidden="false" customHeight="true" outlineLevel="0" collapsed="false">
      <c r="A18" s="28" t="s">
        <v>27</v>
      </c>
      <c r="B18" s="29" t="n">
        <v>86821</v>
      </c>
      <c r="C18" s="30" t="n">
        <v>86547</v>
      </c>
      <c r="D18" s="31" t="n">
        <v>42928</v>
      </c>
      <c r="E18" s="31" t="n">
        <v>1031</v>
      </c>
      <c r="F18" s="31" t="n">
        <v>13183</v>
      </c>
      <c r="G18" s="31" t="n">
        <v>27746</v>
      </c>
      <c r="H18" s="31" t="n">
        <v>557</v>
      </c>
      <c r="I18" s="31" t="n">
        <v>298</v>
      </c>
      <c r="J18" s="31" t="n">
        <v>42599</v>
      </c>
      <c r="K18" s="31" t="n">
        <v>41468</v>
      </c>
      <c r="L18" s="31" t="n">
        <v>165</v>
      </c>
      <c r="M18" s="30" t="n">
        <v>274</v>
      </c>
    </row>
    <row r="19" customFormat="false" ht="13.5" hidden="false" customHeight="true" outlineLevel="0" collapsed="false">
      <c r="A19" s="28" t="s">
        <v>28</v>
      </c>
      <c r="B19" s="29" t="n">
        <v>131289</v>
      </c>
      <c r="C19" s="30" t="n">
        <v>130941</v>
      </c>
      <c r="D19" s="31" t="n">
        <v>38454</v>
      </c>
      <c r="E19" s="31" t="n">
        <v>69</v>
      </c>
      <c r="F19" s="31" t="n">
        <v>11746</v>
      </c>
      <c r="G19" s="31" t="n">
        <v>26516</v>
      </c>
      <c r="H19" s="31" t="n">
        <v>1</v>
      </c>
      <c r="I19" s="31" t="n">
        <v>18</v>
      </c>
      <c r="J19" s="31" t="n">
        <v>92453</v>
      </c>
      <c r="K19" s="31" t="n">
        <v>92405</v>
      </c>
      <c r="L19" s="31" t="n">
        <v>15</v>
      </c>
      <c r="M19" s="30" t="n">
        <v>348</v>
      </c>
    </row>
    <row r="20" customFormat="false" ht="13.5" hidden="false" customHeight="true" outlineLevel="0" collapsed="false">
      <c r="A20" s="28" t="s">
        <v>29</v>
      </c>
      <c r="B20" s="29" t="n">
        <v>114302</v>
      </c>
      <c r="C20" s="30" t="n">
        <v>113807</v>
      </c>
      <c r="D20" s="31" t="n">
        <v>30929</v>
      </c>
      <c r="E20" s="31" t="n">
        <v>477</v>
      </c>
      <c r="F20" s="31" t="n">
        <v>7047</v>
      </c>
      <c r="G20" s="31" t="n">
        <v>23192</v>
      </c>
      <c r="H20" s="31" t="n">
        <v>99</v>
      </c>
      <c r="I20" s="31" t="s">
        <v>30</v>
      </c>
      <c r="J20" s="31" t="n">
        <v>82754</v>
      </c>
      <c r="K20" s="31" t="n">
        <v>52808</v>
      </c>
      <c r="L20" s="31" t="n">
        <v>25</v>
      </c>
      <c r="M20" s="30" t="n">
        <v>495</v>
      </c>
    </row>
    <row r="21" customFormat="false" ht="13.5" hidden="false" customHeight="true" outlineLevel="0" collapsed="false">
      <c r="A21" s="28" t="s">
        <v>31</v>
      </c>
      <c r="B21" s="29" t="n">
        <v>541661</v>
      </c>
      <c r="C21" s="30" t="n">
        <v>540809</v>
      </c>
      <c r="D21" s="31" t="n">
        <v>133593</v>
      </c>
      <c r="E21" s="31" t="n">
        <v>330</v>
      </c>
      <c r="F21" s="31" t="n">
        <v>41115</v>
      </c>
      <c r="G21" s="31" t="n">
        <v>91712</v>
      </c>
      <c r="H21" s="31" t="n">
        <v>454</v>
      </c>
      <c r="I21" s="31" t="n">
        <v>28</v>
      </c>
      <c r="J21" s="31" t="n">
        <v>406734</v>
      </c>
      <c r="K21" s="31" t="n">
        <v>400733</v>
      </c>
      <c r="L21" s="31" t="s">
        <v>30</v>
      </c>
      <c r="M21" s="30" t="n">
        <v>852</v>
      </c>
    </row>
    <row r="22" customFormat="false" ht="13.5" hidden="false" customHeight="true" outlineLevel="0" collapsed="false">
      <c r="A22" s="28" t="s">
        <v>32</v>
      </c>
      <c r="B22" s="29" t="n">
        <v>131805</v>
      </c>
      <c r="C22" s="30" t="n">
        <v>130676</v>
      </c>
      <c r="D22" s="31" t="n">
        <v>90811</v>
      </c>
      <c r="E22" s="31" t="n">
        <v>1431</v>
      </c>
      <c r="F22" s="31" t="n">
        <v>14593</v>
      </c>
      <c r="G22" s="31" t="n">
        <v>72739</v>
      </c>
      <c r="H22" s="31" t="n">
        <v>222</v>
      </c>
      <c r="I22" s="31" t="n">
        <v>5</v>
      </c>
      <c r="J22" s="31" t="n">
        <v>39613</v>
      </c>
      <c r="K22" s="31" t="n">
        <v>38779</v>
      </c>
      <c r="L22" s="31" t="n">
        <v>25</v>
      </c>
      <c r="M22" s="30" t="n">
        <v>1129</v>
      </c>
    </row>
    <row r="23" customFormat="false" ht="13.5" hidden="false" customHeight="true" outlineLevel="0" collapsed="false">
      <c r="A23" s="28" t="s">
        <v>33</v>
      </c>
      <c r="B23" s="29" t="n">
        <v>170160</v>
      </c>
      <c r="C23" s="30" t="n">
        <v>162611</v>
      </c>
      <c r="D23" s="31" t="n">
        <v>124663</v>
      </c>
      <c r="E23" s="31" t="n">
        <v>3423</v>
      </c>
      <c r="F23" s="31" t="n">
        <v>26722</v>
      </c>
      <c r="G23" s="31" t="n">
        <v>92661</v>
      </c>
      <c r="H23" s="31" t="n">
        <v>401</v>
      </c>
      <c r="I23" s="31" t="n">
        <v>2454</v>
      </c>
      <c r="J23" s="31" t="n">
        <v>34799</v>
      </c>
      <c r="K23" s="31" t="n">
        <v>34392</v>
      </c>
      <c r="L23" s="31" t="n">
        <v>294</v>
      </c>
      <c r="M23" s="30" t="n">
        <v>7549</v>
      </c>
    </row>
    <row r="24" customFormat="false" ht="13.5" hidden="false" customHeight="true" outlineLevel="0" collapsed="false">
      <c r="A24" s="28" t="s">
        <v>34</v>
      </c>
      <c r="B24" s="29" t="n">
        <v>17621</v>
      </c>
      <c r="C24" s="30" t="n">
        <v>17531</v>
      </c>
      <c r="D24" s="31" t="n">
        <v>5683</v>
      </c>
      <c r="E24" s="31" t="n">
        <v>416</v>
      </c>
      <c r="F24" s="31" t="n">
        <v>1974</v>
      </c>
      <c r="G24" s="31" t="n">
        <v>3261</v>
      </c>
      <c r="H24" s="31" t="s">
        <v>30</v>
      </c>
      <c r="I24" s="31" t="n">
        <v>4</v>
      </c>
      <c r="J24" s="31" t="n">
        <v>11785</v>
      </c>
      <c r="K24" s="31" t="n">
        <v>11449</v>
      </c>
      <c r="L24" s="31" t="n">
        <v>59</v>
      </c>
      <c r="M24" s="30" t="n">
        <v>90</v>
      </c>
    </row>
    <row r="25" customFormat="false" ht="13.5" hidden="false" customHeight="true" outlineLevel="0" collapsed="false">
      <c r="A25" s="28" t="s">
        <v>35</v>
      </c>
      <c r="B25" s="29" t="n">
        <v>52153</v>
      </c>
      <c r="C25" s="30" t="n">
        <v>51963</v>
      </c>
      <c r="D25" s="31" t="n">
        <v>30198</v>
      </c>
      <c r="E25" s="31" t="n">
        <v>143</v>
      </c>
      <c r="F25" s="31" t="n">
        <v>4511</v>
      </c>
      <c r="G25" s="31" t="n">
        <v>24201</v>
      </c>
      <c r="H25" s="31" t="n">
        <v>404</v>
      </c>
      <c r="I25" s="31" t="s">
        <v>30</v>
      </c>
      <c r="J25" s="31" t="n">
        <v>21329</v>
      </c>
      <c r="K25" s="31" t="n">
        <v>19208</v>
      </c>
      <c r="L25" s="31" t="n">
        <v>32</v>
      </c>
      <c r="M25" s="30" t="n">
        <v>190</v>
      </c>
    </row>
    <row r="26" customFormat="false" ht="13.5" hidden="false" customHeight="true" outlineLevel="0" collapsed="false">
      <c r="A26" s="28" t="s">
        <v>36</v>
      </c>
      <c r="B26" s="29" t="n">
        <v>37833</v>
      </c>
      <c r="C26" s="30" t="n">
        <v>37093</v>
      </c>
      <c r="D26" s="31" t="n">
        <v>22704</v>
      </c>
      <c r="E26" s="31" t="n">
        <v>271</v>
      </c>
      <c r="F26" s="31" t="n">
        <v>8875</v>
      </c>
      <c r="G26" s="31" t="n">
        <v>12735</v>
      </c>
      <c r="H26" s="31" t="n">
        <v>211</v>
      </c>
      <c r="I26" s="31" t="n">
        <v>61</v>
      </c>
      <c r="J26" s="31" t="n">
        <v>13081</v>
      </c>
      <c r="K26" s="31" t="n">
        <v>12762</v>
      </c>
      <c r="L26" s="31" t="n">
        <v>1036</v>
      </c>
      <c r="M26" s="30" t="n">
        <v>740</v>
      </c>
    </row>
    <row r="27" customFormat="false" ht="13.5" hidden="false" customHeight="true" outlineLevel="0" collapsed="false">
      <c r="A27" s="28" t="s">
        <v>37</v>
      </c>
      <c r="B27" s="29" t="n">
        <v>38745</v>
      </c>
      <c r="C27" s="30" t="n">
        <v>38196</v>
      </c>
      <c r="D27" s="31" t="n">
        <v>12408</v>
      </c>
      <c r="E27" s="31" t="n">
        <v>940</v>
      </c>
      <c r="F27" s="31" t="n">
        <v>3012</v>
      </c>
      <c r="G27" s="31" t="n">
        <v>8312</v>
      </c>
      <c r="H27" s="31" t="n">
        <v>516</v>
      </c>
      <c r="I27" s="31" t="n">
        <v>304</v>
      </c>
      <c r="J27" s="31" t="n">
        <v>24594</v>
      </c>
      <c r="K27" s="31" t="n">
        <v>23412</v>
      </c>
      <c r="L27" s="31" t="n">
        <v>374</v>
      </c>
      <c r="M27" s="30" t="n">
        <v>549</v>
      </c>
    </row>
    <row r="28" customFormat="false" ht="13.5" hidden="false" customHeight="true" outlineLevel="0" collapsed="false">
      <c r="A28" s="28" t="s">
        <v>38</v>
      </c>
      <c r="B28" s="29" t="n">
        <v>71580</v>
      </c>
      <c r="C28" s="30" t="n">
        <v>69010</v>
      </c>
      <c r="D28" s="31" t="n">
        <v>29929</v>
      </c>
      <c r="E28" s="31" t="n">
        <v>4156</v>
      </c>
      <c r="F28" s="31" t="n">
        <v>7585</v>
      </c>
      <c r="G28" s="31" t="n">
        <v>17218</v>
      </c>
      <c r="H28" s="31" t="n">
        <v>695</v>
      </c>
      <c r="I28" s="31" t="n">
        <v>1052</v>
      </c>
      <c r="J28" s="31" t="n">
        <v>36127</v>
      </c>
      <c r="K28" s="31" t="n">
        <v>33896</v>
      </c>
      <c r="L28" s="31" t="n">
        <v>1207</v>
      </c>
      <c r="M28" s="30" t="n">
        <v>2570</v>
      </c>
    </row>
    <row r="29" customFormat="false" ht="13.5" hidden="false" customHeight="true" outlineLevel="0" collapsed="false">
      <c r="A29" s="28" t="s">
        <v>39</v>
      </c>
      <c r="B29" s="29" t="n">
        <v>107365</v>
      </c>
      <c r="C29" s="30" t="n">
        <v>105783</v>
      </c>
      <c r="D29" s="31" t="n">
        <v>52348</v>
      </c>
      <c r="E29" s="31" t="n">
        <v>2674</v>
      </c>
      <c r="F29" s="31" t="n">
        <v>14119</v>
      </c>
      <c r="G29" s="31" t="n">
        <v>33857</v>
      </c>
      <c r="H29" s="31" t="n">
        <v>735</v>
      </c>
      <c r="I29" s="31" t="n">
        <v>386</v>
      </c>
      <c r="J29" s="31" t="n">
        <v>51225</v>
      </c>
      <c r="K29" s="31" t="n">
        <v>37457</v>
      </c>
      <c r="L29" s="31" t="n">
        <v>1089</v>
      </c>
      <c r="M29" s="30" t="n">
        <v>1582</v>
      </c>
    </row>
    <row r="30" customFormat="false" ht="13.5" hidden="false" customHeight="true" outlineLevel="0" collapsed="false">
      <c r="A30" s="28" t="s">
        <v>40</v>
      </c>
      <c r="B30" s="29" t="n">
        <v>120562</v>
      </c>
      <c r="C30" s="30" t="n">
        <v>119666</v>
      </c>
      <c r="D30" s="31" t="n">
        <v>53785</v>
      </c>
      <c r="E30" s="31" t="n">
        <v>419</v>
      </c>
      <c r="F30" s="31" t="n">
        <v>12329</v>
      </c>
      <c r="G30" s="31" t="n">
        <v>40411</v>
      </c>
      <c r="H30" s="31" t="n">
        <v>29</v>
      </c>
      <c r="I30" s="31" t="n">
        <v>15</v>
      </c>
      <c r="J30" s="31" t="n">
        <v>65577</v>
      </c>
      <c r="K30" s="31" t="n">
        <v>65210</v>
      </c>
      <c r="L30" s="31" t="n">
        <v>260</v>
      </c>
      <c r="M30" s="30" t="n">
        <v>896</v>
      </c>
    </row>
    <row r="31" customFormat="false" ht="13.5" hidden="false" customHeight="true" outlineLevel="0" collapsed="false">
      <c r="A31" s="28" t="s">
        <v>41</v>
      </c>
      <c r="B31" s="29" t="n">
        <v>284187</v>
      </c>
      <c r="C31" s="30" t="n">
        <v>279639</v>
      </c>
      <c r="D31" s="31" t="n">
        <v>95871</v>
      </c>
      <c r="E31" s="31" t="n">
        <v>5274</v>
      </c>
      <c r="F31" s="31" t="n">
        <v>27430</v>
      </c>
      <c r="G31" s="31" t="n">
        <v>62528</v>
      </c>
      <c r="H31" s="31" t="n">
        <v>163</v>
      </c>
      <c r="I31" s="31" t="n">
        <v>84</v>
      </c>
      <c r="J31" s="31" t="n">
        <v>182124</v>
      </c>
      <c r="K31" s="31" t="n">
        <v>180730</v>
      </c>
      <c r="L31" s="31" t="n">
        <v>1397</v>
      </c>
      <c r="M31" s="30" t="n">
        <v>4548</v>
      </c>
    </row>
    <row r="32" customFormat="false" ht="13.5" hidden="false" customHeight="true" outlineLevel="0" collapsed="false">
      <c r="A32" s="28" t="s">
        <v>42</v>
      </c>
      <c r="B32" s="29" t="n">
        <v>30257</v>
      </c>
      <c r="C32" s="30" t="n">
        <v>28676</v>
      </c>
      <c r="D32" s="31" t="n">
        <v>18377</v>
      </c>
      <c r="E32" s="31" t="n">
        <v>673</v>
      </c>
      <c r="F32" s="31" t="n">
        <v>4563</v>
      </c>
      <c r="G32" s="31" t="n">
        <v>12857</v>
      </c>
      <c r="H32" s="31" t="n">
        <v>105</v>
      </c>
      <c r="I32" s="31" t="s">
        <v>30</v>
      </c>
      <c r="J32" s="31" t="n">
        <v>10107</v>
      </c>
      <c r="K32" s="31" t="n">
        <v>8683</v>
      </c>
      <c r="L32" s="31" t="n">
        <v>87</v>
      </c>
      <c r="M32" s="30" t="n">
        <v>1581</v>
      </c>
    </row>
    <row r="33" customFormat="false" ht="13.5" hidden="false" customHeight="true" outlineLevel="0" collapsed="false">
      <c r="A33" s="28" t="s">
        <v>43</v>
      </c>
      <c r="B33" s="29" t="n">
        <v>28349</v>
      </c>
      <c r="C33" s="30" t="n">
        <v>28349</v>
      </c>
      <c r="D33" s="31" t="n">
        <v>10725</v>
      </c>
      <c r="E33" s="31" t="s">
        <v>30</v>
      </c>
      <c r="F33" s="31" t="n">
        <v>2596</v>
      </c>
      <c r="G33" s="31" t="n">
        <v>8129</v>
      </c>
      <c r="H33" s="31" t="s">
        <v>30</v>
      </c>
      <c r="I33" s="31" t="s">
        <v>30</v>
      </c>
      <c r="J33" s="31" t="n">
        <v>17624</v>
      </c>
      <c r="K33" s="31" t="n">
        <v>17624</v>
      </c>
      <c r="L33" s="31" t="s">
        <v>30</v>
      </c>
      <c r="M33" s="30" t="s">
        <v>30</v>
      </c>
    </row>
    <row r="34" customFormat="false" ht="13.5" hidden="false" customHeight="true" outlineLevel="0" collapsed="false">
      <c r="A34" s="28" t="s">
        <v>44</v>
      </c>
      <c r="B34" s="29" t="n">
        <v>17646</v>
      </c>
      <c r="C34" s="30" t="n">
        <v>17476</v>
      </c>
      <c r="D34" s="31" t="n">
        <v>14342</v>
      </c>
      <c r="E34" s="31" t="n">
        <v>447</v>
      </c>
      <c r="F34" s="31" t="n">
        <v>3069</v>
      </c>
      <c r="G34" s="31" t="n">
        <v>10386</v>
      </c>
      <c r="H34" s="31" t="n">
        <v>50</v>
      </c>
      <c r="I34" s="31" t="s">
        <v>30</v>
      </c>
      <c r="J34" s="31" t="n">
        <v>2934</v>
      </c>
      <c r="K34" s="31" t="n">
        <v>2829</v>
      </c>
      <c r="L34" s="31" t="n">
        <v>150</v>
      </c>
      <c r="M34" s="30" t="n">
        <v>170</v>
      </c>
    </row>
    <row r="35" customFormat="false" ht="13.5" hidden="false" customHeight="true" outlineLevel="0" collapsed="false">
      <c r="A35" s="28" t="s">
        <v>45</v>
      </c>
      <c r="B35" s="29" t="n">
        <v>138974</v>
      </c>
      <c r="C35" s="30" t="n">
        <v>138083</v>
      </c>
      <c r="D35" s="31" t="n">
        <v>73067</v>
      </c>
      <c r="E35" s="31" t="n">
        <v>1003</v>
      </c>
      <c r="F35" s="31" t="n">
        <v>21119</v>
      </c>
      <c r="G35" s="31" t="n">
        <v>48143</v>
      </c>
      <c r="H35" s="31" t="n">
        <v>168</v>
      </c>
      <c r="I35" s="31" t="n">
        <v>89</v>
      </c>
      <c r="J35" s="31" t="n">
        <v>63840</v>
      </c>
      <c r="K35" s="31" t="n">
        <v>63143</v>
      </c>
      <c r="L35" s="31" t="n">
        <v>919</v>
      </c>
      <c r="M35" s="30" t="n">
        <v>891</v>
      </c>
    </row>
    <row r="36" customFormat="false" ht="13.5" hidden="false" customHeight="true" outlineLevel="0" collapsed="false">
      <c r="A36" s="28" t="s">
        <v>46</v>
      </c>
      <c r="B36" s="29" t="n">
        <v>45157</v>
      </c>
      <c r="C36" s="30" t="n">
        <v>44630</v>
      </c>
      <c r="D36" s="31" t="n">
        <v>35595</v>
      </c>
      <c r="E36" s="31" t="n">
        <v>207</v>
      </c>
      <c r="F36" s="31" t="n">
        <v>9675</v>
      </c>
      <c r="G36" s="31" t="n">
        <v>25291</v>
      </c>
      <c r="H36" s="31" t="s">
        <v>30</v>
      </c>
      <c r="I36" s="31" t="s">
        <v>30</v>
      </c>
      <c r="J36" s="31" t="n">
        <v>8648</v>
      </c>
      <c r="K36" s="31" t="n">
        <v>7911</v>
      </c>
      <c r="L36" s="31" t="n">
        <v>387</v>
      </c>
      <c r="M36" s="30" t="n">
        <v>527</v>
      </c>
    </row>
    <row r="37" customFormat="false" ht="13.5" hidden="false" customHeight="true" outlineLevel="0" collapsed="false">
      <c r="A37" s="28" t="s">
        <v>47</v>
      </c>
      <c r="B37" s="29" t="n">
        <v>8049</v>
      </c>
      <c r="C37" s="30" t="n">
        <v>7913</v>
      </c>
      <c r="D37" s="31" t="n">
        <v>7834</v>
      </c>
      <c r="E37" s="31" t="n">
        <v>394</v>
      </c>
      <c r="F37" s="31" t="n">
        <v>2323</v>
      </c>
      <c r="G37" s="31" t="n">
        <v>5065</v>
      </c>
      <c r="H37" s="31" t="n">
        <v>10</v>
      </c>
      <c r="I37" s="31" t="s">
        <v>30</v>
      </c>
      <c r="J37" s="31" t="n">
        <v>69</v>
      </c>
      <c r="K37" s="31" t="s">
        <v>30</v>
      </c>
      <c r="L37" s="31" t="s">
        <v>30</v>
      </c>
      <c r="M37" s="30" t="n">
        <v>136</v>
      </c>
    </row>
    <row r="38" customFormat="false" ht="13.5" hidden="false" customHeight="true" outlineLevel="0" collapsed="false">
      <c r="A38" s="28" t="s">
        <v>48</v>
      </c>
      <c r="B38" s="29" t="n">
        <v>20329</v>
      </c>
      <c r="C38" s="30" t="n">
        <v>19655</v>
      </c>
      <c r="D38" s="31" t="n">
        <v>17713</v>
      </c>
      <c r="E38" s="31" t="n">
        <v>182</v>
      </c>
      <c r="F38" s="31" t="n">
        <v>3411</v>
      </c>
      <c r="G38" s="31" t="n">
        <v>13897</v>
      </c>
      <c r="H38" s="31" t="n">
        <v>250</v>
      </c>
      <c r="I38" s="31" t="n">
        <v>7</v>
      </c>
      <c r="J38" s="31" t="n">
        <v>1645</v>
      </c>
      <c r="K38" s="31" t="n">
        <v>204</v>
      </c>
      <c r="L38" s="31" t="n">
        <v>40</v>
      </c>
      <c r="M38" s="30" t="n">
        <v>674</v>
      </c>
    </row>
    <row r="39" customFormat="false" ht="13.5" hidden="false" customHeight="true" outlineLevel="0" collapsed="false">
      <c r="A39" s="28" t="s">
        <v>49</v>
      </c>
      <c r="B39" s="29" t="n">
        <v>1574</v>
      </c>
      <c r="C39" s="30" t="n">
        <v>1574</v>
      </c>
      <c r="D39" s="31" t="n">
        <v>1493</v>
      </c>
      <c r="E39" s="31" t="n">
        <v>66</v>
      </c>
      <c r="F39" s="31" t="n">
        <v>857</v>
      </c>
      <c r="G39" s="31" t="n">
        <v>561</v>
      </c>
      <c r="H39" s="31" t="s">
        <v>30</v>
      </c>
      <c r="I39" s="31" t="s">
        <v>30</v>
      </c>
      <c r="J39" s="31" t="s">
        <v>30</v>
      </c>
      <c r="K39" s="31" t="s">
        <v>30</v>
      </c>
      <c r="L39" s="31" t="n">
        <v>81</v>
      </c>
      <c r="M39" s="30" t="s">
        <v>30</v>
      </c>
    </row>
    <row r="40" customFormat="false" ht="13.5" hidden="false" customHeight="true" outlineLevel="0" collapsed="false">
      <c r="A40" s="28" t="s">
        <v>50</v>
      </c>
      <c r="B40" s="29" t="n">
        <v>3799</v>
      </c>
      <c r="C40" s="30" t="n">
        <v>3785</v>
      </c>
      <c r="D40" s="31" t="n">
        <v>2550</v>
      </c>
      <c r="E40" s="31" t="s">
        <v>30</v>
      </c>
      <c r="F40" s="31" t="n">
        <v>1655</v>
      </c>
      <c r="G40" s="31" t="n">
        <v>846</v>
      </c>
      <c r="H40" s="31" t="n">
        <v>28</v>
      </c>
      <c r="I40" s="31" t="s">
        <v>30</v>
      </c>
      <c r="J40" s="31" t="n">
        <v>1159</v>
      </c>
      <c r="K40" s="31" t="n">
        <v>223</v>
      </c>
      <c r="L40" s="31" t="n">
        <v>48</v>
      </c>
      <c r="M40" s="30" t="n">
        <v>14</v>
      </c>
    </row>
    <row r="41" customFormat="false" ht="13.5" hidden="false" customHeight="true" outlineLevel="0" collapsed="false">
      <c r="A41" s="28" t="s">
        <v>51</v>
      </c>
      <c r="B41" s="29" t="n">
        <v>53383</v>
      </c>
      <c r="C41" s="30" t="n">
        <v>52662</v>
      </c>
      <c r="D41" s="31" t="n">
        <v>25120</v>
      </c>
      <c r="E41" s="31" t="n">
        <v>1157</v>
      </c>
      <c r="F41" s="31" t="n">
        <v>5097</v>
      </c>
      <c r="G41" s="31" t="n">
        <v>18310</v>
      </c>
      <c r="H41" s="31" t="n">
        <v>259</v>
      </c>
      <c r="I41" s="31" t="n">
        <v>1010</v>
      </c>
      <c r="J41" s="31" t="n">
        <v>25938</v>
      </c>
      <c r="K41" s="31" t="n">
        <v>25753</v>
      </c>
      <c r="L41" s="31" t="n">
        <v>335</v>
      </c>
      <c r="M41" s="30" t="n">
        <v>721</v>
      </c>
    </row>
    <row r="42" customFormat="false" ht="13.5" hidden="false" customHeight="true" outlineLevel="0" collapsed="false">
      <c r="A42" s="28" t="s">
        <v>52</v>
      </c>
      <c r="B42" s="29" t="n">
        <v>36986</v>
      </c>
      <c r="C42" s="30" t="n">
        <v>35442</v>
      </c>
      <c r="D42" s="31" t="n">
        <v>20217</v>
      </c>
      <c r="E42" s="31" t="n">
        <v>2018</v>
      </c>
      <c r="F42" s="31" t="n">
        <v>6632</v>
      </c>
      <c r="G42" s="31" t="n">
        <v>11193</v>
      </c>
      <c r="H42" s="31" t="n">
        <v>179</v>
      </c>
      <c r="I42" s="31" t="n">
        <v>119</v>
      </c>
      <c r="J42" s="31" t="n">
        <v>14639</v>
      </c>
      <c r="K42" s="31" t="n">
        <v>14193</v>
      </c>
      <c r="L42" s="31" t="n">
        <v>288</v>
      </c>
      <c r="M42" s="30" t="n">
        <v>1544</v>
      </c>
    </row>
    <row r="43" customFormat="false" ht="13.5" hidden="false" customHeight="true" outlineLevel="0" collapsed="false">
      <c r="A43" s="28" t="s">
        <v>53</v>
      </c>
      <c r="B43" s="29" t="n">
        <v>16715</v>
      </c>
      <c r="C43" s="30" t="n">
        <v>16428</v>
      </c>
      <c r="D43" s="31" t="n">
        <v>7016</v>
      </c>
      <c r="E43" s="31" t="n">
        <v>335</v>
      </c>
      <c r="F43" s="31" t="n">
        <v>3899</v>
      </c>
      <c r="G43" s="31" t="n">
        <v>2693</v>
      </c>
      <c r="H43" s="31" t="n">
        <v>76</v>
      </c>
      <c r="I43" s="31" t="n">
        <v>26</v>
      </c>
      <c r="J43" s="31" t="n">
        <v>9293</v>
      </c>
      <c r="K43" s="31" t="n">
        <v>9275</v>
      </c>
      <c r="L43" s="31" t="n">
        <v>17</v>
      </c>
      <c r="M43" s="30" t="n">
        <v>287</v>
      </c>
    </row>
    <row r="44" customFormat="false" ht="13.5" hidden="false" customHeight="true" outlineLevel="0" collapsed="false">
      <c r="A44" s="28" t="s">
        <v>54</v>
      </c>
      <c r="B44" s="29" t="n">
        <v>17865</v>
      </c>
      <c r="C44" s="30" t="n">
        <v>17778</v>
      </c>
      <c r="D44" s="31" t="n">
        <v>13159</v>
      </c>
      <c r="E44" s="31" t="n">
        <v>238</v>
      </c>
      <c r="F44" s="31" t="n">
        <v>2477</v>
      </c>
      <c r="G44" s="31" t="n">
        <v>10337</v>
      </c>
      <c r="H44" s="31" t="n">
        <v>38</v>
      </c>
      <c r="I44" s="31" t="n">
        <v>37</v>
      </c>
      <c r="J44" s="31" t="n">
        <v>4368</v>
      </c>
      <c r="K44" s="31" t="n">
        <v>4100</v>
      </c>
      <c r="L44" s="31" t="n">
        <v>176</v>
      </c>
      <c r="M44" s="30" t="n">
        <v>87</v>
      </c>
    </row>
    <row r="45" customFormat="false" ht="13.5" hidden="false" customHeight="true" outlineLevel="0" collapsed="false">
      <c r="A45" s="28" t="s">
        <v>55</v>
      </c>
      <c r="B45" s="29" t="n">
        <v>29086</v>
      </c>
      <c r="C45" s="30" t="n">
        <v>28903</v>
      </c>
      <c r="D45" s="31" t="n">
        <v>28006</v>
      </c>
      <c r="E45" s="31" t="n">
        <v>240</v>
      </c>
      <c r="F45" s="31" t="n">
        <v>3097</v>
      </c>
      <c r="G45" s="31" t="n">
        <v>15812</v>
      </c>
      <c r="H45" s="31" t="n">
        <v>8</v>
      </c>
      <c r="I45" s="31" t="n">
        <v>10</v>
      </c>
      <c r="J45" s="31" t="n">
        <v>745</v>
      </c>
      <c r="K45" s="31" t="n">
        <v>704</v>
      </c>
      <c r="L45" s="31" t="n">
        <v>134</v>
      </c>
      <c r="M45" s="30" t="n">
        <v>183</v>
      </c>
    </row>
    <row r="46" customFormat="false" ht="13.5" hidden="false" customHeight="true" outlineLevel="0" collapsed="false">
      <c r="A46" s="28" t="s">
        <v>56</v>
      </c>
      <c r="B46" s="29" t="n">
        <v>33780</v>
      </c>
      <c r="C46" s="30" t="n">
        <v>33444</v>
      </c>
      <c r="D46" s="31" t="n">
        <v>26114</v>
      </c>
      <c r="E46" s="31" t="n">
        <v>258</v>
      </c>
      <c r="F46" s="31" t="n">
        <v>4549</v>
      </c>
      <c r="G46" s="31" t="n">
        <v>20674</v>
      </c>
      <c r="H46" s="31" t="n">
        <v>132</v>
      </c>
      <c r="I46" s="31" t="n">
        <v>73</v>
      </c>
      <c r="J46" s="31" t="n">
        <v>6897</v>
      </c>
      <c r="K46" s="31" t="n">
        <v>4561</v>
      </c>
      <c r="L46" s="31" t="n">
        <v>228</v>
      </c>
      <c r="M46" s="30" t="n">
        <v>336</v>
      </c>
    </row>
    <row r="47" customFormat="false" ht="13.5" hidden="false" customHeight="true" outlineLevel="0" collapsed="false">
      <c r="A47" s="28" t="s">
        <v>57</v>
      </c>
      <c r="B47" s="29" t="n">
        <v>7019</v>
      </c>
      <c r="C47" s="30" t="n">
        <v>6931</v>
      </c>
      <c r="D47" s="31" t="n">
        <v>4960</v>
      </c>
      <c r="E47" s="31" t="n">
        <v>28</v>
      </c>
      <c r="F47" s="31" t="n">
        <v>1189</v>
      </c>
      <c r="G47" s="31" t="n">
        <v>3628</v>
      </c>
      <c r="H47" s="31" t="s">
        <v>30</v>
      </c>
      <c r="I47" s="31" t="s">
        <v>30</v>
      </c>
      <c r="J47" s="31" t="n">
        <v>1898</v>
      </c>
      <c r="K47" s="31" t="n">
        <v>1626</v>
      </c>
      <c r="L47" s="31" t="n">
        <v>73</v>
      </c>
      <c r="M47" s="30" t="n">
        <v>88</v>
      </c>
    </row>
    <row r="48" customFormat="false" ht="13.5" hidden="false" customHeight="true" outlineLevel="0" collapsed="false">
      <c r="A48" s="28" t="s">
        <v>58</v>
      </c>
      <c r="B48" s="29" t="n">
        <v>73590</v>
      </c>
      <c r="C48" s="30" t="n">
        <v>72792</v>
      </c>
      <c r="D48" s="31" t="n">
        <v>51487</v>
      </c>
      <c r="E48" s="31" t="n">
        <v>1066</v>
      </c>
      <c r="F48" s="31" t="n">
        <v>13949</v>
      </c>
      <c r="G48" s="31" t="n">
        <v>33532</v>
      </c>
      <c r="H48" s="31" t="n">
        <v>566</v>
      </c>
      <c r="I48" s="31" t="n">
        <v>158</v>
      </c>
      <c r="J48" s="31" t="n">
        <v>19835</v>
      </c>
      <c r="K48" s="31" t="n">
        <v>17334</v>
      </c>
      <c r="L48" s="31" t="n">
        <v>746</v>
      </c>
      <c r="M48" s="30" t="n">
        <v>798</v>
      </c>
    </row>
    <row r="49" customFormat="false" ht="13.5" hidden="false" customHeight="true" outlineLevel="0" collapsed="false">
      <c r="A49" s="28" t="s">
        <v>59</v>
      </c>
      <c r="B49" s="29" t="n">
        <v>33147</v>
      </c>
      <c r="C49" s="30" t="n">
        <v>33147</v>
      </c>
      <c r="D49" s="31" t="n">
        <v>13668</v>
      </c>
      <c r="E49" s="31" t="n">
        <v>57</v>
      </c>
      <c r="F49" s="31" t="n">
        <v>4874</v>
      </c>
      <c r="G49" s="31" t="n">
        <v>8735</v>
      </c>
      <c r="H49" s="31" t="s">
        <v>30</v>
      </c>
      <c r="I49" s="31" t="s">
        <v>30</v>
      </c>
      <c r="J49" s="31" t="n">
        <v>19479</v>
      </c>
      <c r="K49" s="31" t="n">
        <v>19328</v>
      </c>
      <c r="L49" s="31" t="s">
        <v>30</v>
      </c>
      <c r="M49" s="30" t="s">
        <v>30</v>
      </c>
    </row>
    <row r="50" customFormat="false" ht="13.5" hidden="false" customHeight="true" outlineLevel="0" collapsed="false">
      <c r="A50" s="28" t="s">
        <v>60</v>
      </c>
      <c r="B50" s="29" t="n">
        <v>45091</v>
      </c>
      <c r="C50" s="30" t="n">
        <v>44777</v>
      </c>
      <c r="D50" s="31" t="n">
        <v>26787</v>
      </c>
      <c r="E50" s="31" t="n">
        <v>179</v>
      </c>
      <c r="F50" s="31" t="n">
        <v>9790</v>
      </c>
      <c r="G50" s="31" t="n">
        <v>15412</v>
      </c>
      <c r="H50" s="31" t="n">
        <v>34</v>
      </c>
      <c r="I50" s="31" t="n">
        <v>132</v>
      </c>
      <c r="J50" s="31" t="n">
        <v>17368</v>
      </c>
      <c r="K50" s="31" t="n">
        <v>14925</v>
      </c>
      <c r="L50" s="31" t="n">
        <v>456</v>
      </c>
      <c r="M50" s="30" t="n">
        <v>314</v>
      </c>
    </row>
    <row r="51" customFormat="false" ht="13.5" hidden="false" customHeight="true" outlineLevel="0" collapsed="false">
      <c r="A51" s="28" t="s">
        <v>61</v>
      </c>
      <c r="B51" s="29" t="n">
        <v>22223</v>
      </c>
      <c r="C51" s="30" t="n">
        <v>21913</v>
      </c>
      <c r="D51" s="31" t="n">
        <v>19508</v>
      </c>
      <c r="E51" s="31" t="n">
        <v>457</v>
      </c>
      <c r="F51" s="31" t="n">
        <v>3440</v>
      </c>
      <c r="G51" s="31" t="n">
        <v>12793</v>
      </c>
      <c r="H51" s="31" t="n">
        <v>717</v>
      </c>
      <c r="I51" s="31" t="n">
        <v>44</v>
      </c>
      <c r="J51" s="31" t="n">
        <v>1159</v>
      </c>
      <c r="K51" s="31" t="n">
        <v>11</v>
      </c>
      <c r="L51" s="31" t="n">
        <v>485</v>
      </c>
      <c r="M51" s="30" t="n">
        <v>310</v>
      </c>
    </row>
    <row r="52" customFormat="false" ht="13.5" hidden="false" customHeight="true" outlineLevel="0" collapsed="false">
      <c r="A52" s="28" t="s">
        <v>62</v>
      </c>
      <c r="B52" s="29" t="n">
        <v>39869</v>
      </c>
      <c r="C52" s="30" t="n">
        <v>39869</v>
      </c>
      <c r="D52" s="31" t="n">
        <v>10910</v>
      </c>
      <c r="E52" s="31" t="n">
        <v>92</v>
      </c>
      <c r="F52" s="31" t="n">
        <v>1746</v>
      </c>
      <c r="G52" s="31" t="n">
        <v>9023</v>
      </c>
      <c r="H52" s="31" t="s">
        <v>30</v>
      </c>
      <c r="I52" s="31" t="s">
        <v>30</v>
      </c>
      <c r="J52" s="31" t="n">
        <v>28929</v>
      </c>
      <c r="K52" s="31" t="n">
        <v>28867</v>
      </c>
      <c r="L52" s="31" t="n">
        <v>30</v>
      </c>
      <c r="M52" s="30" t="s">
        <v>30</v>
      </c>
    </row>
    <row r="53" customFormat="false" ht="13.5" hidden="false" customHeight="true" outlineLevel="0" collapsed="false">
      <c r="A53" s="28" t="s">
        <v>63</v>
      </c>
      <c r="B53" s="29" t="n">
        <v>5145</v>
      </c>
      <c r="C53" s="30" t="n">
        <v>4943</v>
      </c>
      <c r="D53" s="31" t="n">
        <v>4248</v>
      </c>
      <c r="E53" s="31" t="n">
        <v>399</v>
      </c>
      <c r="F53" s="31" t="n">
        <v>2854</v>
      </c>
      <c r="G53" s="31" t="n">
        <v>278</v>
      </c>
      <c r="H53" s="31" t="n">
        <v>93</v>
      </c>
      <c r="I53" s="31" t="n">
        <v>21</v>
      </c>
      <c r="J53" s="31" t="n">
        <v>482</v>
      </c>
      <c r="K53" s="31" t="n">
        <v>205</v>
      </c>
      <c r="L53" s="31" t="n">
        <v>99</v>
      </c>
      <c r="M53" s="30" t="n">
        <v>202</v>
      </c>
    </row>
    <row r="54" customFormat="false" ht="13.5" hidden="false" customHeight="true" outlineLevel="0" collapsed="false">
      <c r="A54" s="28" t="s">
        <v>64</v>
      </c>
      <c r="B54" s="29" t="n">
        <v>37371</v>
      </c>
      <c r="C54" s="30" t="n">
        <v>35025</v>
      </c>
      <c r="D54" s="31" t="n">
        <v>20455</v>
      </c>
      <c r="E54" s="31" t="n">
        <v>2709</v>
      </c>
      <c r="F54" s="31" t="n">
        <v>6597</v>
      </c>
      <c r="G54" s="31" t="n">
        <v>9284</v>
      </c>
      <c r="H54" s="31" t="n">
        <v>348</v>
      </c>
      <c r="I54" s="31" t="n">
        <v>705</v>
      </c>
      <c r="J54" s="31" t="n">
        <v>13343</v>
      </c>
      <c r="K54" s="31" t="n">
        <v>12948</v>
      </c>
      <c r="L54" s="31" t="n">
        <v>174</v>
      </c>
      <c r="M54" s="30" t="n">
        <v>2346</v>
      </c>
    </row>
    <row r="55" customFormat="false" ht="13.5" hidden="false" customHeight="true" outlineLevel="0" collapsed="false">
      <c r="A55" s="32" t="s">
        <v>65</v>
      </c>
      <c r="B55" s="33" t="n">
        <v>71777</v>
      </c>
      <c r="C55" s="34" t="n">
        <v>69843</v>
      </c>
      <c r="D55" s="35" t="n">
        <v>14573</v>
      </c>
      <c r="E55" s="35" t="n">
        <v>2417</v>
      </c>
      <c r="F55" s="35" t="n">
        <v>9798</v>
      </c>
      <c r="G55" s="35" t="n">
        <v>2000</v>
      </c>
      <c r="H55" s="35" t="n">
        <v>209</v>
      </c>
      <c r="I55" s="35" t="n">
        <v>220</v>
      </c>
      <c r="J55" s="35" t="n">
        <v>53959</v>
      </c>
      <c r="K55" s="35" t="n">
        <v>53148</v>
      </c>
      <c r="L55" s="35" t="n">
        <v>882</v>
      </c>
      <c r="M55" s="34" t="n">
        <v>1934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8:34Z</dcterms:created>
  <dc:creator>m</dc:creator>
  <dc:description/>
  <dc:language>en-US</dc:language>
  <cp:lastModifiedBy>m</cp:lastModifiedBy>
  <dcterms:modified xsi:type="dcterms:W3CDTF">2018-11-27T06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