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5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1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主要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4-b-(2)</t>
    </r>
    <r>
      <rPr>
        <sz val="11"/>
        <color rgb="FF000000"/>
        <rFont val="Noto Sans"/>
        <family val="2"/>
      </rPr>
      <t xml:space="preserve">その他の給食費</t>
    </r>
  </si>
  <si>
    <t xml:space="preserve">全国</t>
  </si>
  <si>
    <t xml:space="preserve">北海道</t>
  </si>
  <si>
    <t xml:space="preserve">青森</t>
  </si>
  <si>
    <t xml:space="preserve">岩手</t>
  </si>
  <si>
    <t xml:space="preserve">-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6" min="2" style="2" width="14.37"/>
    <col collapsed="false" customWidth="true" hidden="false" outlineLevel="0" max="7" min="7" style="2" width="15.37"/>
    <col collapsed="false" customWidth="true" hidden="false" outlineLevel="0" max="10" min="8" style="2" width="14.37"/>
    <col collapsed="false" customWidth="true" hidden="false" outlineLevel="0" max="11" min="11" style="2" width="24.37"/>
    <col collapsed="false" customWidth="true" hidden="false" outlineLevel="0" max="13" min="1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/>
      <c r="F6" s="12"/>
      <c r="G6" s="8"/>
      <c r="H6" s="13" t="s">
        <v>8</v>
      </c>
      <c r="I6" s="13" t="s">
        <v>9</v>
      </c>
      <c r="J6" s="11" t="s">
        <v>10</v>
      </c>
      <c r="K6" s="13"/>
      <c r="L6" s="13" t="s">
        <v>11</v>
      </c>
      <c r="M6" s="14" t="s">
        <v>12</v>
      </c>
    </row>
    <row r="7" s="1" customFormat="true" ht="13.5" hidden="false" customHeight="true" outlineLevel="0" collapsed="false">
      <c r="A7" s="15"/>
      <c r="B7" s="16"/>
      <c r="C7" s="17"/>
      <c r="D7" s="15"/>
      <c r="E7" s="18" t="s">
        <v>13</v>
      </c>
      <c r="F7" s="19" t="s">
        <v>14</v>
      </c>
      <c r="G7" s="20" t="s">
        <v>15</v>
      </c>
      <c r="H7" s="15"/>
      <c r="I7" s="15"/>
      <c r="J7" s="21"/>
      <c r="K7" s="22" t="s">
        <v>16</v>
      </c>
      <c r="L7" s="15"/>
      <c r="M7" s="23"/>
    </row>
    <row r="8" customFormat="false" ht="13.5" hidden="false" customHeight="true" outlineLevel="0" collapsed="false">
      <c r="A8" s="24" t="s">
        <v>17</v>
      </c>
      <c r="B8" s="25" t="n">
        <v>41561043</v>
      </c>
      <c r="C8" s="26" t="n">
        <v>40251771</v>
      </c>
      <c r="D8" s="27" t="n">
        <v>38305163</v>
      </c>
      <c r="E8" s="27" t="n">
        <v>1169673</v>
      </c>
      <c r="F8" s="27" t="n">
        <v>9836989</v>
      </c>
      <c r="G8" s="27" t="n">
        <v>26243235</v>
      </c>
      <c r="H8" s="27" t="n">
        <v>253913</v>
      </c>
      <c r="I8" s="27" t="n">
        <v>290694</v>
      </c>
      <c r="J8" s="27" t="n">
        <v>1155431</v>
      </c>
      <c r="K8" s="27" t="n">
        <v>355168</v>
      </c>
      <c r="L8" s="27" t="n">
        <v>246570</v>
      </c>
      <c r="M8" s="26" t="n">
        <v>1309272</v>
      </c>
    </row>
    <row r="9" customFormat="false" ht="13.5" hidden="false" customHeight="true" outlineLevel="0" collapsed="false">
      <c r="A9" s="28" t="s">
        <v>18</v>
      </c>
      <c r="B9" s="29" t="n">
        <v>2498779</v>
      </c>
      <c r="C9" s="30" t="n">
        <v>2465741</v>
      </c>
      <c r="D9" s="31" t="n">
        <v>2394869</v>
      </c>
      <c r="E9" s="31" t="n">
        <v>36974</v>
      </c>
      <c r="F9" s="31" t="n">
        <v>519748</v>
      </c>
      <c r="G9" s="31" t="n">
        <v>1812319</v>
      </c>
      <c r="H9" s="31" t="n">
        <v>7026</v>
      </c>
      <c r="I9" s="31" t="n">
        <v>7499</v>
      </c>
      <c r="J9" s="31" t="n">
        <v>49464</v>
      </c>
      <c r="K9" s="31" t="n">
        <v>17748</v>
      </c>
      <c r="L9" s="31" t="n">
        <v>6883</v>
      </c>
      <c r="M9" s="30" t="n">
        <v>33038</v>
      </c>
    </row>
    <row r="10" customFormat="false" ht="13.5" hidden="false" customHeight="true" outlineLevel="0" collapsed="false">
      <c r="A10" s="28" t="s">
        <v>19</v>
      </c>
      <c r="B10" s="29" t="n">
        <v>643106</v>
      </c>
      <c r="C10" s="30" t="n">
        <v>570417</v>
      </c>
      <c r="D10" s="31" t="n">
        <v>536172</v>
      </c>
      <c r="E10" s="31" t="n">
        <v>31471</v>
      </c>
      <c r="F10" s="31" t="n">
        <v>249694</v>
      </c>
      <c r="G10" s="31" t="n">
        <v>224805</v>
      </c>
      <c r="H10" s="31" t="n">
        <v>5211</v>
      </c>
      <c r="I10" s="31" t="n">
        <v>16294</v>
      </c>
      <c r="J10" s="31" t="n">
        <v>9859</v>
      </c>
      <c r="K10" s="31" t="n">
        <v>679</v>
      </c>
      <c r="L10" s="31" t="n">
        <v>2881</v>
      </c>
      <c r="M10" s="30" t="n">
        <v>72689</v>
      </c>
    </row>
    <row r="11" customFormat="false" ht="13.5" hidden="false" customHeight="true" outlineLevel="0" collapsed="false">
      <c r="A11" s="28" t="s">
        <v>20</v>
      </c>
      <c r="B11" s="29" t="n">
        <v>825867</v>
      </c>
      <c r="C11" s="30" t="n">
        <v>762543</v>
      </c>
      <c r="D11" s="31" t="n">
        <v>733165</v>
      </c>
      <c r="E11" s="31" t="n">
        <v>27360</v>
      </c>
      <c r="F11" s="31" t="n">
        <v>225077</v>
      </c>
      <c r="G11" s="31" t="n">
        <v>432426</v>
      </c>
      <c r="H11" s="31" t="n">
        <v>6336</v>
      </c>
      <c r="I11" s="31" t="n">
        <v>6732</v>
      </c>
      <c r="J11" s="31" t="n">
        <v>4069</v>
      </c>
      <c r="K11" s="31" t="s">
        <v>21</v>
      </c>
      <c r="L11" s="31" t="n">
        <v>12241</v>
      </c>
      <c r="M11" s="30" t="n">
        <v>63324</v>
      </c>
    </row>
    <row r="12" customFormat="false" ht="13.5" hidden="false" customHeight="true" outlineLevel="0" collapsed="false">
      <c r="A12" s="28" t="s">
        <v>22</v>
      </c>
      <c r="B12" s="29" t="n">
        <v>991711</v>
      </c>
      <c r="C12" s="30" t="n">
        <v>898111</v>
      </c>
      <c r="D12" s="31" t="n">
        <v>799637</v>
      </c>
      <c r="E12" s="31" t="n">
        <v>39238</v>
      </c>
      <c r="F12" s="31" t="n">
        <v>290504</v>
      </c>
      <c r="G12" s="31" t="n">
        <v>422046</v>
      </c>
      <c r="H12" s="31" t="n">
        <v>22190</v>
      </c>
      <c r="I12" s="31" t="n">
        <v>25550</v>
      </c>
      <c r="J12" s="31" t="n">
        <v>42476</v>
      </c>
      <c r="K12" s="31" t="n">
        <v>31532</v>
      </c>
      <c r="L12" s="31" t="n">
        <v>8258</v>
      </c>
      <c r="M12" s="30" t="n">
        <v>93600</v>
      </c>
    </row>
    <row r="13" customFormat="false" ht="13.5" hidden="false" customHeight="true" outlineLevel="0" collapsed="false">
      <c r="A13" s="28" t="s">
        <v>23</v>
      </c>
      <c r="B13" s="29" t="n">
        <v>1031878</v>
      </c>
      <c r="C13" s="30" t="n">
        <v>957933</v>
      </c>
      <c r="D13" s="31" t="n">
        <v>876837</v>
      </c>
      <c r="E13" s="31" t="n">
        <v>39647</v>
      </c>
      <c r="F13" s="31" t="n">
        <v>278785</v>
      </c>
      <c r="G13" s="31" t="n">
        <v>534302</v>
      </c>
      <c r="H13" s="31" t="n">
        <v>25338</v>
      </c>
      <c r="I13" s="31" t="n">
        <v>5903</v>
      </c>
      <c r="J13" s="31" t="n">
        <v>33403</v>
      </c>
      <c r="K13" s="31" t="n">
        <v>26204</v>
      </c>
      <c r="L13" s="31" t="n">
        <v>16452</v>
      </c>
      <c r="M13" s="30" t="n">
        <v>73945</v>
      </c>
    </row>
    <row r="14" customFormat="false" ht="13.5" hidden="false" customHeight="true" outlineLevel="0" collapsed="false">
      <c r="A14" s="28" t="s">
        <v>24</v>
      </c>
      <c r="B14" s="29" t="n">
        <v>819959</v>
      </c>
      <c r="C14" s="30" t="n">
        <v>785011</v>
      </c>
      <c r="D14" s="31" t="n">
        <v>688091</v>
      </c>
      <c r="E14" s="31" t="n">
        <v>18152</v>
      </c>
      <c r="F14" s="31" t="n">
        <v>209842</v>
      </c>
      <c r="G14" s="31" t="n">
        <v>439005</v>
      </c>
      <c r="H14" s="31" t="n">
        <v>3084</v>
      </c>
      <c r="I14" s="31" t="n">
        <v>1834</v>
      </c>
      <c r="J14" s="31" t="n">
        <v>87352</v>
      </c>
      <c r="K14" s="31" t="n">
        <v>77539</v>
      </c>
      <c r="L14" s="31" t="n">
        <v>4650</v>
      </c>
      <c r="M14" s="30" t="n">
        <v>34948</v>
      </c>
    </row>
    <row r="15" customFormat="false" ht="13.5" hidden="false" customHeight="true" outlineLevel="0" collapsed="false">
      <c r="A15" s="28" t="s">
        <v>25</v>
      </c>
      <c r="B15" s="29" t="n">
        <v>1054118</v>
      </c>
      <c r="C15" s="30" t="n">
        <v>1019862</v>
      </c>
      <c r="D15" s="31" t="n">
        <v>1002667</v>
      </c>
      <c r="E15" s="31" t="n">
        <v>12143</v>
      </c>
      <c r="F15" s="31" t="n">
        <v>223735</v>
      </c>
      <c r="G15" s="31" t="n">
        <v>744544</v>
      </c>
      <c r="H15" s="31" t="n">
        <v>2009</v>
      </c>
      <c r="I15" s="31" t="n">
        <v>1832</v>
      </c>
      <c r="J15" s="31" t="n">
        <v>112</v>
      </c>
      <c r="K15" s="31" t="s">
        <v>21</v>
      </c>
      <c r="L15" s="31" t="n">
        <v>13242</v>
      </c>
      <c r="M15" s="30" t="n">
        <v>34256</v>
      </c>
    </row>
    <row r="16" customFormat="false" ht="13.5" hidden="false" customHeight="true" outlineLevel="0" collapsed="false">
      <c r="A16" s="28" t="s">
        <v>26</v>
      </c>
      <c r="B16" s="29" t="n">
        <v>1333315</v>
      </c>
      <c r="C16" s="30" t="n">
        <v>1305796</v>
      </c>
      <c r="D16" s="31" t="n">
        <v>1290166</v>
      </c>
      <c r="E16" s="31" t="n">
        <v>35861</v>
      </c>
      <c r="F16" s="31" t="n">
        <v>260862</v>
      </c>
      <c r="G16" s="31" t="n">
        <v>968356</v>
      </c>
      <c r="H16" s="31" t="n">
        <v>6763</v>
      </c>
      <c r="I16" s="31" t="n">
        <v>3316</v>
      </c>
      <c r="J16" s="31" t="n">
        <v>1705</v>
      </c>
      <c r="K16" s="31" t="s">
        <v>21</v>
      </c>
      <c r="L16" s="31" t="n">
        <v>3846</v>
      </c>
      <c r="M16" s="30" t="n">
        <v>27519</v>
      </c>
    </row>
    <row r="17" customFormat="false" ht="13.5" hidden="false" customHeight="true" outlineLevel="0" collapsed="false">
      <c r="A17" s="28" t="s">
        <v>27</v>
      </c>
      <c r="B17" s="29" t="n">
        <v>753054</v>
      </c>
      <c r="C17" s="30" t="n">
        <v>750137</v>
      </c>
      <c r="D17" s="31" t="n">
        <v>742291</v>
      </c>
      <c r="E17" s="31" t="n">
        <v>6881</v>
      </c>
      <c r="F17" s="31" t="n">
        <v>158552</v>
      </c>
      <c r="G17" s="31" t="n">
        <v>575557</v>
      </c>
      <c r="H17" s="31" t="n">
        <v>2162</v>
      </c>
      <c r="I17" s="31" t="n">
        <v>207</v>
      </c>
      <c r="J17" s="31" t="n">
        <v>4205</v>
      </c>
      <c r="K17" s="31" t="s">
        <v>21</v>
      </c>
      <c r="L17" s="31" t="n">
        <v>1272</v>
      </c>
      <c r="M17" s="30" t="n">
        <v>2917</v>
      </c>
    </row>
    <row r="18" customFormat="false" ht="13.5" hidden="false" customHeight="true" outlineLevel="0" collapsed="false">
      <c r="A18" s="28" t="s">
        <v>28</v>
      </c>
      <c r="B18" s="29" t="n">
        <v>886313</v>
      </c>
      <c r="C18" s="30" t="n">
        <v>876355</v>
      </c>
      <c r="D18" s="31" t="n">
        <v>802552</v>
      </c>
      <c r="E18" s="31" t="n">
        <v>9343</v>
      </c>
      <c r="F18" s="31" t="n">
        <v>241895</v>
      </c>
      <c r="G18" s="31" t="n">
        <v>532033</v>
      </c>
      <c r="H18" s="31" t="n">
        <v>6327</v>
      </c>
      <c r="I18" s="31" t="n">
        <v>7186</v>
      </c>
      <c r="J18" s="31" t="n">
        <v>54398</v>
      </c>
      <c r="K18" s="31" t="n">
        <v>42118</v>
      </c>
      <c r="L18" s="31" t="n">
        <v>5892</v>
      </c>
      <c r="M18" s="30" t="n">
        <v>9958</v>
      </c>
    </row>
    <row r="19" customFormat="false" ht="13.5" hidden="false" customHeight="true" outlineLevel="0" collapsed="false">
      <c r="A19" s="28" t="s">
        <v>29</v>
      </c>
      <c r="B19" s="29" t="n">
        <v>1415718</v>
      </c>
      <c r="C19" s="30" t="n">
        <v>1390757</v>
      </c>
      <c r="D19" s="31" t="n">
        <v>1361653</v>
      </c>
      <c r="E19" s="31" t="n">
        <v>3445</v>
      </c>
      <c r="F19" s="31" t="n">
        <v>285059</v>
      </c>
      <c r="G19" s="31" t="n">
        <v>1067106</v>
      </c>
      <c r="H19" s="31" t="n">
        <v>3325</v>
      </c>
      <c r="I19" s="31" t="n">
        <v>11949</v>
      </c>
      <c r="J19" s="31" t="n">
        <v>13063</v>
      </c>
      <c r="K19" s="31" t="s">
        <v>21</v>
      </c>
      <c r="L19" s="31" t="n">
        <v>767</v>
      </c>
      <c r="M19" s="30" t="n">
        <v>24961</v>
      </c>
    </row>
    <row r="20" customFormat="false" ht="13.5" hidden="false" customHeight="true" outlineLevel="0" collapsed="false">
      <c r="A20" s="28" t="s">
        <v>30</v>
      </c>
      <c r="B20" s="29" t="n">
        <v>1336708</v>
      </c>
      <c r="C20" s="30" t="n">
        <v>1310706</v>
      </c>
      <c r="D20" s="31" t="n">
        <v>1275677</v>
      </c>
      <c r="E20" s="31" t="n">
        <v>6136</v>
      </c>
      <c r="F20" s="31" t="n">
        <v>284657</v>
      </c>
      <c r="G20" s="31" t="n">
        <v>974221</v>
      </c>
      <c r="H20" s="31" t="n">
        <v>1736</v>
      </c>
      <c r="I20" s="31" t="n">
        <v>3235</v>
      </c>
      <c r="J20" s="31" t="n">
        <v>22291</v>
      </c>
      <c r="K20" s="31" t="n">
        <v>14824</v>
      </c>
      <c r="L20" s="31" t="n">
        <v>7767</v>
      </c>
      <c r="M20" s="30" t="n">
        <v>26002</v>
      </c>
    </row>
    <row r="21" customFormat="false" ht="13.5" hidden="false" customHeight="true" outlineLevel="0" collapsed="false">
      <c r="A21" s="28" t="s">
        <v>31</v>
      </c>
      <c r="B21" s="29" t="n">
        <v>2879069</v>
      </c>
      <c r="C21" s="30" t="n">
        <v>2851999</v>
      </c>
      <c r="D21" s="31" t="n">
        <v>2426787</v>
      </c>
      <c r="E21" s="31" t="n">
        <v>86331</v>
      </c>
      <c r="F21" s="31" t="n">
        <v>653104</v>
      </c>
      <c r="G21" s="31" t="n">
        <v>1632709</v>
      </c>
      <c r="H21" s="31" t="n">
        <v>3</v>
      </c>
      <c r="I21" s="31" t="n">
        <v>113</v>
      </c>
      <c r="J21" s="31" t="n">
        <v>425096</v>
      </c>
      <c r="K21" s="31" t="n">
        <v>9</v>
      </c>
      <c r="L21" s="31" t="s">
        <v>21</v>
      </c>
      <c r="M21" s="30" t="n">
        <v>27070</v>
      </c>
    </row>
    <row r="22" customFormat="false" ht="13.5" hidden="false" customHeight="true" outlineLevel="0" collapsed="false">
      <c r="A22" s="28" t="s">
        <v>32</v>
      </c>
      <c r="B22" s="29" t="n">
        <v>1702401</v>
      </c>
      <c r="C22" s="30" t="n">
        <v>1643419</v>
      </c>
      <c r="D22" s="31" t="n">
        <v>1618981</v>
      </c>
      <c r="E22" s="31" t="n">
        <v>47935</v>
      </c>
      <c r="F22" s="31" t="n">
        <v>235991</v>
      </c>
      <c r="G22" s="31" t="n">
        <v>1289183</v>
      </c>
      <c r="H22" s="31" t="n">
        <v>6610</v>
      </c>
      <c r="I22" s="31" t="n">
        <v>3848</v>
      </c>
      <c r="J22" s="31" t="n">
        <v>11414</v>
      </c>
      <c r="K22" s="31" t="n">
        <v>2026</v>
      </c>
      <c r="L22" s="31" t="n">
        <v>2566</v>
      </c>
      <c r="M22" s="30" t="n">
        <v>58982</v>
      </c>
    </row>
    <row r="23" customFormat="false" ht="13.5" hidden="false" customHeight="true" outlineLevel="0" collapsed="false">
      <c r="A23" s="28" t="s">
        <v>33</v>
      </c>
      <c r="B23" s="29" t="n">
        <v>1322675</v>
      </c>
      <c r="C23" s="30" t="n">
        <v>1258985</v>
      </c>
      <c r="D23" s="31" t="n">
        <v>1192707</v>
      </c>
      <c r="E23" s="31" t="n">
        <v>45743</v>
      </c>
      <c r="F23" s="31" t="n">
        <v>240040</v>
      </c>
      <c r="G23" s="31" t="n">
        <v>890096</v>
      </c>
      <c r="H23" s="31" t="n">
        <v>2857</v>
      </c>
      <c r="I23" s="31" t="n">
        <v>5956</v>
      </c>
      <c r="J23" s="31" t="n">
        <v>53750</v>
      </c>
      <c r="K23" s="31" t="n">
        <v>42550</v>
      </c>
      <c r="L23" s="31" t="n">
        <v>3715</v>
      </c>
      <c r="M23" s="30" t="n">
        <v>63690</v>
      </c>
    </row>
    <row r="24" customFormat="false" ht="13.5" hidden="false" customHeight="true" outlineLevel="0" collapsed="false">
      <c r="A24" s="28" t="s">
        <v>34</v>
      </c>
      <c r="B24" s="29" t="n">
        <v>275433</v>
      </c>
      <c r="C24" s="30" t="n">
        <v>266823</v>
      </c>
      <c r="D24" s="31" t="n">
        <v>219656</v>
      </c>
      <c r="E24" s="31" t="n">
        <v>8789</v>
      </c>
      <c r="F24" s="31" t="n">
        <v>85968</v>
      </c>
      <c r="G24" s="31" t="n">
        <v>118378</v>
      </c>
      <c r="H24" s="31" t="n">
        <v>899</v>
      </c>
      <c r="I24" s="31" t="n">
        <v>1570</v>
      </c>
      <c r="J24" s="31" t="n">
        <v>42901</v>
      </c>
      <c r="K24" s="31" t="n">
        <v>38611</v>
      </c>
      <c r="L24" s="31" t="n">
        <v>1797</v>
      </c>
      <c r="M24" s="30" t="n">
        <v>8610</v>
      </c>
    </row>
    <row r="25" customFormat="false" ht="13.5" hidden="false" customHeight="true" outlineLevel="0" collapsed="false">
      <c r="A25" s="28" t="s">
        <v>35</v>
      </c>
      <c r="B25" s="29" t="n">
        <v>548890</v>
      </c>
      <c r="C25" s="30" t="n">
        <v>544442</v>
      </c>
      <c r="D25" s="31" t="n">
        <v>536727</v>
      </c>
      <c r="E25" s="31" t="n">
        <v>2097</v>
      </c>
      <c r="F25" s="31" t="n">
        <v>133921</v>
      </c>
      <c r="G25" s="31" t="n">
        <v>388557</v>
      </c>
      <c r="H25" s="31" t="n">
        <v>2692</v>
      </c>
      <c r="I25" s="31" t="n">
        <v>1299</v>
      </c>
      <c r="J25" s="31" t="n">
        <v>2337</v>
      </c>
      <c r="K25" s="31" t="s">
        <v>21</v>
      </c>
      <c r="L25" s="31" t="n">
        <v>1387</v>
      </c>
      <c r="M25" s="30" t="n">
        <v>4448</v>
      </c>
    </row>
    <row r="26" customFormat="false" ht="13.5" hidden="false" customHeight="true" outlineLevel="0" collapsed="false">
      <c r="A26" s="28" t="s">
        <v>36</v>
      </c>
      <c r="B26" s="29" t="n">
        <v>372619</v>
      </c>
      <c r="C26" s="30" t="n">
        <v>355869</v>
      </c>
      <c r="D26" s="31" t="n">
        <v>336222</v>
      </c>
      <c r="E26" s="31" t="n">
        <v>8743</v>
      </c>
      <c r="F26" s="31" t="n">
        <v>100684</v>
      </c>
      <c r="G26" s="31" t="n">
        <v>212412</v>
      </c>
      <c r="H26" s="31" t="n">
        <v>1709</v>
      </c>
      <c r="I26" s="31" t="n">
        <v>7980</v>
      </c>
      <c r="J26" s="31" t="n">
        <v>2643</v>
      </c>
      <c r="K26" s="31" t="s">
        <v>21</v>
      </c>
      <c r="L26" s="31" t="n">
        <v>7315</v>
      </c>
      <c r="M26" s="30" t="n">
        <v>16750</v>
      </c>
    </row>
    <row r="27" customFormat="false" ht="13.5" hidden="false" customHeight="true" outlineLevel="0" collapsed="false">
      <c r="A27" s="28" t="s">
        <v>37</v>
      </c>
      <c r="B27" s="29" t="n">
        <v>551292</v>
      </c>
      <c r="C27" s="30" t="n">
        <v>541521</v>
      </c>
      <c r="D27" s="31" t="n">
        <v>514949</v>
      </c>
      <c r="E27" s="31" t="n">
        <v>3343</v>
      </c>
      <c r="F27" s="31" t="n">
        <v>139266</v>
      </c>
      <c r="G27" s="31" t="n">
        <v>352932</v>
      </c>
      <c r="H27" s="31" t="n">
        <v>5172</v>
      </c>
      <c r="I27" s="31" t="n">
        <v>5602</v>
      </c>
      <c r="J27" s="31" t="n">
        <v>12150</v>
      </c>
      <c r="K27" s="31" t="s">
        <v>21</v>
      </c>
      <c r="L27" s="31" t="n">
        <v>3648</v>
      </c>
      <c r="M27" s="30" t="n">
        <v>9771</v>
      </c>
    </row>
    <row r="28" customFormat="false" ht="13.5" hidden="false" customHeight="true" outlineLevel="0" collapsed="false">
      <c r="A28" s="28" t="s">
        <v>38</v>
      </c>
      <c r="B28" s="29" t="n">
        <v>740774</v>
      </c>
      <c r="C28" s="30" t="n">
        <v>699217</v>
      </c>
      <c r="D28" s="31" t="n">
        <v>676287</v>
      </c>
      <c r="E28" s="31" t="n">
        <v>36591</v>
      </c>
      <c r="F28" s="31" t="n">
        <v>155169</v>
      </c>
      <c r="G28" s="31" t="n">
        <v>470563</v>
      </c>
      <c r="H28" s="31" t="n">
        <v>5210</v>
      </c>
      <c r="I28" s="31" t="n">
        <v>11778</v>
      </c>
      <c r="J28" s="31" t="n">
        <v>3058</v>
      </c>
      <c r="K28" s="31" t="s">
        <v>21</v>
      </c>
      <c r="L28" s="31" t="n">
        <v>2884</v>
      </c>
      <c r="M28" s="30" t="n">
        <v>41557</v>
      </c>
    </row>
    <row r="29" customFormat="false" ht="13.5" hidden="false" customHeight="true" outlineLevel="0" collapsed="false">
      <c r="A29" s="28" t="s">
        <v>39</v>
      </c>
      <c r="B29" s="29" t="n">
        <v>779171</v>
      </c>
      <c r="C29" s="30" t="n">
        <v>730720</v>
      </c>
      <c r="D29" s="31" t="n">
        <v>678545</v>
      </c>
      <c r="E29" s="31" t="n">
        <v>35859</v>
      </c>
      <c r="F29" s="31" t="n">
        <v>141297</v>
      </c>
      <c r="G29" s="31" t="n">
        <v>465154</v>
      </c>
      <c r="H29" s="31" t="n">
        <v>6674</v>
      </c>
      <c r="I29" s="31" t="n">
        <v>20259</v>
      </c>
      <c r="J29" s="31" t="n">
        <v>20968</v>
      </c>
      <c r="K29" s="31" t="n">
        <v>9736</v>
      </c>
      <c r="L29" s="31" t="n">
        <v>4274</v>
      </c>
      <c r="M29" s="30" t="n">
        <v>48451</v>
      </c>
    </row>
    <row r="30" customFormat="false" ht="13.5" hidden="false" customHeight="true" outlineLevel="0" collapsed="false">
      <c r="A30" s="28" t="s">
        <v>40</v>
      </c>
      <c r="B30" s="29" t="n">
        <v>1356666</v>
      </c>
      <c r="C30" s="30" t="n">
        <v>1322146</v>
      </c>
      <c r="D30" s="31" t="n">
        <v>1291378</v>
      </c>
      <c r="E30" s="31" t="n">
        <v>34971</v>
      </c>
      <c r="F30" s="31" t="n">
        <v>349017</v>
      </c>
      <c r="G30" s="31" t="n">
        <v>889790</v>
      </c>
      <c r="H30" s="31" t="n">
        <v>3008</v>
      </c>
      <c r="I30" s="31" t="n">
        <v>4139</v>
      </c>
      <c r="J30" s="31" t="n">
        <v>16597</v>
      </c>
      <c r="K30" s="31" t="s">
        <v>21</v>
      </c>
      <c r="L30" s="31" t="n">
        <v>7024</v>
      </c>
      <c r="M30" s="30" t="n">
        <v>34520</v>
      </c>
    </row>
    <row r="31" customFormat="false" ht="13.5" hidden="false" customHeight="true" outlineLevel="0" collapsed="false">
      <c r="A31" s="28" t="s">
        <v>41</v>
      </c>
      <c r="B31" s="29" t="n">
        <v>1708477</v>
      </c>
      <c r="C31" s="30" t="n">
        <v>1668944</v>
      </c>
      <c r="D31" s="31" t="n">
        <v>1607115</v>
      </c>
      <c r="E31" s="31" t="n">
        <v>115055</v>
      </c>
      <c r="F31" s="31" t="n">
        <v>479601</v>
      </c>
      <c r="G31" s="31" t="n">
        <v>997998</v>
      </c>
      <c r="H31" s="31" t="n">
        <v>4114</v>
      </c>
      <c r="I31" s="31" t="n">
        <v>13154</v>
      </c>
      <c r="J31" s="31" t="n">
        <v>19516</v>
      </c>
      <c r="K31" s="31" t="s">
        <v>21</v>
      </c>
      <c r="L31" s="31" t="n">
        <v>25045</v>
      </c>
      <c r="M31" s="30" t="n">
        <v>39533</v>
      </c>
    </row>
    <row r="32" customFormat="false" ht="13.5" hidden="false" customHeight="true" outlineLevel="0" collapsed="false">
      <c r="A32" s="28" t="s">
        <v>42</v>
      </c>
      <c r="B32" s="29" t="n">
        <v>651578</v>
      </c>
      <c r="C32" s="30" t="n">
        <v>649474</v>
      </c>
      <c r="D32" s="31" t="n">
        <v>640566</v>
      </c>
      <c r="E32" s="31" t="n">
        <v>2540</v>
      </c>
      <c r="F32" s="31" t="n">
        <v>135107</v>
      </c>
      <c r="G32" s="31" t="n">
        <v>495856</v>
      </c>
      <c r="H32" s="31" t="n">
        <v>517</v>
      </c>
      <c r="I32" s="31" t="n">
        <v>357</v>
      </c>
      <c r="J32" s="31" t="n">
        <v>7179</v>
      </c>
      <c r="K32" s="31" t="s">
        <v>21</v>
      </c>
      <c r="L32" s="31" t="n">
        <v>855</v>
      </c>
      <c r="M32" s="30" t="n">
        <v>2104</v>
      </c>
    </row>
    <row r="33" customFormat="false" ht="13.5" hidden="false" customHeight="true" outlineLevel="0" collapsed="false">
      <c r="A33" s="28" t="s">
        <v>43</v>
      </c>
      <c r="B33" s="29" t="n">
        <v>394807</v>
      </c>
      <c r="C33" s="30" t="n">
        <v>390547</v>
      </c>
      <c r="D33" s="31" t="n">
        <v>386847</v>
      </c>
      <c r="E33" s="31" t="n">
        <v>568</v>
      </c>
      <c r="F33" s="31" t="n">
        <v>98703</v>
      </c>
      <c r="G33" s="31" t="n">
        <v>287400</v>
      </c>
      <c r="H33" s="31" t="n">
        <v>327</v>
      </c>
      <c r="I33" s="31" t="n">
        <v>2054</v>
      </c>
      <c r="J33" s="31" t="n">
        <v>564</v>
      </c>
      <c r="K33" s="31" t="s">
        <v>21</v>
      </c>
      <c r="L33" s="31" t="n">
        <v>755</v>
      </c>
      <c r="M33" s="30" t="n">
        <v>4260</v>
      </c>
    </row>
    <row r="34" customFormat="false" ht="13.5" hidden="false" customHeight="true" outlineLevel="0" collapsed="false">
      <c r="A34" s="28" t="s">
        <v>44</v>
      </c>
      <c r="B34" s="29" t="n">
        <v>453312</v>
      </c>
      <c r="C34" s="30" t="n">
        <v>450042</v>
      </c>
      <c r="D34" s="31" t="n">
        <v>442926</v>
      </c>
      <c r="E34" s="31" t="n">
        <v>6041</v>
      </c>
      <c r="F34" s="31" t="n">
        <v>70618</v>
      </c>
      <c r="G34" s="31" t="n">
        <v>363217</v>
      </c>
      <c r="H34" s="31" t="n">
        <v>910</v>
      </c>
      <c r="I34" s="31" t="n">
        <v>5274</v>
      </c>
      <c r="J34" s="31" t="n">
        <v>813</v>
      </c>
      <c r="K34" s="31" t="s">
        <v>21</v>
      </c>
      <c r="L34" s="31" t="n">
        <v>119</v>
      </c>
      <c r="M34" s="30" t="n">
        <v>3270</v>
      </c>
    </row>
    <row r="35" customFormat="false" ht="13.5" hidden="false" customHeight="true" outlineLevel="0" collapsed="false">
      <c r="A35" s="28" t="s">
        <v>45</v>
      </c>
      <c r="B35" s="29" t="n">
        <v>1730706</v>
      </c>
      <c r="C35" s="30" t="n">
        <v>1687696</v>
      </c>
      <c r="D35" s="31" t="n">
        <v>1647971</v>
      </c>
      <c r="E35" s="31" t="n">
        <v>34543</v>
      </c>
      <c r="F35" s="31" t="n">
        <v>433017</v>
      </c>
      <c r="G35" s="31" t="n">
        <v>1136994</v>
      </c>
      <c r="H35" s="31" t="n">
        <v>20347</v>
      </c>
      <c r="I35" s="31" t="n">
        <v>6105</v>
      </c>
      <c r="J35" s="31" t="n">
        <v>5260</v>
      </c>
      <c r="K35" s="31" t="s">
        <v>21</v>
      </c>
      <c r="L35" s="31" t="n">
        <v>8013</v>
      </c>
      <c r="M35" s="30" t="n">
        <v>43010</v>
      </c>
    </row>
    <row r="36" customFormat="false" ht="13.5" hidden="false" customHeight="true" outlineLevel="0" collapsed="false">
      <c r="A36" s="28" t="s">
        <v>46</v>
      </c>
      <c r="B36" s="29" t="n">
        <v>1307156</v>
      </c>
      <c r="C36" s="30" t="n">
        <v>1294853</v>
      </c>
      <c r="D36" s="31" t="n">
        <v>1256816</v>
      </c>
      <c r="E36" s="31" t="n">
        <v>13806</v>
      </c>
      <c r="F36" s="31" t="n">
        <v>334406</v>
      </c>
      <c r="G36" s="31" t="n">
        <v>895839</v>
      </c>
      <c r="H36" s="31" t="n">
        <v>4833</v>
      </c>
      <c r="I36" s="31" t="n">
        <v>3479</v>
      </c>
      <c r="J36" s="31" t="n">
        <v>27596</v>
      </c>
      <c r="K36" s="31" t="n">
        <v>471</v>
      </c>
      <c r="L36" s="31" t="n">
        <v>2129</v>
      </c>
      <c r="M36" s="30" t="n">
        <v>12303</v>
      </c>
    </row>
    <row r="37" customFormat="false" ht="13.5" hidden="false" customHeight="true" outlineLevel="0" collapsed="false">
      <c r="A37" s="28" t="s">
        <v>47</v>
      </c>
      <c r="B37" s="29" t="n">
        <v>266096</v>
      </c>
      <c r="C37" s="30" t="n">
        <v>266096</v>
      </c>
      <c r="D37" s="31" t="n">
        <v>265926</v>
      </c>
      <c r="E37" s="31" t="n">
        <v>2561</v>
      </c>
      <c r="F37" s="31" t="n">
        <v>62656</v>
      </c>
      <c r="G37" s="31" t="n">
        <v>200459</v>
      </c>
      <c r="H37" s="31" t="s">
        <v>21</v>
      </c>
      <c r="I37" s="31" t="s">
        <v>21</v>
      </c>
      <c r="J37" s="31" t="s">
        <v>21</v>
      </c>
      <c r="K37" s="31" t="s">
        <v>21</v>
      </c>
      <c r="L37" s="31" t="n">
        <v>170</v>
      </c>
      <c r="M37" s="30" t="s">
        <v>21</v>
      </c>
    </row>
    <row r="38" customFormat="false" ht="13.5" hidden="false" customHeight="true" outlineLevel="0" collapsed="false">
      <c r="A38" s="28" t="s">
        <v>48</v>
      </c>
      <c r="B38" s="29" t="n">
        <v>487750</v>
      </c>
      <c r="C38" s="30" t="n">
        <v>476000</v>
      </c>
      <c r="D38" s="31" t="n">
        <v>471873</v>
      </c>
      <c r="E38" s="31" t="n">
        <v>6754</v>
      </c>
      <c r="F38" s="31" t="n">
        <v>124271</v>
      </c>
      <c r="G38" s="31" t="n">
        <v>336411</v>
      </c>
      <c r="H38" s="31" t="n">
        <v>522</v>
      </c>
      <c r="I38" s="31" t="n">
        <v>1416</v>
      </c>
      <c r="J38" s="31" t="n">
        <v>955</v>
      </c>
      <c r="K38" s="31" t="s">
        <v>21</v>
      </c>
      <c r="L38" s="31" t="n">
        <v>1234</v>
      </c>
      <c r="M38" s="30" t="n">
        <v>11750</v>
      </c>
    </row>
    <row r="39" customFormat="false" ht="13.5" hidden="false" customHeight="true" outlineLevel="0" collapsed="false">
      <c r="A39" s="28" t="s">
        <v>49</v>
      </c>
      <c r="B39" s="29" t="n">
        <v>129847</v>
      </c>
      <c r="C39" s="30" t="n">
        <v>129411</v>
      </c>
      <c r="D39" s="31" t="n">
        <v>119061</v>
      </c>
      <c r="E39" s="31" t="n">
        <v>10420</v>
      </c>
      <c r="F39" s="31" t="n">
        <v>71250</v>
      </c>
      <c r="G39" s="31" t="n">
        <v>32977</v>
      </c>
      <c r="H39" s="31" t="n">
        <v>68</v>
      </c>
      <c r="I39" s="31" t="n">
        <v>178</v>
      </c>
      <c r="J39" s="31" t="n">
        <v>8346</v>
      </c>
      <c r="K39" s="31" t="s">
        <v>21</v>
      </c>
      <c r="L39" s="31" t="n">
        <v>1758</v>
      </c>
      <c r="M39" s="30" t="n">
        <v>436</v>
      </c>
    </row>
    <row r="40" customFormat="false" ht="13.5" hidden="false" customHeight="true" outlineLevel="0" collapsed="false">
      <c r="A40" s="28" t="s">
        <v>50</v>
      </c>
      <c r="B40" s="29" t="n">
        <v>171481</v>
      </c>
      <c r="C40" s="30" t="n">
        <v>168275</v>
      </c>
      <c r="D40" s="31" t="n">
        <v>149373</v>
      </c>
      <c r="E40" s="31" t="n">
        <v>9705</v>
      </c>
      <c r="F40" s="31" t="n">
        <v>110646</v>
      </c>
      <c r="G40" s="31" t="n">
        <v>11883</v>
      </c>
      <c r="H40" s="31" t="n">
        <v>3195</v>
      </c>
      <c r="I40" s="31" t="n">
        <v>761</v>
      </c>
      <c r="J40" s="31" t="n">
        <v>8294</v>
      </c>
      <c r="K40" s="31" t="n">
        <v>3393</v>
      </c>
      <c r="L40" s="31" t="n">
        <v>6652</v>
      </c>
      <c r="M40" s="30" t="n">
        <v>3206</v>
      </c>
    </row>
    <row r="41" customFormat="false" ht="13.5" hidden="false" customHeight="true" outlineLevel="0" collapsed="false">
      <c r="A41" s="28" t="s">
        <v>51</v>
      </c>
      <c r="B41" s="29" t="n">
        <v>845569</v>
      </c>
      <c r="C41" s="30" t="n">
        <v>801285</v>
      </c>
      <c r="D41" s="31" t="n">
        <v>750439</v>
      </c>
      <c r="E41" s="31" t="n">
        <v>65945</v>
      </c>
      <c r="F41" s="31" t="n">
        <v>146747</v>
      </c>
      <c r="G41" s="31" t="n">
        <v>507593</v>
      </c>
      <c r="H41" s="31" t="n">
        <v>8300</v>
      </c>
      <c r="I41" s="31" t="n">
        <v>9800</v>
      </c>
      <c r="J41" s="31" t="n">
        <v>28546</v>
      </c>
      <c r="K41" s="31" t="s">
        <v>21</v>
      </c>
      <c r="L41" s="31" t="n">
        <v>4200</v>
      </c>
      <c r="M41" s="30" t="n">
        <v>44284</v>
      </c>
    </row>
    <row r="42" customFormat="false" ht="13.5" hidden="false" customHeight="true" outlineLevel="0" collapsed="false">
      <c r="A42" s="28" t="s">
        <v>52</v>
      </c>
      <c r="B42" s="29" t="n">
        <v>1184231</v>
      </c>
      <c r="C42" s="30" t="n">
        <v>1115439</v>
      </c>
      <c r="D42" s="31" t="n">
        <v>1071732</v>
      </c>
      <c r="E42" s="31" t="n">
        <v>63567</v>
      </c>
      <c r="F42" s="31" t="n">
        <v>217310</v>
      </c>
      <c r="G42" s="31" t="n">
        <v>772138</v>
      </c>
      <c r="H42" s="31" t="n">
        <v>9022</v>
      </c>
      <c r="I42" s="31" t="n">
        <v>19661</v>
      </c>
      <c r="J42" s="31" t="n">
        <v>4313</v>
      </c>
      <c r="K42" s="31" t="s">
        <v>21</v>
      </c>
      <c r="L42" s="31" t="n">
        <v>10711</v>
      </c>
      <c r="M42" s="30" t="n">
        <v>68792</v>
      </c>
    </row>
    <row r="43" customFormat="false" ht="13.5" hidden="false" customHeight="true" outlineLevel="0" collapsed="false">
      <c r="A43" s="28" t="s">
        <v>53</v>
      </c>
      <c r="B43" s="29" t="n">
        <v>696069</v>
      </c>
      <c r="C43" s="30" t="n">
        <v>657046</v>
      </c>
      <c r="D43" s="31" t="n">
        <v>641575</v>
      </c>
      <c r="E43" s="31" t="n">
        <v>23157</v>
      </c>
      <c r="F43" s="31" t="n">
        <v>203775</v>
      </c>
      <c r="G43" s="31" t="n">
        <v>391056</v>
      </c>
      <c r="H43" s="31" t="n">
        <v>4027</v>
      </c>
      <c r="I43" s="31" t="n">
        <v>3763</v>
      </c>
      <c r="J43" s="31" t="n">
        <v>2716</v>
      </c>
      <c r="K43" s="31" t="s">
        <v>21</v>
      </c>
      <c r="L43" s="31" t="n">
        <v>4920</v>
      </c>
      <c r="M43" s="30" t="n">
        <v>39023</v>
      </c>
    </row>
    <row r="44" customFormat="false" ht="13.5" hidden="false" customHeight="true" outlineLevel="0" collapsed="false">
      <c r="A44" s="28" t="s">
        <v>54</v>
      </c>
      <c r="B44" s="29" t="n">
        <v>471314</v>
      </c>
      <c r="C44" s="30" t="n">
        <v>467272</v>
      </c>
      <c r="D44" s="31" t="n">
        <v>445686</v>
      </c>
      <c r="E44" s="31" t="n">
        <v>8927</v>
      </c>
      <c r="F44" s="31" t="n">
        <v>50155</v>
      </c>
      <c r="G44" s="31" t="n">
        <v>348506</v>
      </c>
      <c r="H44" s="31" t="n">
        <v>1027</v>
      </c>
      <c r="I44" s="31" t="n">
        <v>402</v>
      </c>
      <c r="J44" s="31" t="n">
        <v>16318</v>
      </c>
      <c r="K44" s="31" t="n">
        <v>6804</v>
      </c>
      <c r="L44" s="31" t="n">
        <v>3839</v>
      </c>
      <c r="M44" s="30" t="n">
        <v>4042</v>
      </c>
    </row>
    <row r="45" customFormat="false" ht="13.5" hidden="false" customHeight="true" outlineLevel="0" collapsed="false">
      <c r="A45" s="28" t="s">
        <v>55</v>
      </c>
      <c r="B45" s="29" t="n">
        <v>414769</v>
      </c>
      <c r="C45" s="30" t="n">
        <v>410990</v>
      </c>
      <c r="D45" s="31" t="n">
        <v>385087</v>
      </c>
      <c r="E45" s="31" t="n">
        <v>6650</v>
      </c>
      <c r="F45" s="31" t="n">
        <v>107552</v>
      </c>
      <c r="G45" s="31" t="n">
        <v>268281</v>
      </c>
      <c r="H45" s="31" t="n">
        <v>115</v>
      </c>
      <c r="I45" s="31" t="n">
        <v>148</v>
      </c>
      <c r="J45" s="31" t="n">
        <v>21692</v>
      </c>
      <c r="K45" s="31" t="n">
        <v>19013</v>
      </c>
      <c r="L45" s="31" t="n">
        <v>3948</v>
      </c>
      <c r="M45" s="30" t="n">
        <v>3779</v>
      </c>
    </row>
    <row r="46" customFormat="false" ht="13.5" hidden="false" customHeight="true" outlineLevel="0" collapsed="false">
      <c r="A46" s="28" t="s">
        <v>56</v>
      </c>
      <c r="B46" s="29" t="n">
        <v>714125</v>
      </c>
      <c r="C46" s="30" t="n">
        <v>702424</v>
      </c>
      <c r="D46" s="31" t="n">
        <v>685044</v>
      </c>
      <c r="E46" s="31" t="n">
        <v>21443</v>
      </c>
      <c r="F46" s="31" t="n">
        <v>145824</v>
      </c>
      <c r="G46" s="31" t="n">
        <v>492450</v>
      </c>
      <c r="H46" s="31" t="n">
        <v>2343</v>
      </c>
      <c r="I46" s="31" t="n">
        <v>3911</v>
      </c>
      <c r="J46" s="31" t="n">
        <v>1227</v>
      </c>
      <c r="K46" s="31" t="s">
        <v>21</v>
      </c>
      <c r="L46" s="31" t="n">
        <v>9899</v>
      </c>
      <c r="M46" s="30" t="n">
        <v>11701</v>
      </c>
    </row>
    <row r="47" customFormat="false" ht="13.5" hidden="false" customHeight="true" outlineLevel="0" collapsed="false">
      <c r="A47" s="28" t="s">
        <v>57</v>
      </c>
      <c r="B47" s="29" t="n">
        <v>364671</v>
      </c>
      <c r="C47" s="30" t="n">
        <v>359051</v>
      </c>
      <c r="D47" s="31" t="n">
        <v>323780</v>
      </c>
      <c r="E47" s="31" t="n">
        <v>5906</v>
      </c>
      <c r="F47" s="31" t="n">
        <v>51440</v>
      </c>
      <c r="G47" s="31" t="n">
        <v>261078</v>
      </c>
      <c r="H47" s="31" t="n">
        <v>725</v>
      </c>
      <c r="I47" s="31" t="n">
        <v>3808</v>
      </c>
      <c r="J47" s="31" t="n">
        <v>28570</v>
      </c>
      <c r="K47" s="31" t="s">
        <v>21</v>
      </c>
      <c r="L47" s="31" t="n">
        <v>2168</v>
      </c>
      <c r="M47" s="30" t="n">
        <v>5620</v>
      </c>
    </row>
    <row r="48" customFormat="false" ht="13.5" hidden="false" customHeight="true" outlineLevel="0" collapsed="false">
      <c r="A48" s="28" t="s">
        <v>58</v>
      </c>
      <c r="B48" s="29" t="n">
        <v>1567104</v>
      </c>
      <c r="C48" s="30" t="n">
        <v>1539577</v>
      </c>
      <c r="D48" s="31" t="n">
        <v>1527560</v>
      </c>
      <c r="E48" s="31" t="n">
        <v>6424</v>
      </c>
      <c r="F48" s="31" t="n">
        <v>378773</v>
      </c>
      <c r="G48" s="31" t="n">
        <v>1124865</v>
      </c>
      <c r="H48" s="31" t="n">
        <v>1550</v>
      </c>
      <c r="I48" s="31" t="n">
        <v>5673</v>
      </c>
      <c r="J48" s="31" t="n">
        <v>1018</v>
      </c>
      <c r="K48" s="31" t="s">
        <v>21</v>
      </c>
      <c r="L48" s="31" t="n">
        <v>3776</v>
      </c>
      <c r="M48" s="30" t="n">
        <v>27527</v>
      </c>
    </row>
    <row r="49" customFormat="false" ht="13.5" hidden="false" customHeight="true" outlineLevel="0" collapsed="false">
      <c r="A49" s="28" t="s">
        <v>59</v>
      </c>
      <c r="B49" s="29" t="n">
        <v>416467</v>
      </c>
      <c r="C49" s="30" t="n">
        <v>415627</v>
      </c>
      <c r="D49" s="31" t="n">
        <v>414316</v>
      </c>
      <c r="E49" s="31" t="n">
        <v>281</v>
      </c>
      <c r="F49" s="31" t="n">
        <v>162485</v>
      </c>
      <c r="G49" s="31" t="n">
        <v>249323</v>
      </c>
      <c r="H49" s="31" t="n">
        <v>2</v>
      </c>
      <c r="I49" s="31" t="n">
        <v>287</v>
      </c>
      <c r="J49" s="31" t="s">
        <v>21</v>
      </c>
      <c r="K49" s="31" t="s">
        <v>21</v>
      </c>
      <c r="L49" s="31" t="n">
        <v>1022</v>
      </c>
      <c r="M49" s="30" t="n">
        <v>840</v>
      </c>
    </row>
    <row r="50" customFormat="false" ht="13.5" hidden="false" customHeight="true" outlineLevel="0" collapsed="false">
      <c r="A50" s="28" t="s">
        <v>60</v>
      </c>
      <c r="B50" s="29" t="n">
        <v>559815</v>
      </c>
      <c r="C50" s="30" t="n">
        <v>552372</v>
      </c>
      <c r="D50" s="31" t="n">
        <v>539310</v>
      </c>
      <c r="E50" s="31" t="n">
        <v>5307</v>
      </c>
      <c r="F50" s="31" t="n">
        <v>180650</v>
      </c>
      <c r="G50" s="31" t="n">
        <v>339453</v>
      </c>
      <c r="H50" s="31" t="n">
        <v>2105</v>
      </c>
      <c r="I50" s="31" t="n">
        <v>4179</v>
      </c>
      <c r="J50" s="31" t="n">
        <v>640</v>
      </c>
      <c r="K50" s="31" t="s">
        <v>21</v>
      </c>
      <c r="L50" s="31" t="n">
        <v>6138</v>
      </c>
      <c r="M50" s="30" t="n">
        <v>7443</v>
      </c>
    </row>
    <row r="51" customFormat="false" ht="13.5" hidden="false" customHeight="true" outlineLevel="0" collapsed="false">
      <c r="A51" s="28" t="s">
        <v>61</v>
      </c>
      <c r="B51" s="29" t="n">
        <v>631510</v>
      </c>
      <c r="C51" s="30" t="n">
        <v>619793</v>
      </c>
      <c r="D51" s="31" t="n">
        <v>575055</v>
      </c>
      <c r="E51" s="31" t="n">
        <v>7285</v>
      </c>
      <c r="F51" s="31" t="n">
        <v>115333</v>
      </c>
      <c r="G51" s="31" t="n">
        <v>410211</v>
      </c>
      <c r="H51" s="31" t="n">
        <v>24490</v>
      </c>
      <c r="I51" s="31" t="n">
        <v>5079</v>
      </c>
      <c r="J51" s="31" t="n">
        <v>6737</v>
      </c>
      <c r="K51" s="31" t="s">
        <v>21</v>
      </c>
      <c r="L51" s="31" t="n">
        <v>8432</v>
      </c>
      <c r="M51" s="30" t="n">
        <v>11717</v>
      </c>
    </row>
    <row r="52" customFormat="false" ht="13.5" hidden="false" customHeight="true" outlineLevel="0" collapsed="false">
      <c r="A52" s="28" t="s">
        <v>62</v>
      </c>
      <c r="B52" s="29" t="n">
        <v>515429</v>
      </c>
      <c r="C52" s="30" t="n">
        <v>510578</v>
      </c>
      <c r="D52" s="31" t="n">
        <v>496071</v>
      </c>
      <c r="E52" s="31" t="n">
        <v>15863</v>
      </c>
      <c r="F52" s="31" t="n">
        <v>188295</v>
      </c>
      <c r="G52" s="31" t="n">
        <v>237839</v>
      </c>
      <c r="H52" s="31" t="n">
        <v>7629</v>
      </c>
      <c r="I52" s="31" t="n">
        <v>1722</v>
      </c>
      <c r="J52" s="31" t="n">
        <v>2235</v>
      </c>
      <c r="K52" s="31" t="s">
        <v>21</v>
      </c>
      <c r="L52" s="31" t="n">
        <v>2921</v>
      </c>
      <c r="M52" s="30" t="n">
        <v>4851</v>
      </c>
    </row>
    <row r="53" customFormat="false" ht="13.5" hidden="false" customHeight="true" outlineLevel="0" collapsed="false">
      <c r="A53" s="28" t="s">
        <v>63</v>
      </c>
      <c r="B53" s="29" t="n">
        <v>567779</v>
      </c>
      <c r="C53" s="30" t="n">
        <v>541527</v>
      </c>
      <c r="D53" s="31" t="n">
        <v>477438</v>
      </c>
      <c r="E53" s="31" t="n">
        <v>37492</v>
      </c>
      <c r="F53" s="31" t="n">
        <v>169062</v>
      </c>
      <c r="G53" s="31" t="n">
        <v>193762</v>
      </c>
      <c r="H53" s="31" t="n">
        <v>12049</v>
      </c>
      <c r="I53" s="31" t="n">
        <v>12093</v>
      </c>
      <c r="J53" s="31" t="n">
        <v>33162</v>
      </c>
      <c r="K53" s="31" t="n">
        <v>21911</v>
      </c>
      <c r="L53" s="31" t="n">
        <v>6785</v>
      </c>
      <c r="M53" s="30" t="n">
        <v>26252</v>
      </c>
    </row>
    <row r="54" customFormat="false" ht="13.5" hidden="false" customHeight="true" outlineLevel="0" collapsed="false">
      <c r="A54" s="28" t="s">
        <v>64</v>
      </c>
      <c r="B54" s="29" t="n">
        <v>912135</v>
      </c>
      <c r="C54" s="30" t="n">
        <v>812044</v>
      </c>
      <c r="D54" s="31" t="n">
        <v>750436</v>
      </c>
      <c r="E54" s="31" t="n">
        <v>92596</v>
      </c>
      <c r="F54" s="31" t="n">
        <v>249390</v>
      </c>
      <c r="G54" s="31" t="n">
        <v>354139</v>
      </c>
      <c r="H54" s="31" t="n">
        <v>17040</v>
      </c>
      <c r="I54" s="31" t="n">
        <v>24695</v>
      </c>
      <c r="J54" s="31" t="n">
        <v>12615</v>
      </c>
      <c r="K54" s="31" t="s">
        <v>21</v>
      </c>
      <c r="L54" s="31" t="n">
        <v>7258</v>
      </c>
      <c r="M54" s="30" t="n">
        <v>100091</v>
      </c>
    </row>
    <row r="55" customFormat="false" ht="13.5" hidden="false" customHeight="true" outlineLevel="0" collapsed="false">
      <c r="A55" s="32" t="s">
        <v>65</v>
      </c>
      <c r="B55" s="33" t="n">
        <v>279330</v>
      </c>
      <c r="C55" s="34" t="n">
        <v>256898</v>
      </c>
      <c r="D55" s="35" t="n">
        <v>237144</v>
      </c>
      <c r="E55" s="35" t="n">
        <v>27784</v>
      </c>
      <c r="F55" s="35" t="n">
        <v>87056</v>
      </c>
      <c r="G55" s="35" t="n">
        <v>97013</v>
      </c>
      <c r="H55" s="35" t="n">
        <v>2270</v>
      </c>
      <c r="I55" s="35" t="n">
        <v>8614</v>
      </c>
      <c r="J55" s="35" t="n">
        <v>3808</v>
      </c>
      <c r="K55" s="35" t="s">
        <v>21</v>
      </c>
      <c r="L55" s="35" t="n">
        <v>5062</v>
      </c>
      <c r="M55" s="34" t="n">
        <v>22432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48:30Z</dcterms:created>
  <dc:creator>m</dc:creator>
  <dc:description/>
  <dc:language>en-US</dc:language>
  <cp:lastModifiedBy>m</cp:lastModifiedBy>
  <dcterms:modified xsi:type="dcterms:W3CDTF">2018-11-27T06:4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