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5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盲・聾・養護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A-1-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A-1-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A-1-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A-4-b-(2)</t>
    </r>
    <r>
      <rPr>
        <sz val="11"/>
        <color rgb="FF000000"/>
        <rFont val="Noto Sans"/>
        <family val="2"/>
      </rPr>
      <t xml:space="preserve">その他の給食費</t>
    </r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6" min="2" style="2" width="14.37"/>
    <col collapsed="false" customWidth="true" hidden="false" outlineLevel="0" max="7" min="7" style="2" width="15.37"/>
    <col collapsed="false" customWidth="true" hidden="false" outlineLevel="0" max="10" min="8" style="2" width="14.37"/>
    <col collapsed="false" customWidth="true" hidden="false" outlineLevel="0" max="11" min="11" style="2" width="24.37"/>
    <col collapsed="false" customWidth="true" hidden="false" outlineLevel="0" max="13" min="1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/>
      <c r="F6" s="12"/>
      <c r="G6" s="8"/>
      <c r="H6" s="13" t="s">
        <v>8</v>
      </c>
      <c r="I6" s="13" t="s">
        <v>9</v>
      </c>
      <c r="J6" s="11" t="s">
        <v>10</v>
      </c>
      <c r="K6" s="13"/>
      <c r="L6" s="13" t="s">
        <v>11</v>
      </c>
      <c r="M6" s="14" t="s">
        <v>12</v>
      </c>
    </row>
    <row r="7" s="1" customFormat="true" ht="13.5" hidden="false" customHeight="true" outlineLevel="0" collapsed="false">
      <c r="A7" s="15"/>
      <c r="B7" s="16"/>
      <c r="C7" s="17"/>
      <c r="D7" s="15"/>
      <c r="E7" s="18" t="s">
        <v>13</v>
      </c>
      <c r="F7" s="19" t="s">
        <v>14</v>
      </c>
      <c r="G7" s="20" t="s">
        <v>15</v>
      </c>
      <c r="H7" s="15"/>
      <c r="I7" s="15"/>
      <c r="J7" s="21"/>
      <c r="K7" s="22" t="s">
        <v>16</v>
      </c>
      <c r="L7" s="15"/>
      <c r="M7" s="23"/>
    </row>
    <row r="8" customFormat="false" ht="13.5" hidden="false" customHeight="true" outlineLevel="0" collapsed="false">
      <c r="A8" s="24" t="s">
        <v>17</v>
      </c>
      <c r="B8" s="25" t="n">
        <v>1088515</v>
      </c>
      <c r="C8" s="26" t="n">
        <v>1083331</v>
      </c>
      <c r="D8" s="27" t="n">
        <v>230238</v>
      </c>
      <c r="E8" s="27" t="n">
        <v>48161</v>
      </c>
      <c r="F8" s="27" t="n">
        <v>62350</v>
      </c>
      <c r="G8" s="27" t="n">
        <v>109038</v>
      </c>
      <c r="H8" s="27" t="n">
        <v>4064</v>
      </c>
      <c r="I8" s="27" t="n">
        <v>1941</v>
      </c>
      <c r="J8" s="27" t="n">
        <v>845842</v>
      </c>
      <c r="K8" s="27" t="n">
        <v>721072</v>
      </c>
      <c r="L8" s="27" t="n">
        <v>1246</v>
      </c>
      <c r="M8" s="26" t="n">
        <v>5184</v>
      </c>
    </row>
    <row r="9" customFormat="false" ht="13.5" hidden="false" customHeight="true" outlineLevel="0" collapsed="false">
      <c r="A9" s="28" t="s">
        <v>18</v>
      </c>
      <c r="B9" s="29" t="n">
        <v>30456</v>
      </c>
      <c r="C9" s="30" t="n">
        <v>30380</v>
      </c>
      <c r="D9" s="31" t="n">
        <v>10590</v>
      </c>
      <c r="E9" s="31" t="n">
        <v>2449</v>
      </c>
      <c r="F9" s="31" t="n">
        <v>3033</v>
      </c>
      <c r="G9" s="31" t="n">
        <v>4850</v>
      </c>
      <c r="H9" s="31" t="n">
        <v>25</v>
      </c>
      <c r="I9" s="31" t="n">
        <v>36</v>
      </c>
      <c r="J9" s="31" t="n">
        <v>19729</v>
      </c>
      <c r="K9" s="31" t="n">
        <v>10831</v>
      </c>
      <c r="L9" s="31" t="s">
        <v>19</v>
      </c>
      <c r="M9" s="30" t="n">
        <v>76</v>
      </c>
    </row>
    <row r="10" customFormat="false" ht="13.5" hidden="false" customHeight="true" outlineLevel="0" collapsed="false">
      <c r="A10" s="28" t="s">
        <v>20</v>
      </c>
      <c r="B10" s="29" t="n">
        <v>442</v>
      </c>
      <c r="C10" s="30" t="n">
        <v>442</v>
      </c>
      <c r="D10" s="31" t="n">
        <v>442</v>
      </c>
      <c r="E10" s="31" t="n">
        <v>45</v>
      </c>
      <c r="F10" s="31" t="n">
        <v>348</v>
      </c>
      <c r="G10" s="31" t="s">
        <v>19</v>
      </c>
      <c r="H10" s="31" t="s">
        <v>19</v>
      </c>
      <c r="I10" s="31" t="s">
        <v>19</v>
      </c>
      <c r="J10" s="31" t="s">
        <v>19</v>
      </c>
      <c r="K10" s="31" t="s">
        <v>19</v>
      </c>
      <c r="L10" s="31" t="s">
        <v>19</v>
      </c>
      <c r="M10" s="30" t="s">
        <v>19</v>
      </c>
    </row>
    <row r="11" customFormat="false" ht="13.5" hidden="false" customHeight="true" outlineLevel="0" collapsed="false">
      <c r="A11" s="28" t="s">
        <v>21</v>
      </c>
      <c r="B11" s="29" t="n">
        <v>3651</v>
      </c>
      <c r="C11" s="30" t="n">
        <v>3252</v>
      </c>
      <c r="D11" s="31" t="n">
        <v>2778</v>
      </c>
      <c r="E11" s="31" t="n">
        <v>500</v>
      </c>
      <c r="F11" s="31" t="n">
        <v>1567</v>
      </c>
      <c r="G11" s="31" t="s">
        <v>19</v>
      </c>
      <c r="H11" s="31" t="s">
        <v>19</v>
      </c>
      <c r="I11" s="31" t="n">
        <v>163</v>
      </c>
      <c r="J11" s="31" t="n">
        <v>303</v>
      </c>
      <c r="K11" s="31" t="s">
        <v>19</v>
      </c>
      <c r="L11" s="31" t="n">
        <v>8</v>
      </c>
      <c r="M11" s="30" t="n">
        <v>399</v>
      </c>
    </row>
    <row r="12" customFormat="false" ht="13.5" hidden="false" customHeight="true" outlineLevel="0" collapsed="false">
      <c r="A12" s="28" t="s">
        <v>22</v>
      </c>
      <c r="B12" s="29" t="n">
        <v>32986</v>
      </c>
      <c r="C12" s="30" t="n">
        <v>32592</v>
      </c>
      <c r="D12" s="31" t="n">
        <v>7884</v>
      </c>
      <c r="E12" s="31" t="n">
        <v>2661</v>
      </c>
      <c r="F12" s="31" t="n">
        <v>2814</v>
      </c>
      <c r="G12" s="31" t="n">
        <v>1134</v>
      </c>
      <c r="H12" s="31" t="s">
        <v>19</v>
      </c>
      <c r="I12" s="31" t="n">
        <v>11</v>
      </c>
      <c r="J12" s="31" t="n">
        <v>24592</v>
      </c>
      <c r="K12" s="31" t="n">
        <v>23918</v>
      </c>
      <c r="L12" s="31" t="n">
        <v>105</v>
      </c>
      <c r="M12" s="30" t="n">
        <v>394</v>
      </c>
    </row>
    <row r="13" customFormat="false" ht="13.5" hidden="false" customHeight="true" outlineLevel="0" collapsed="false">
      <c r="A13" s="28" t="s">
        <v>23</v>
      </c>
      <c r="B13" s="29" t="n">
        <v>3006</v>
      </c>
      <c r="C13" s="30" t="n">
        <v>2767</v>
      </c>
      <c r="D13" s="31" t="n">
        <v>2163</v>
      </c>
      <c r="E13" s="31" t="n">
        <v>304</v>
      </c>
      <c r="F13" s="31" t="n">
        <v>306</v>
      </c>
      <c r="G13" s="31" t="n">
        <v>1458</v>
      </c>
      <c r="H13" s="31" t="n">
        <v>63</v>
      </c>
      <c r="I13" s="31" t="n">
        <v>2</v>
      </c>
      <c r="J13" s="31" t="n">
        <v>539</v>
      </c>
      <c r="K13" s="31" t="n">
        <v>474</v>
      </c>
      <c r="L13" s="31" t="s">
        <v>19</v>
      </c>
      <c r="M13" s="30" t="n">
        <v>239</v>
      </c>
    </row>
    <row r="14" customFormat="false" ht="13.5" hidden="false" customHeight="true" outlineLevel="0" collapsed="false">
      <c r="A14" s="28" t="s">
        <v>24</v>
      </c>
      <c r="B14" s="29" t="n">
        <v>17409</v>
      </c>
      <c r="C14" s="30" t="n">
        <v>17409</v>
      </c>
      <c r="D14" s="31" t="n">
        <v>3755</v>
      </c>
      <c r="E14" s="31" t="n">
        <v>335</v>
      </c>
      <c r="F14" s="31" t="n">
        <v>1009</v>
      </c>
      <c r="G14" s="31" t="n">
        <v>1594</v>
      </c>
      <c r="H14" s="31" t="s">
        <v>19</v>
      </c>
      <c r="I14" s="31" t="s">
        <v>19</v>
      </c>
      <c r="J14" s="31" t="n">
        <v>13595</v>
      </c>
      <c r="K14" s="31" t="n">
        <v>6572</v>
      </c>
      <c r="L14" s="31" t="n">
        <v>59</v>
      </c>
      <c r="M14" s="30" t="s">
        <v>19</v>
      </c>
    </row>
    <row r="15" customFormat="false" ht="13.5" hidden="false" customHeight="true" outlineLevel="0" collapsed="false">
      <c r="A15" s="28" t="s">
        <v>25</v>
      </c>
      <c r="B15" s="29" t="n">
        <v>3165</v>
      </c>
      <c r="C15" s="30" t="n">
        <v>2932</v>
      </c>
      <c r="D15" s="31" t="n">
        <v>1108</v>
      </c>
      <c r="E15" s="31" t="n">
        <v>776</v>
      </c>
      <c r="F15" s="31" t="n">
        <v>262</v>
      </c>
      <c r="G15" s="31" t="n">
        <v>5</v>
      </c>
      <c r="H15" s="31" t="n">
        <v>277</v>
      </c>
      <c r="I15" s="31" t="s">
        <v>19</v>
      </c>
      <c r="J15" s="31" t="n">
        <v>1535</v>
      </c>
      <c r="K15" s="31" t="n">
        <v>1528</v>
      </c>
      <c r="L15" s="31" t="n">
        <v>12</v>
      </c>
      <c r="M15" s="30" t="n">
        <v>233</v>
      </c>
    </row>
    <row r="16" customFormat="false" ht="13.5" hidden="false" customHeight="true" outlineLevel="0" collapsed="false">
      <c r="A16" s="28" t="s">
        <v>26</v>
      </c>
      <c r="B16" s="29" t="n">
        <v>26844</v>
      </c>
      <c r="C16" s="30" t="n">
        <v>26551</v>
      </c>
      <c r="D16" s="31" t="n">
        <v>6072</v>
      </c>
      <c r="E16" s="31" t="n">
        <v>959</v>
      </c>
      <c r="F16" s="31" t="n">
        <v>2001</v>
      </c>
      <c r="G16" s="31" t="n">
        <v>2063</v>
      </c>
      <c r="H16" s="31" t="n">
        <v>53</v>
      </c>
      <c r="I16" s="31" t="n">
        <v>30</v>
      </c>
      <c r="J16" s="31" t="n">
        <v>20396</v>
      </c>
      <c r="K16" s="31" t="n">
        <v>17339</v>
      </c>
      <c r="L16" s="31" t="s">
        <v>19</v>
      </c>
      <c r="M16" s="30" t="n">
        <v>293</v>
      </c>
    </row>
    <row r="17" customFormat="false" ht="13.5" hidden="false" customHeight="true" outlineLevel="0" collapsed="false">
      <c r="A17" s="28" t="s">
        <v>27</v>
      </c>
      <c r="B17" s="29" t="n">
        <v>17495</v>
      </c>
      <c r="C17" s="30" t="n">
        <v>17150</v>
      </c>
      <c r="D17" s="31" t="n">
        <v>5074</v>
      </c>
      <c r="E17" s="31" t="n">
        <v>231</v>
      </c>
      <c r="F17" s="31" t="n">
        <v>1729</v>
      </c>
      <c r="G17" s="31" t="n">
        <v>3107</v>
      </c>
      <c r="H17" s="31" t="n">
        <v>76</v>
      </c>
      <c r="I17" s="31" t="s">
        <v>19</v>
      </c>
      <c r="J17" s="31" t="n">
        <v>12000</v>
      </c>
      <c r="K17" s="31" t="n">
        <v>5449</v>
      </c>
      <c r="L17" s="31" t="s">
        <v>19</v>
      </c>
      <c r="M17" s="30" t="n">
        <v>345</v>
      </c>
    </row>
    <row r="18" customFormat="false" ht="13.5" hidden="false" customHeight="true" outlineLevel="0" collapsed="false">
      <c r="A18" s="28" t="s">
        <v>28</v>
      </c>
      <c r="B18" s="29" t="n">
        <v>22735</v>
      </c>
      <c r="C18" s="30" t="n">
        <v>22735</v>
      </c>
      <c r="D18" s="31" t="n">
        <v>5462</v>
      </c>
      <c r="E18" s="31" t="n">
        <v>458</v>
      </c>
      <c r="F18" s="31" t="n">
        <v>2330</v>
      </c>
      <c r="G18" s="31" t="n">
        <v>2638</v>
      </c>
      <c r="H18" s="31" t="n">
        <v>62</v>
      </c>
      <c r="I18" s="31" t="s">
        <v>19</v>
      </c>
      <c r="J18" s="31" t="n">
        <v>17211</v>
      </c>
      <c r="K18" s="31" t="n">
        <v>16097</v>
      </c>
      <c r="L18" s="31" t="s">
        <v>19</v>
      </c>
      <c r="M18" s="30" t="s">
        <v>19</v>
      </c>
    </row>
    <row r="19" customFormat="false" ht="13.5" hidden="false" customHeight="true" outlineLevel="0" collapsed="false">
      <c r="A19" s="28" t="s">
        <v>29</v>
      </c>
      <c r="B19" s="29" t="n">
        <v>26643</v>
      </c>
      <c r="C19" s="30" t="n">
        <v>26452</v>
      </c>
      <c r="D19" s="31" t="n">
        <v>3005</v>
      </c>
      <c r="E19" s="31" t="n">
        <v>705</v>
      </c>
      <c r="F19" s="31" t="n">
        <v>705</v>
      </c>
      <c r="G19" s="31" t="n">
        <v>1543</v>
      </c>
      <c r="H19" s="31" t="s">
        <v>19</v>
      </c>
      <c r="I19" s="31" t="n">
        <v>57</v>
      </c>
      <c r="J19" s="31" t="n">
        <v>23390</v>
      </c>
      <c r="K19" s="31" t="n">
        <v>23390</v>
      </c>
      <c r="L19" s="31" t="s">
        <v>19</v>
      </c>
      <c r="M19" s="30" t="n">
        <v>191</v>
      </c>
    </row>
    <row r="20" customFormat="false" ht="13.5" hidden="false" customHeight="true" outlineLevel="0" collapsed="false">
      <c r="A20" s="28" t="s">
        <v>30</v>
      </c>
      <c r="B20" s="29" t="n">
        <v>32201</v>
      </c>
      <c r="C20" s="30" t="n">
        <v>32007</v>
      </c>
      <c r="D20" s="31" t="n">
        <v>4386</v>
      </c>
      <c r="E20" s="31" t="n">
        <v>383</v>
      </c>
      <c r="F20" s="31" t="n">
        <v>1198</v>
      </c>
      <c r="G20" s="31" t="n">
        <v>2790</v>
      </c>
      <c r="H20" s="31" t="n">
        <v>296</v>
      </c>
      <c r="I20" s="31" t="s">
        <v>19</v>
      </c>
      <c r="J20" s="31" t="n">
        <v>27325</v>
      </c>
      <c r="K20" s="31" t="n">
        <v>19703</v>
      </c>
      <c r="L20" s="31" t="s">
        <v>19</v>
      </c>
      <c r="M20" s="30" t="n">
        <v>194</v>
      </c>
    </row>
    <row r="21" customFormat="false" ht="13.5" hidden="false" customHeight="true" outlineLevel="0" collapsed="false">
      <c r="A21" s="28" t="s">
        <v>31</v>
      </c>
      <c r="B21" s="29" t="n">
        <v>89751</v>
      </c>
      <c r="C21" s="30" t="n">
        <v>89631</v>
      </c>
      <c r="D21" s="31" t="n">
        <v>15559</v>
      </c>
      <c r="E21" s="31" t="n">
        <v>2537</v>
      </c>
      <c r="F21" s="31" t="n">
        <v>2354</v>
      </c>
      <c r="G21" s="31" t="n">
        <v>10513</v>
      </c>
      <c r="H21" s="31" t="s">
        <v>19</v>
      </c>
      <c r="I21" s="31" t="s">
        <v>19</v>
      </c>
      <c r="J21" s="31" t="n">
        <v>74061</v>
      </c>
      <c r="K21" s="31" t="n">
        <v>70715</v>
      </c>
      <c r="L21" s="31" t="n">
        <v>11</v>
      </c>
      <c r="M21" s="30" t="n">
        <v>120</v>
      </c>
    </row>
    <row r="22" customFormat="false" ht="13.5" hidden="false" customHeight="true" outlineLevel="0" collapsed="false">
      <c r="A22" s="28" t="s">
        <v>32</v>
      </c>
      <c r="B22" s="29" t="n">
        <v>62421</v>
      </c>
      <c r="C22" s="30" t="n">
        <v>62385</v>
      </c>
      <c r="D22" s="31" t="n">
        <v>15380</v>
      </c>
      <c r="E22" s="31" t="n">
        <v>4364</v>
      </c>
      <c r="F22" s="31" t="n">
        <v>2737</v>
      </c>
      <c r="G22" s="31" t="n">
        <v>7143</v>
      </c>
      <c r="H22" s="31" t="n">
        <v>119</v>
      </c>
      <c r="I22" s="31" t="n">
        <v>10</v>
      </c>
      <c r="J22" s="31" t="n">
        <v>46876</v>
      </c>
      <c r="K22" s="31" t="n">
        <v>45866</v>
      </c>
      <c r="L22" s="31" t="s">
        <v>19</v>
      </c>
      <c r="M22" s="30" t="n">
        <v>36</v>
      </c>
    </row>
    <row r="23" customFormat="false" ht="13.5" hidden="false" customHeight="true" outlineLevel="0" collapsed="false">
      <c r="A23" s="28" t="s">
        <v>33</v>
      </c>
      <c r="B23" s="29" t="n">
        <v>32945</v>
      </c>
      <c r="C23" s="30" t="n">
        <v>32635</v>
      </c>
      <c r="D23" s="31" t="n">
        <v>5034</v>
      </c>
      <c r="E23" s="31" t="n">
        <v>2</v>
      </c>
      <c r="F23" s="31" t="n">
        <v>1237</v>
      </c>
      <c r="G23" s="31" t="n">
        <v>3747</v>
      </c>
      <c r="H23" s="31" t="n">
        <v>35</v>
      </c>
      <c r="I23" s="31" t="n">
        <v>5</v>
      </c>
      <c r="J23" s="31" t="n">
        <v>27558</v>
      </c>
      <c r="K23" s="31" t="n">
        <v>26255</v>
      </c>
      <c r="L23" s="31" t="n">
        <v>3</v>
      </c>
      <c r="M23" s="30" t="n">
        <v>310</v>
      </c>
    </row>
    <row r="24" customFormat="false" ht="13.5" hidden="false" customHeight="true" outlineLevel="0" collapsed="false">
      <c r="A24" s="28" t="s">
        <v>34</v>
      </c>
      <c r="B24" s="29" t="n">
        <v>21210</v>
      </c>
      <c r="C24" s="30" t="n">
        <v>21022</v>
      </c>
      <c r="D24" s="31" t="n">
        <v>2020</v>
      </c>
      <c r="E24" s="31" t="n">
        <v>412</v>
      </c>
      <c r="F24" s="31" t="n">
        <v>616</v>
      </c>
      <c r="G24" s="31" t="n">
        <v>972</v>
      </c>
      <c r="H24" s="31" t="n">
        <v>248</v>
      </c>
      <c r="I24" s="31" t="n">
        <v>104</v>
      </c>
      <c r="J24" s="31" t="n">
        <v>18650</v>
      </c>
      <c r="K24" s="31" t="n">
        <v>17804</v>
      </c>
      <c r="L24" s="31" t="s">
        <v>19</v>
      </c>
      <c r="M24" s="30" t="n">
        <v>188</v>
      </c>
    </row>
    <row r="25" customFormat="false" ht="13.5" hidden="false" customHeight="true" outlineLevel="0" collapsed="false">
      <c r="A25" s="28" t="s">
        <v>35</v>
      </c>
      <c r="B25" s="29" t="n">
        <v>4489</v>
      </c>
      <c r="C25" s="30" t="n">
        <v>4466</v>
      </c>
      <c r="D25" s="31" t="n">
        <v>1888</v>
      </c>
      <c r="E25" s="31" t="n">
        <v>283</v>
      </c>
      <c r="F25" s="31" t="n">
        <v>448</v>
      </c>
      <c r="G25" s="31" t="n">
        <v>1050</v>
      </c>
      <c r="H25" s="31" t="n">
        <v>5</v>
      </c>
      <c r="I25" s="31" t="n">
        <v>17</v>
      </c>
      <c r="J25" s="31" t="n">
        <v>2475</v>
      </c>
      <c r="K25" s="31" t="n">
        <v>2330</v>
      </c>
      <c r="L25" s="31" t="n">
        <v>81</v>
      </c>
      <c r="M25" s="30" t="n">
        <v>23</v>
      </c>
    </row>
    <row r="26" customFormat="false" ht="13.5" hidden="false" customHeight="true" outlineLevel="0" collapsed="false">
      <c r="A26" s="28" t="s">
        <v>36</v>
      </c>
      <c r="B26" s="29" t="n">
        <v>5449</v>
      </c>
      <c r="C26" s="30" t="n">
        <v>5414</v>
      </c>
      <c r="D26" s="31" t="n">
        <v>727</v>
      </c>
      <c r="E26" s="31" t="n">
        <v>125</v>
      </c>
      <c r="F26" s="31" t="n">
        <v>405</v>
      </c>
      <c r="G26" s="31" t="n">
        <v>92</v>
      </c>
      <c r="H26" s="31" t="n">
        <v>45</v>
      </c>
      <c r="I26" s="31" t="n">
        <v>37</v>
      </c>
      <c r="J26" s="31" t="n">
        <v>4562</v>
      </c>
      <c r="K26" s="31" t="n">
        <v>4394</v>
      </c>
      <c r="L26" s="31" t="n">
        <v>43</v>
      </c>
      <c r="M26" s="30" t="n">
        <v>35</v>
      </c>
    </row>
    <row r="27" customFormat="false" ht="13.5" hidden="false" customHeight="true" outlineLevel="0" collapsed="false">
      <c r="A27" s="28" t="s">
        <v>37</v>
      </c>
      <c r="B27" s="29" t="n">
        <v>8511</v>
      </c>
      <c r="C27" s="30" t="n">
        <v>8521</v>
      </c>
      <c r="D27" s="31" t="n">
        <v>1989</v>
      </c>
      <c r="E27" s="31" t="n">
        <v>363</v>
      </c>
      <c r="F27" s="31" t="n">
        <v>940</v>
      </c>
      <c r="G27" s="31" t="n">
        <v>600</v>
      </c>
      <c r="H27" s="31" t="s">
        <v>19</v>
      </c>
      <c r="I27" s="31" t="s">
        <v>19</v>
      </c>
      <c r="J27" s="31" t="n">
        <v>6532</v>
      </c>
      <c r="K27" s="31" t="n">
        <v>4183</v>
      </c>
      <c r="L27" s="31" t="s">
        <v>19</v>
      </c>
      <c r="M27" s="30" t="s">
        <v>19</v>
      </c>
    </row>
    <row r="28" customFormat="false" ht="13.5" hidden="false" customHeight="true" outlineLevel="0" collapsed="false">
      <c r="A28" s="28" t="s">
        <v>38</v>
      </c>
      <c r="B28" s="29" t="n">
        <v>38337</v>
      </c>
      <c r="C28" s="30" t="n">
        <v>38201</v>
      </c>
      <c r="D28" s="31" t="n">
        <v>6934</v>
      </c>
      <c r="E28" s="31" t="n">
        <v>1776</v>
      </c>
      <c r="F28" s="31" t="n">
        <v>2110</v>
      </c>
      <c r="G28" s="31" t="n">
        <v>2952</v>
      </c>
      <c r="H28" s="31" t="n">
        <v>610</v>
      </c>
      <c r="I28" s="31" t="n">
        <v>59</v>
      </c>
      <c r="J28" s="31" t="n">
        <v>30598</v>
      </c>
      <c r="K28" s="31" t="n">
        <v>12226</v>
      </c>
      <c r="L28" s="31" t="s">
        <v>19</v>
      </c>
      <c r="M28" s="30" t="n">
        <v>136</v>
      </c>
    </row>
    <row r="29" customFormat="false" ht="13.5" hidden="false" customHeight="true" outlineLevel="0" collapsed="false">
      <c r="A29" s="28" t="s">
        <v>39</v>
      </c>
      <c r="B29" s="29" t="n">
        <v>32490</v>
      </c>
      <c r="C29" s="30" t="n">
        <v>32490</v>
      </c>
      <c r="D29" s="31" t="n">
        <v>2755</v>
      </c>
      <c r="E29" s="31" t="n">
        <v>169</v>
      </c>
      <c r="F29" s="31" t="n">
        <v>1011</v>
      </c>
      <c r="G29" s="31" t="n">
        <v>1561</v>
      </c>
      <c r="H29" s="31" t="n">
        <v>142</v>
      </c>
      <c r="I29" s="31" t="n">
        <v>13</v>
      </c>
      <c r="J29" s="31" t="n">
        <v>29580</v>
      </c>
      <c r="K29" s="31" t="n">
        <v>23765</v>
      </c>
      <c r="L29" s="31" t="s">
        <v>19</v>
      </c>
      <c r="M29" s="30" t="s">
        <v>19</v>
      </c>
    </row>
    <row r="30" customFormat="false" ht="13.5" hidden="false" customHeight="true" outlineLevel="0" collapsed="false">
      <c r="A30" s="28" t="s">
        <v>40</v>
      </c>
      <c r="B30" s="29" t="n">
        <v>20370</v>
      </c>
      <c r="C30" s="30" t="n">
        <v>19952</v>
      </c>
      <c r="D30" s="31" t="n">
        <v>4195</v>
      </c>
      <c r="E30" s="31" t="n">
        <v>651</v>
      </c>
      <c r="F30" s="31" t="n">
        <v>1364</v>
      </c>
      <c r="G30" s="31" t="n">
        <v>2130</v>
      </c>
      <c r="H30" s="31" t="n">
        <v>7</v>
      </c>
      <c r="I30" s="31" t="s">
        <v>19</v>
      </c>
      <c r="J30" s="31" t="n">
        <v>15750</v>
      </c>
      <c r="K30" s="31" t="n">
        <v>14166</v>
      </c>
      <c r="L30" s="31" t="s">
        <v>19</v>
      </c>
      <c r="M30" s="30" t="n">
        <v>418</v>
      </c>
    </row>
    <row r="31" customFormat="false" ht="13.5" hidden="false" customHeight="true" outlineLevel="0" collapsed="false">
      <c r="A31" s="28" t="s">
        <v>41</v>
      </c>
      <c r="B31" s="29" t="n">
        <v>73858</v>
      </c>
      <c r="C31" s="30" t="n">
        <v>73858</v>
      </c>
      <c r="D31" s="31" t="n">
        <v>14142</v>
      </c>
      <c r="E31" s="31" t="n">
        <v>4527</v>
      </c>
      <c r="F31" s="31" t="n">
        <v>2899</v>
      </c>
      <c r="G31" s="31" t="n">
        <v>6689</v>
      </c>
      <c r="H31" s="31" t="s">
        <v>19</v>
      </c>
      <c r="I31" s="31" t="s">
        <v>19</v>
      </c>
      <c r="J31" s="31" t="n">
        <v>59469</v>
      </c>
      <c r="K31" s="31" t="n">
        <v>49277</v>
      </c>
      <c r="L31" s="31" t="n">
        <v>247</v>
      </c>
      <c r="M31" s="30" t="s">
        <v>19</v>
      </c>
    </row>
    <row r="32" customFormat="false" ht="13.5" hidden="false" customHeight="true" outlineLevel="0" collapsed="false">
      <c r="A32" s="28" t="s">
        <v>42</v>
      </c>
      <c r="B32" s="29" t="n">
        <v>5431</v>
      </c>
      <c r="C32" s="30" t="n">
        <v>5330</v>
      </c>
      <c r="D32" s="31" t="n">
        <v>2308</v>
      </c>
      <c r="E32" s="31" t="n">
        <v>159</v>
      </c>
      <c r="F32" s="31" t="n">
        <v>250</v>
      </c>
      <c r="G32" s="31" t="n">
        <v>1477</v>
      </c>
      <c r="H32" s="31" t="n">
        <v>267</v>
      </c>
      <c r="I32" s="31" t="n">
        <v>160</v>
      </c>
      <c r="J32" s="31" t="n">
        <v>2674</v>
      </c>
      <c r="K32" s="31" t="n">
        <v>2632</v>
      </c>
      <c r="L32" s="31" t="n">
        <v>191</v>
      </c>
      <c r="M32" s="30" t="n">
        <v>101</v>
      </c>
    </row>
    <row r="33" customFormat="false" ht="13.5" hidden="false" customHeight="true" outlineLevel="0" collapsed="false">
      <c r="A33" s="28" t="s">
        <v>43</v>
      </c>
      <c r="B33" s="29" t="n">
        <v>16253</v>
      </c>
      <c r="C33" s="30" t="n">
        <v>16169</v>
      </c>
      <c r="D33" s="31" t="n">
        <v>4662</v>
      </c>
      <c r="E33" s="31" t="n">
        <v>342</v>
      </c>
      <c r="F33" s="31" t="n">
        <v>3114</v>
      </c>
      <c r="G33" s="31" t="n">
        <v>1161</v>
      </c>
      <c r="H33" s="31" t="s">
        <v>19</v>
      </c>
      <c r="I33" s="31" t="n">
        <v>58</v>
      </c>
      <c r="J33" s="31" t="n">
        <v>11449</v>
      </c>
      <c r="K33" s="31" t="n">
        <v>8472</v>
      </c>
      <c r="L33" s="31" t="s">
        <v>19</v>
      </c>
      <c r="M33" s="30" t="n">
        <v>84</v>
      </c>
    </row>
    <row r="34" customFormat="false" ht="13.5" hidden="false" customHeight="true" outlineLevel="0" collapsed="false">
      <c r="A34" s="28" t="s">
        <v>44</v>
      </c>
      <c r="B34" s="29" t="n">
        <v>39520</v>
      </c>
      <c r="C34" s="30" t="n">
        <v>39520</v>
      </c>
      <c r="D34" s="31" t="n">
        <v>7055</v>
      </c>
      <c r="E34" s="31" t="s">
        <v>19</v>
      </c>
      <c r="F34" s="31" t="n">
        <v>1238</v>
      </c>
      <c r="G34" s="31" t="n">
        <v>5817</v>
      </c>
      <c r="H34" s="31" t="s">
        <v>19</v>
      </c>
      <c r="I34" s="31" t="s">
        <v>19</v>
      </c>
      <c r="J34" s="31" t="n">
        <v>32465</v>
      </c>
      <c r="K34" s="31" t="n">
        <v>32465</v>
      </c>
      <c r="L34" s="31" t="s">
        <v>19</v>
      </c>
      <c r="M34" s="30" t="s">
        <v>19</v>
      </c>
    </row>
    <row r="35" customFormat="false" ht="13.5" hidden="false" customHeight="true" outlineLevel="0" collapsed="false">
      <c r="A35" s="28" t="s">
        <v>45</v>
      </c>
      <c r="B35" s="29" t="n">
        <v>140384</v>
      </c>
      <c r="C35" s="30" t="n">
        <v>140384</v>
      </c>
      <c r="D35" s="31" t="n">
        <v>33403</v>
      </c>
      <c r="E35" s="31" t="n">
        <v>7649</v>
      </c>
      <c r="F35" s="31" t="n">
        <v>9376</v>
      </c>
      <c r="G35" s="31" t="n">
        <v>16158</v>
      </c>
      <c r="H35" s="31" t="n">
        <v>1</v>
      </c>
      <c r="I35" s="31" t="s">
        <v>19</v>
      </c>
      <c r="J35" s="31" t="n">
        <v>106933</v>
      </c>
      <c r="K35" s="31" t="n">
        <v>106933</v>
      </c>
      <c r="L35" s="31" t="n">
        <v>47</v>
      </c>
      <c r="M35" s="30" t="s">
        <v>19</v>
      </c>
    </row>
    <row r="36" customFormat="false" ht="13.5" hidden="false" customHeight="true" outlineLevel="0" collapsed="false">
      <c r="A36" s="28" t="s">
        <v>46</v>
      </c>
      <c r="B36" s="29" t="n">
        <v>33765</v>
      </c>
      <c r="C36" s="30" t="n">
        <v>33763</v>
      </c>
      <c r="D36" s="31" t="n">
        <v>9709</v>
      </c>
      <c r="E36" s="31" t="n">
        <v>2407</v>
      </c>
      <c r="F36" s="31" t="n">
        <v>1012</v>
      </c>
      <c r="G36" s="31" t="n">
        <v>5187</v>
      </c>
      <c r="H36" s="31" t="n">
        <v>15</v>
      </c>
      <c r="I36" s="31" t="s">
        <v>19</v>
      </c>
      <c r="J36" s="31" t="n">
        <v>23991</v>
      </c>
      <c r="K36" s="31" t="n">
        <v>22869</v>
      </c>
      <c r="L36" s="31" t="n">
        <v>48</v>
      </c>
      <c r="M36" s="30" t="n">
        <v>2</v>
      </c>
    </row>
    <row r="37" customFormat="false" ht="13.5" hidden="false" customHeight="true" outlineLevel="0" collapsed="false">
      <c r="A37" s="28" t="s">
        <v>47</v>
      </c>
      <c r="B37" s="29" t="n">
        <v>8456</v>
      </c>
      <c r="C37" s="30" t="n">
        <v>8456</v>
      </c>
      <c r="D37" s="31" t="n">
        <v>283</v>
      </c>
      <c r="E37" s="31" t="n">
        <v>38</v>
      </c>
      <c r="F37" s="31" t="n">
        <v>10</v>
      </c>
      <c r="G37" s="31" t="n">
        <v>235</v>
      </c>
      <c r="H37" s="31" t="s">
        <v>19</v>
      </c>
      <c r="I37" s="31" t="s">
        <v>19</v>
      </c>
      <c r="J37" s="31" t="n">
        <v>8173</v>
      </c>
      <c r="K37" s="31" t="n">
        <v>8173</v>
      </c>
      <c r="L37" s="31" t="s">
        <v>19</v>
      </c>
      <c r="M37" s="30" t="s">
        <v>19</v>
      </c>
    </row>
    <row r="38" customFormat="false" ht="13.5" hidden="false" customHeight="true" outlineLevel="0" collapsed="false">
      <c r="A38" s="28" t="s">
        <v>48</v>
      </c>
      <c r="B38" s="29" t="n">
        <v>5625</v>
      </c>
      <c r="C38" s="30" t="n">
        <v>5436</v>
      </c>
      <c r="D38" s="31" t="n">
        <v>2892</v>
      </c>
      <c r="E38" s="31" t="n">
        <v>80</v>
      </c>
      <c r="F38" s="31" t="n">
        <v>947</v>
      </c>
      <c r="G38" s="31" t="n">
        <v>1663</v>
      </c>
      <c r="H38" s="31" t="s">
        <v>19</v>
      </c>
      <c r="I38" s="31" t="s">
        <v>19</v>
      </c>
      <c r="J38" s="31" t="n">
        <v>2544</v>
      </c>
      <c r="K38" s="31" t="n">
        <v>2304</v>
      </c>
      <c r="L38" s="31" t="s">
        <v>19</v>
      </c>
      <c r="M38" s="30" t="n">
        <v>189</v>
      </c>
    </row>
    <row r="39" customFormat="false" ht="13.5" hidden="false" customHeight="true" outlineLevel="0" collapsed="false">
      <c r="A39" s="28" t="s">
        <v>49</v>
      </c>
      <c r="B39" s="29" t="n">
        <v>2111</v>
      </c>
      <c r="C39" s="30" t="n">
        <v>2081</v>
      </c>
      <c r="D39" s="31" t="n">
        <v>755</v>
      </c>
      <c r="E39" s="31" t="n">
        <v>200</v>
      </c>
      <c r="F39" s="31" t="n">
        <v>243</v>
      </c>
      <c r="G39" s="31" t="n">
        <v>262</v>
      </c>
      <c r="H39" s="31" t="s">
        <v>19</v>
      </c>
      <c r="I39" s="31" t="n">
        <v>20</v>
      </c>
      <c r="J39" s="31" t="n">
        <v>1306</v>
      </c>
      <c r="K39" s="31" t="n">
        <v>898</v>
      </c>
      <c r="L39" s="31" t="s">
        <v>19</v>
      </c>
      <c r="M39" s="30" t="n">
        <v>30</v>
      </c>
    </row>
    <row r="40" customFormat="false" ht="13.5" hidden="false" customHeight="true" outlineLevel="0" collapsed="false">
      <c r="A40" s="28" t="s">
        <v>50</v>
      </c>
      <c r="B40" s="29" t="n">
        <v>5473</v>
      </c>
      <c r="C40" s="30" t="n">
        <v>5461</v>
      </c>
      <c r="D40" s="31" t="n">
        <v>1007</v>
      </c>
      <c r="E40" s="31" t="n">
        <v>209</v>
      </c>
      <c r="F40" s="31" t="n">
        <v>670</v>
      </c>
      <c r="G40" s="31" t="n">
        <v>85</v>
      </c>
      <c r="H40" s="31" t="n">
        <v>48</v>
      </c>
      <c r="I40" s="31" t="n">
        <v>148</v>
      </c>
      <c r="J40" s="31" t="n">
        <v>4202</v>
      </c>
      <c r="K40" s="31" t="n">
        <v>3968</v>
      </c>
      <c r="L40" s="31" t="n">
        <v>56</v>
      </c>
      <c r="M40" s="30" t="n">
        <v>12</v>
      </c>
    </row>
    <row r="41" customFormat="false" ht="13.5" hidden="false" customHeight="true" outlineLevel="0" collapsed="false">
      <c r="A41" s="28" t="s">
        <v>51</v>
      </c>
      <c r="B41" s="29" t="n">
        <v>17477</v>
      </c>
      <c r="C41" s="30" t="n">
        <v>17477</v>
      </c>
      <c r="D41" s="31" t="n">
        <v>3248</v>
      </c>
      <c r="E41" s="31" t="n">
        <v>351</v>
      </c>
      <c r="F41" s="31" t="n">
        <v>976</v>
      </c>
      <c r="G41" s="31" t="n">
        <v>1915</v>
      </c>
      <c r="H41" s="31" t="n">
        <v>164</v>
      </c>
      <c r="I41" s="31" t="s">
        <v>19</v>
      </c>
      <c r="J41" s="31" t="n">
        <v>14065</v>
      </c>
      <c r="K41" s="31" t="n">
        <v>10237</v>
      </c>
      <c r="L41" s="31" t="s">
        <v>19</v>
      </c>
      <c r="M41" s="30" t="s">
        <v>19</v>
      </c>
    </row>
    <row r="42" customFormat="false" ht="13.5" hidden="false" customHeight="true" outlineLevel="0" collapsed="false">
      <c r="A42" s="28" t="s">
        <v>52</v>
      </c>
      <c r="B42" s="29" t="n">
        <v>21688</v>
      </c>
      <c r="C42" s="30" t="n">
        <v>21576</v>
      </c>
      <c r="D42" s="31" t="n">
        <v>4578</v>
      </c>
      <c r="E42" s="31" t="n">
        <v>806</v>
      </c>
      <c r="F42" s="31" t="n">
        <v>1085</v>
      </c>
      <c r="G42" s="31" t="n">
        <v>2618</v>
      </c>
      <c r="H42" s="31" t="n">
        <v>46</v>
      </c>
      <c r="I42" s="31" t="n">
        <v>31</v>
      </c>
      <c r="J42" s="31" t="n">
        <v>16915</v>
      </c>
      <c r="K42" s="31" t="n">
        <v>16885</v>
      </c>
      <c r="L42" s="31" t="n">
        <v>6</v>
      </c>
      <c r="M42" s="30" t="n">
        <v>112</v>
      </c>
    </row>
    <row r="43" customFormat="false" ht="13.5" hidden="false" customHeight="true" outlineLevel="0" collapsed="false">
      <c r="A43" s="28" t="s">
        <v>53</v>
      </c>
      <c r="B43" s="29" t="n">
        <v>6523</v>
      </c>
      <c r="C43" s="30" t="n">
        <v>6523</v>
      </c>
      <c r="D43" s="31" t="n">
        <v>1979</v>
      </c>
      <c r="E43" s="31" t="n">
        <v>606</v>
      </c>
      <c r="F43" s="31" t="n">
        <v>646</v>
      </c>
      <c r="G43" s="31" t="n">
        <v>637</v>
      </c>
      <c r="H43" s="31" t="s">
        <v>19</v>
      </c>
      <c r="I43" s="31" t="s">
        <v>19</v>
      </c>
      <c r="J43" s="31" t="n">
        <v>4544</v>
      </c>
      <c r="K43" s="31" t="n">
        <v>4544</v>
      </c>
      <c r="L43" s="31" t="s">
        <v>19</v>
      </c>
      <c r="M43" s="30" t="s">
        <v>19</v>
      </c>
    </row>
    <row r="44" customFormat="false" ht="13.5" hidden="false" customHeight="true" outlineLevel="0" collapsed="false">
      <c r="A44" s="28" t="s">
        <v>54</v>
      </c>
      <c r="B44" s="29" t="n">
        <v>14364</v>
      </c>
      <c r="C44" s="30" t="n">
        <v>14221</v>
      </c>
      <c r="D44" s="31" t="n">
        <v>3419</v>
      </c>
      <c r="E44" s="31" t="n">
        <v>1024</v>
      </c>
      <c r="F44" s="31" t="n">
        <v>1271</v>
      </c>
      <c r="G44" s="31" t="n">
        <v>721</v>
      </c>
      <c r="H44" s="31" t="n">
        <v>418</v>
      </c>
      <c r="I44" s="31" t="s">
        <v>19</v>
      </c>
      <c r="J44" s="31" t="n">
        <v>10125</v>
      </c>
      <c r="K44" s="31" t="n">
        <v>8711</v>
      </c>
      <c r="L44" s="31" t="n">
        <v>259</v>
      </c>
      <c r="M44" s="30" t="n">
        <v>143</v>
      </c>
    </row>
    <row r="45" customFormat="false" ht="13.5" hidden="false" customHeight="true" outlineLevel="0" collapsed="false">
      <c r="A45" s="28" t="s">
        <v>55</v>
      </c>
      <c r="B45" s="29" t="n">
        <v>11999</v>
      </c>
      <c r="C45" s="30" t="n">
        <v>11745</v>
      </c>
      <c r="D45" s="31" t="n">
        <v>2598</v>
      </c>
      <c r="E45" s="31" t="n">
        <v>800</v>
      </c>
      <c r="F45" s="31" t="n">
        <v>394</v>
      </c>
      <c r="G45" s="31" t="n">
        <v>1295</v>
      </c>
      <c r="H45" s="31" t="n">
        <v>44</v>
      </c>
      <c r="I45" s="31" t="n">
        <v>24</v>
      </c>
      <c r="J45" s="31" t="n">
        <v>9079</v>
      </c>
      <c r="K45" s="31" t="n">
        <v>7416</v>
      </c>
      <c r="L45" s="31" t="s">
        <v>19</v>
      </c>
      <c r="M45" s="30" t="n">
        <v>254</v>
      </c>
    </row>
    <row r="46" customFormat="false" ht="13.5" hidden="false" customHeight="true" outlineLevel="0" collapsed="false">
      <c r="A46" s="28" t="s">
        <v>56</v>
      </c>
      <c r="B46" s="29" t="n">
        <v>9376</v>
      </c>
      <c r="C46" s="30" t="n">
        <v>9105</v>
      </c>
      <c r="D46" s="31" t="n">
        <v>3579</v>
      </c>
      <c r="E46" s="31" t="n">
        <v>1454</v>
      </c>
      <c r="F46" s="31" t="n">
        <v>1433</v>
      </c>
      <c r="G46" s="31" t="n">
        <v>237</v>
      </c>
      <c r="H46" s="31" t="n">
        <v>646</v>
      </c>
      <c r="I46" s="31" t="n">
        <v>741</v>
      </c>
      <c r="J46" s="31" t="n">
        <v>4125</v>
      </c>
      <c r="K46" s="31" t="n">
        <v>1332</v>
      </c>
      <c r="L46" s="31" t="n">
        <v>14</v>
      </c>
      <c r="M46" s="30" t="n">
        <v>271</v>
      </c>
    </row>
    <row r="47" customFormat="false" ht="13.5" hidden="false" customHeight="true" outlineLevel="0" collapsed="false">
      <c r="A47" s="28" t="s">
        <v>57</v>
      </c>
      <c r="B47" s="29" t="n">
        <v>8146</v>
      </c>
      <c r="C47" s="30" t="n">
        <v>8129</v>
      </c>
      <c r="D47" s="31" t="n">
        <v>3806</v>
      </c>
      <c r="E47" s="31" t="n">
        <v>884</v>
      </c>
      <c r="F47" s="31" t="n">
        <v>580</v>
      </c>
      <c r="G47" s="31" t="n">
        <v>2324</v>
      </c>
      <c r="H47" s="31" t="n">
        <v>6</v>
      </c>
      <c r="I47" s="31" t="s">
        <v>19</v>
      </c>
      <c r="J47" s="31" t="n">
        <v>4316</v>
      </c>
      <c r="K47" s="31" t="n">
        <v>3996</v>
      </c>
      <c r="L47" s="31" t="n">
        <v>1</v>
      </c>
      <c r="M47" s="30" t="n">
        <v>17</v>
      </c>
    </row>
    <row r="48" customFormat="false" ht="13.5" hidden="false" customHeight="true" outlineLevel="0" collapsed="false">
      <c r="A48" s="28" t="s">
        <v>58</v>
      </c>
      <c r="B48" s="29" t="n">
        <v>44253</v>
      </c>
      <c r="C48" s="30" t="n">
        <v>44247</v>
      </c>
      <c r="D48" s="31" t="n">
        <v>6685</v>
      </c>
      <c r="E48" s="31" t="n">
        <v>1868</v>
      </c>
      <c r="F48" s="31" t="n">
        <v>1971</v>
      </c>
      <c r="G48" s="31" t="n">
        <v>2819</v>
      </c>
      <c r="H48" s="31" t="n">
        <v>3</v>
      </c>
      <c r="I48" s="31" t="s">
        <v>19</v>
      </c>
      <c r="J48" s="31" t="n">
        <v>37553</v>
      </c>
      <c r="K48" s="31" t="n">
        <v>36822</v>
      </c>
      <c r="L48" s="31" t="n">
        <v>6</v>
      </c>
      <c r="M48" s="30" t="n">
        <v>6</v>
      </c>
    </row>
    <row r="49" customFormat="false" ht="13.5" hidden="false" customHeight="true" outlineLevel="0" collapsed="false">
      <c r="A49" s="28" t="s">
        <v>59</v>
      </c>
      <c r="B49" s="29" t="n">
        <v>14300</v>
      </c>
      <c r="C49" s="30" t="n">
        <v>14151</v>
      </c>
      <c r="D49" s="31" t="n">
        <v>4598</v>
      </c>
      <c r="E49" s="31" t="n">
        <v>1886</v>
      </c>
      <c r="F49" s="31" t="n">
        <v>1165</v>
      </c>
      <c r="G49" s="31" t="n">
        <v>1082</v>
      </c>
      <c r="H49" s="31" t="n">
        <v>144</v>
      </c>
      <c r="I49" s="31" t="n">
        <v>30</v>
      </c>
      <c r="J49" s="31" t="n">
        <v>9379</v>
      </c>
      <c r="K49" s="31" t="n">
        <v>5260</v>
      </c>
      <c r="L49" s="31" t="s">
        <v>19</v>
      </c>
      <c r="M49" s="30" t="n">
        <v>149</v>
      </c>
    </row>
    <row r="50" customFormat="false" ht="13.5" hidden="false" customHeight="true" outlineLevel="0" collapsed="false">
      <c r="A50" s="28" t="s">
        <v>60</v>
      </c>
      <c r="B50" s="29" t="n">
        <v>4092</v>
      </c>
      <c r="C50" s="30" t="n">
        <v>4092</v>
      </c>
      <c r="D50" s="31" t="n">
        <v>535</v>
      </c>
      <c r="E50" s="31" t="s">
        <v>19</v>
      </c>
      <c r="F50" s="31" t="n">
        <v>324</v>
      </c>
      <c r="G50" s="31" t="n">
        <v>211</v>
      </c>
      <c r="H50" s="31" t="s">
        <v>19</v>
      </c>
      <c r="I50" s="31" t="s">
        <v>19</v>
      </c>
      <c r="J50" s="31" t="n">
        <v>3557</v>
      </c>
      <c r="K50" s="31" t="n">
        <v>2019</v>
      </c>
      <c r="L50" s="31" t="s">
        <v>19</v>
      </c>
      <c r="M50" s="30" t="s">
        <v>19</v>
      </c>
    </row>
    <row r="51" customFormat="false" ht="13.5" hidden="false" customHeight="true" outlineLevel="0" collapsed="false">
      <c r="A51" s="28" t="s">
        <v>61</v>
      </c>
      <c r="B51" s="29" t="n">
        <v>28449</v>
      </c>
      <c r="C51" s="30" t="n">
        <v>28445</v>
      </c>
      <c r="D51" s="31" t="n">
        <v>2457</v>
      </c>
      <c r="E51" s="31" t="n">
        <v>428</v>
      </c>
      <c r="F51" s="31" t="n">
        <v>326</v>
      </c>
      <c r="G51" s="31" t="n">
        <v>1609</v>
      </c>
      <c r="H51" s="31" t="s">
        <v>19</v>
      </c>
      <c r="I51" s="31" t="s">
        <v>19</v>
      </c>
      <c r="J51" s="31" t="n">
        <v>25988</v>
      </c>
      <c r="K51" s="31" t="n">
        <v>11815</v>
      </c>
      <c r="L51" s="31" t="s">
        <v>19</v>
      </c>
      <c r="M51" s="30" t="n">
        <v>4</v>
      </c>
    </row>
    <row r="52" customFormat="false" ht="13.5" hidden="false" customHeight="true" outlineLevel="0" collapsed="false">
      <c r="A52" s="28" t="s">
        <v>62</v>
      </c>
      <c r="B52" s="29" t="n">
        <v>23865</v>
      </c>
      <c r="C52" s="30" t="n">
        <v>23859</v>
      </c>
      <c r="D52" s="31" t="n">
        <v>4548</v>
      </c>
      <c r="E52" s="31" t="n">
        <v>740</v>
      </c>
      <c r="F52" s="31" t="n">
        <v>778</v>
      </c>
      <c r="G52" s="31" t="n">
        <v>2481</v>
      </c>
      <c r="H52" s="31" t="n">
        <v>59</v>
      </c>
      <c r="I52" s="31" t="s">
        <v>19</v>
      </c>
      <c r="J52" s="31" t="n">
        <v>19203</v>
      </c>
      <c r="K52" s="31" t="n">
        <v>18499</v>
      </c>
      <c r="L52" s="31" t="n">
        <v>49</v>
      </c>
      <c r="M52" s="30" t="n">
        <v>6</v>
      </c>
    </row>
    <row r="53" customFormat="false" ht="13.5" hidden="false" customHeight="true" outlineLevel="0" collapsed="false">
      <c r="A53" s="28" t="s">
        <v>63</v>
      </c>
      <c r="B53" s="29" t="n">
        <v>11888</v>
      </c>
      <c r="C53" s="30" t="n">
        <v>11888</v>
      </c>
      <c r="D53" s="31" t="n">
        <v>1148</v>
      </c>
      <c r="E53" s="31" t="n">
        <v>444</v>
      </c>
      <c r="F53" s="31" t="n">
        <v>413</v>
      </c>
      <c r="G53" s="31" t="n">
        <v>244</v>
      </c>
      <c r="H53" s="31" t="s">
        <v>19</v>
      </c>
      <c r="I53" s="31" t="s">
        <v>19</v>
      </c>
      <c r="J53" s="31" t="n">
        <v>10740</v>
      </c>
      <c r="K53" s="31" t="n">
        <v>3591</v>
      </c>
      <c r="L53" s="31" t="s">
        <v>19</v>
      </c>
      <c r="M53" s="30" t="s">
        <v>19</v>
      </c>
    </row>
    <row r="54" customFormat="false" ht="13.5" hidden="false" customHeight="true" outlineLevel="0" collapsed="false">
      <c r="A54" s="28" t="s">
        <v>64</v>
      </c>
      <c r="B54" s="29" t="n">
        <v>1996</v>
      </c>
      <c r="C54" s="30" t="n">
        <v>1822</v>
      </c>
      <c r="D54" s="31" t="n">
        <v>1486</v>
      </c>
      <c r="E54" s="31" t="n">
        <v>701</v>
      </c>
      <c r="F54" s="31" t="n">
        <v>447</v>
      </c>
      <c r="G54" s="31" t="n">
        <v>69</v>
      </c>
      <c r="H54" s="31" t="n">
        <v>101</v>
      </c>
      <c r="I54" s="31" t="n">
        <v>175</v>
      </c>
      <c r="J54" s="31" t="n">
        <v>60</v>
      </c>
      <c r="K54" s="31" t="n">
        <v>60</v>
      </c>
      <c r="L54" s="31" t="s">
        <v>19</v>
      </c>
      <c r="M54" s="30" t="n">
        <v>174</v>
      </c>
    </row>
    <row r="55" customFormat="false" ht="13.5" hidden="false" customHeight="true" outlineLevel="0" collapsed="false">
      <c r="A55" s="32" t="s">
        <v>65</v>
      </c>
      <c r="B55" s="33" t="n">
        <v>6207</v>
      </c>
      <c r="C55" s="34" t="n">
        <v>6207</v>
      </c>
      <c r="D55" s="35" t="n">
        <v>428</v>
      </c>
      <c r="E55" s="35" t="n">
        <v>70</v>
      </c>
      <c r="F55" s="35" t="n">
        <v>258</v>
      </c>
      <c r="G55" s="35" t="n">
        <v>100</v>
      </c>
      <c r="H55" s="35" t="n">
        <v>39</v>
      </c>
      <c r="I55" s="35" t="n">
        <v>10</v>
      </c>
      <c r="J55" s="35" t="n">
        <v>5730</v>
      </c>
      <c r="K55" s="35" t="n">
        <v>4889</v>
      </c>
      <c r="L55" s="35" t="s">
        <v>19</v>
      </c>
      <c r="M55" s="34" t="s">
        <v>19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48:27Z</dcterms:created>
  <dc:creator>m</dc:creator>
  <dc:description/>
  <dc:language>en-US</dc:language>
  <cp:lastModifiedBy>m</cp:lastModifiedBy>
  <dcterms:modified xsi:type="dcterms:W3CDTF">2018-11-27T06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