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-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" min="2" style="2" width="14.37"/>
    <col collapsed="false" customWidth="true" hidden="false" outlineLevel="0" max="7" min="7" style="2" width="15.37"/>
    <col collapsed="false" customWidth="true" hidden="false" outlineLevel="0" max="10" min="8" style="2" width="14.37"/>
    <col collapsed="false" customWidth="true" hidden="false" outlineLevel="0" max="11" min="11" style="2" width="24.37"/>
    <col collapsed="false" customWidth="true" hidden="false" outlineLevel="0" max="13" min="1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/>
      <c r="F6" s="12"/>
      <c r="G6" s="8"/>
      <c r="H6" s="13" t="s">
        <v>8</v>
      </c>
      <c r="I6" s="13" t="s">
        <v>9</v>
      </c>
      <c r="J6" s="11" t="s">
        <v>10</v>
      </c>
      <c r="K6" s="13"/>
      <c r="L6" s="13" t="s">
        <v>11</v>
      </c>
      <c r="M6" s="14" t="s">
        <v>12</v>
      </c>
    </row>
    <row r="7" s="1" customFormat="true" ht="13.5" hidden="false" customHeight="true" outlineLevel="0" collapsed="false">
      <c r="A7" s="15"/>
      <c r="B7" s="16"/>
      <c r="C7" s="17"/>
      <c r="D7" s="15"/>
      <c r="E7" s="18" t="s">
        <v>13</v>
      </c>
      <c r="F7" s="19" t="s">
        <v>14</v>
      </c>
      <c r="G7" s="20" t="s">
        <v>15</v>
      </c>
      <c r="H7" s="15"/>
      <c r="I7" s="15"/>
      <c r="J7" s="21"/>
      <c r="K7" s="22" t="s">
        <v>16</v>
      </c>
      <c r="L7" s="15"/>
      <c r="M7" s="23"/>
    </row>
    <row r="8" customFormat="false" ht="13.5" hidden="false" customHeight="true" outlineLevel="0" collapsed="false">
      <c r="A8" s="24" t="s">
        <v>17</v>
      </c>
      <c r="B8" s="25" t="n">
        <v>253236964</v>
      </c>
      <c r="C8" s="26" t="n">
        <v>251618964</v>
      </c>
      <c r="D8" s="27" t="n">
        <v>34688553</v>
      </c>
      <c r="E8" s="27" t="n">
        <v>14048286</v>
      </c>
      <c r="F8" s="27" t="n">
        <v>4586947</v>
      </c>
      <c r="G8" s="27" t="n">
        <v>14799924</v>
      </c>
      <c r="H8" s="27" t="n">
        <v>280577</v>
      </c>
      <c r="I8" s="27" t="n">
        <v>99169</v>
      </c>
      <c r="J8" s="27" t="n">
        <v>216506842</v>
      </c>
      <c r="K8" s="27" t="n">
        <v>212526414</v>
      </c>
      <c r="L8" s="27" t="n">
        <v>43823</v>
      </c>
      <c r="M8" s="26" t="n">
        <v>1618000</v>
      </c>
    </row>
    <row r="9" customFormat="false" ht="13.5" hidden="false" customHeight="true" outlineLevel="0" collapsed="false">
      <c r="A9" s="28" t="s">
        <v>18</v>
      </c>
      <c r="B9" s="29" t="n">
        <v>11910294</v>
      </c>
      <c r="C9" s="30" t="n">
        <v>11864800</v>
      </c>
      <c r="D9" s="31" t="n">
        <v>1220375</v>
      </c>
      <c r="E9" s="31" t="n">
        <v>311962</v>
      </c>
      <c r="F9" s="31" t="n">
        <v>246999</v>
      </c>
      <c r="G9" s="31" t="n">
        <v>642079</v>
      </c>
      <c r="H9" s="31" t="n">
        <v>79</v>
      </c>
      <c r="I9" s="31" t="n">
        <v>599</v>
      </c>
      <c r="J9" s="31" t="n">
        <v>10643727</v>
      </c>
      <c r="K9" s="31" t="n">
        <v>10637248</v>
      </c>
      <c r="L9" s="31" t="n">
        <v>20</v>
      </c>
      <c r="M9" s="30" t="n">
        <v>45494</v>
      </c>
    </row>
    <row r="10" customFormat="false" ht="13.5" hidden="false" customHeight="true" outlineLevel="0" collapsed="false">
      <c r="A10" s="28" t="s">
        <v>19</v>
      </c>
      <c r="B10" s="29" t="n">
        <v>3549324</v>
      </c>
      <c r="C10" s="30" t="n">
        <v>3522084</v>
      </c>
      <c r="D10" s="31" t="n">
        <v>703186</v>
      </c>
      <c r="E10" s="31" t="n">
        <v>260319</v>
      </c>
      <c r="F10" s="31" t="n">
        <v>81923</v>
      </c>
      <c r="G10" s="31" t="n">
        <v>317409</v>
      </c>
      <c r="H10" s="31" t="n">
        <v>6086</v>
      </c>
      <c r="I10" s="31" t="n">
        <v>2228</v>
      </c>
      <c r="J10" s="31" t="n">
        <v>2808971</v>
      </c>
      <c r="K10" s="31" t="n">
        <v>2733281</v>
      </c>
      <c r="L10" s="31" t="n">
        <v>1613</v>
      </c>
      <c r="M10" s="30" t="n">
        <v>27240</v>
      </c>
    </row>
    <row r="11" customFormat="false" ht="13.5" hidden="false" customHeight="true" outlineLevel="0" collapsed="false">
      <c r="A11" s="28" t="s">
        <v>20</v>
      </c>
      <c r="B11" s="29" t="n">
        <v>3413813</v>
      </c>
      <c r="C11" s="30" t="n">
        <v>3385509</v>
      </c>
      <c r="D11" s="31" t="n">
        <v>426470</v>
      </c>
      <c r="E11" s="31" t="n">
        <v>166300</v>
      </c>
      <c r="F11" s="31" t="n">
        <v>52949</v>
      </c>
      <c r="G11" s="31" t="n">
        <v>180771</v>
      </c>
      <c r="H11" s="31" t="n">
        <v>1976</v>
      </c>
      <c r="I11" s="31" t="n">
        <v>847</v>
      </c>
      <c r="J11" s="31" t="n">
        <v>2955655</v>
      </c>
      <c r="K11" s="31" t="n">
        <v>2944808</v>
      </c>
      <c r="L11" s="31" t="n">
        <v>561</v>
      </c>
      <c r="M11" s="30" t="n">
        <v>28304</v>
      </c>
    </row>
    <row r="12" customFormat="false" ht="13.5" hidden="false" customHeight="true" outlineLevel="0" collapsed="false">
      <c r="A12" s="28" t="s">
        <v>21</v>
      </c>
      <c r="B12" s="29" t="n">
        <v>5258200</v>
      </c>
      <c r="C12" s="30" t="n">
        <v>5200489</v>
      </c>
      <c r="D12" s="31" t="n">
        <v>660107</v>
      </c>
      <c r="E12" s="31" t="n">
        <v>232391</v>
      </c>
      <c r="F12" s="31" t="n">
        <v>104045</v>
      </c>
      <c r="G12" s="31" t="n">
        <v>284643</v>
      </c>
      <c r="H12" s="31" t="n">
        <v>6414</v>
      </c>
      <c r="I12" s="31" t="n">
        <v>2961</v>
      </c>
      <c r="J12" s="31" t="n">
        <v>4530565</v>
      </c>
      <c r="K12" s="31" t="n">
        <v>4418728</v>
      </c>
      <c r="L12" s="31" t="n">
        <v>442</v>
      </c>
      <c r="M12" s="30" t="n">
        <v>57711</v>
      </c>
    </row>
    <row r="13" customFormat="false" ht="13.5" hidden="false" customHeight="true" outlineLevel="0" collapsed="false">
      <c r="A13" s="28" t="s">
        <v>22</v>
      </c>
      <c r="B13" s="29" t="n">
        <v>2920315</v>
      </c>
      <c r="C13" s="30" t="n">
        <v>2901066</v>
      </c>
      <c r="D13" s="31" t="n">
        <v>357681</v>
      </c>
      <c r="E13" s="31" t="n">
        <v>151900</v>
      </c>
      <c r="F13" s="31" t="n">
        <v>34301</v>
      </c>
      <c r="G13" s="31" t="n">
        <v>148569</v>
      </c>
      <c r="H13" s="31" t="n">
        <v>2697</v>
      </c>
      <c r="I13" s="31" t="n">
        <v>5921</v>
      </c>
      <c r="J13" s="31" t="n">
        <v>2534555</v>
      </c>
      <c r="K13" s="31" t="n">
        <v>2528080</v>
      </c>
      <c r="L13" s="31" t="n">
        <v>212</v>
      </c>
      <c r="M13" s="30" t="n">
        <v>19249</v>
      </c>
    </row>
    <row r="14" customFormat="false" ht="13.5" hidden="false" customHeight="true" outlineLevel="0" collapsed="false">
      <c r="A14" s="28" t="s">
        <v>23</v>
      </c>
      <c r="B14" s="29" t="n">
        <v>3275886</v>
      </c>
      <c r="C14" s="30" t="n">
        <v>3222848</v>
      </c>
      <c r="D14" s="31" t="n">
        <v>548781</v>
      </c>
      <c r="E14" s="31" t="n">
        <v>250726</v>
      </c>
      <c r="F14" s="31" t="n">
        <v>73134</v>
      </c>
      <c r="G14" s="31" t="n">
        <v>188213</v>
      </c>
      <c r="H14" s="31" t="n">
        <v>7755</v>
      </c>
      <c r="I14" s="31" t="n">
        <v>2116</v>
      </c>
      <c r="J14" s="31" t="n">
        <v>2662987</v>
      </c>
      <c r="K14" s="31" t="n">
        <v>2635811</v>
      </c>
      <c r="L14" s="31" t="n">
        <v>1209</v>
      </c>
      <c r="M14" s="30" t="n">
        <v>53038</v>
      </c>
    </row>
    <row r="15" customFormat="false" ht="13.5" hidden="false" customHeight="true" outlineLevel="0" collapsed="false">
      <c r="A15" s="28" t="s">
        <v>24</v>
      </c>
      <c r="B15" s="29" t="n">
        <v>4862142</v>
      </c>
      <c r="C15" s="30" t="n">
        <v>4823076</v>
      </c>
      <c r="D15" s="31" t="n">
        <v>443923</v>
      </c>
      <c r="E15" s="31" t="n">
        <v>199111</v>
      </c>
      <c r="F15" s="31" t="n">
        <v>54548</v>
      </c>
      <c r="G15" s="31" t="n">
        <v>158320</v>
      </c>
      <c r="H15" s="31" t="n">
        <v>8107</v>
      </c>
      <c r="I15" s="31" t="n">
        <v>2877</v>
      </c>
      <c r="J15" s="31" t="n">
        <v>4366957</v>
      </c>
      <c r="K15" s="31" t="n">
        <v>4307350</v>
      </c>
      <c r="L15" s="31" t="n">
        <v>1212</v>
      </c>
      <c r="M15" s="30" t="n">
        <v>39066</v>
      </c>
    </row>
    <row r="16" customFormat="false" ht="13.5" hidden="false" customHeight="true" outlineLevel="0" collapsed="false">
      <c r="A16" s="28" t="s">
        <v>25</v>
      </c>
      <c r="B16" s="29" t="n">
        <v>5740077</v>
      </c>
      <c r="C16" s="30" t="n">
        <v>5696011</v>
      </c>
      <c r="D16" s="31" t="n">
        <v>650014</v>
      </c>
      <c r="E16" s="31" t="n">
        <v>174155</v>
      </c>
      <c r="F16" s="31" t="n">
        <v>115393</v>
      </c>
      <c r="G16" s="31" t="n">
        <v>332647</v>
      </c>
      <c r="H16" s="31" t="n">
        <v>3494</v>
      </c>
      <c r="I16" s="31" t="n">
        <v>640</v>
      </c>
      <c r="J16" s="31" t="n">
        <v>5040139</v>
      </c>
      <c r="K16" s="31" t="n">
        <v>5032414</v>
      </c>
      <c r="L16" s="31" t="n">
        <v>1724</v>
      </c>
      <c r="M16" s="30" t="n">
        <v>44066</v>
      </c>
    </row>
    <row r="17" customFormat="false" ht="13.5" hidden="false" customHeight="true" outlineLevel="0" collapsed="false">
      <c r="A17" s="28" t="s">
        <v>26</v>
      </c>
      <c r="B17" s="29" t="n">
        <v>4095660</v>
      </c>
      <c r="C17" s="30" t="n">
        <v>4092772</v>
      </c>
      <c r="D17" s="31" t="n">
        <v>559665</v>
      </c>
      <c r="E17" s="31" t="n">
        <v>127418</v>
      </c>
      <c r="F17" s="31" t="n">
        <v>108830</v>
      </c>
      <c r="G17" s="31" t="n">
        <v>311217</v>
      </c>
      <c r="H17" s="31" t="n">
        <v>554</v>
      </c>
      <c r="I17" s="31" t="n">
        <v>233</v>
      </c>
      <c r="J17" s="31" t="n">
        <v>3532320</v>
      </c>
      <c r="K17" s="31" t="n">
        <v>3458003</v>
      </c>
      <c r="L17" s="31" t="s">
        <v>27</v>
      </c>
      <c r="M17" s="30" t="n">
        <v>2888</v>
      </c>
    </row>
    <row r="18" customFormat="false" ht="13.5" hidden="false" customHeight="true" outlineLevel="0" collapsed="false">
      <c r="A18" s="28" t="s">
        <v>28</v>
      </c>
      <c r="B18" s="29" t="n">
        <v>4264324</v>
      </c>
      <c r="C18" s="30" t="n">
        <v>4249391</v>
      </c>
      <c r="D18" s="31" t="n">
        <v>463716</v>
      </c>
      <c r="E18" s="31" t="n">
        <v>70967</v>
      </c>
      <c r="F18" s="31" t="n">
        <v>82044</v>
      </c>
      <c r="G18" s="31" t="n">
        <v>299263</v>
      </c>
      <c r="H18" s="31" t="n">
        <v>2696</v>
      </c>
      <c r="I18" s="31" t="n">
        <v>552</v>
      </c>
      <c r="J18" s="31" t="n">
        <v>3781862</v>
      </c>
      <c r="K18" s="31" t="n">
        <v>3724155</v>
      </c>
      <c r="L18" s="31" t="n">
        <v>565</v>
      </c>
      <c r="M18" s="30" t="n">
        <v>14933</v>
      </c>
    </row>
    <row r="19" customFormat="false" ht="13.5" hidden="false" customHeight="true" outlineLevel="0" collapsed="false">
      <c r="A19" s="28" t="s">
        <v>29</v>
      </c>
      <c r="B19" s="29" t="n">
        <v>12470555</v>
      </c>
      <c r="C19" s="30" t="n">
        <v>12391097</v>
      </c>
      <c r="D19" s="31" t="n">
        <v>1528759</v>
      </c>
      <c r="E19" s="31" t="n">
        <v>264994</v>
      </c>
      <c r="F19" s="31" t="n">
        <v>211303</v>
      </c>
      <c r="G19" s="31" t="n">
        <v>1022908</v>
      </c>
      <c r="H19" s="31" t="n">
        <v>3136</v>
      </c>
      <c r="I19" s="31" t="n">
        <v>817</v>
      </c>
      <c r="J19" s="31" t="n">
        <v>10858313</v>
      </c>
      <c r="K19" s="31" t="n">
        <v>10834325</v>
      </c>
      <c r="L19" s="31" t="n">
        <v>72</v>
      </c>
      <c r="M19" s="30" t="n">
        <v>79458</v>
      </c>
    </row>
    <row r="20" customFormat="false" ht="13.5" hidden="false" customHeight="true" outlineLevel="0" collapsed="false">
      <c r="A20" s="28" t="s">
        <v>30</v>
      </c>
      <c r="B20" s="29" t="n">
        <v>11050450</v>
      </c>
      <c r="C20" s="30" t="n">
        <v>10986944</v>
      </c>
      <c r="D20" s="31" t="n">
        <v>1231479</v>
      </c>
      <c r="E20" s="31" t="n">
        <v>253068</v>
      </c>
      <c r="F20" s="31" t="n">
        <v>204046</v>
      </c>
      <c r="G20" s="31" t="n">
        <v>758164</v>
      </c>
      <c r="H20" s="31" t="n">
        <v>4706</v>
      </c>
      <c r="I20" s="31" t="n">
        <v>1948</v>
      </c>
      <c r="J20" s="31" t="n">
        <v>9748687</v>
      </c>
      <c r="K20" s="31" t="n">
        <v>9731751</v>
      </c>
      <c r="L20" s="31" t="n">
        <v>124</v>
      </c>
      <c r="M20" s="30" t="n">
        <v>63506</v>
      </c>
    </row>
    <row r="21" customFormat="false" ht="13.5" hidden="false" customHeight="true" outlineLevel="0" collapsed="false">
      <c r="A21" s="28" t="s">
        <v>31</v>
      </c>
      <c r="B21" s="29" t="n">
        <v>24589172</v>
      </c>
      <c r="C21" s="30" t="n">
        <v>24576703</v>
      </c>
      <c r="D21" s="31" t="n">
        <v>3572362</v>
      </c>
      <c r="E21" s="31" t="n">
        <v>2622723</v>
      </c>
      <c r="F21" s="31" t="n">
        <v>486456</v>
      </c>
      <c r="G21" s="31" t="n">
        <v>462110</v>
      </c>
      <c r="H21" s="31" t="s">
        <v>27</v>
      </c>
      <c r="I21" s="31" t="n">
        <v>90</v>
      </c>
      <c r="J21" s="31" t="n">
        <v>21004250</v>
      </c>
      <c r="K21" s="31" t="n">
        <v>19775124</v>
      </c>
      <c r="L21" s="31" t="n">
        <v>1</v>
      </c>
      <c r="M21" s="30" t="n">
        <v>12469</v>
      </c>
    </row>
    <row r="22" customFormat="false" ht="13.5" hidden="false" customHeight="true" outlineLevel="0" collapsed="false">
      <c r="A22" s="28" t="s">
        <v>32</v>
      </c>
      <c r="B22" s="29" t="n">
        <v>15556867</v>
      </c>
      <c r="C22" s="30" t="n">
        <v>15503972</v>
      </c>
      <c r="D22" s="31" t="n">
        <v>2627952</v>
      </c>
      <c r="E22" s="31" t="n">
        <v>1311839</v>
      </c>
      <c r="F22" s="31" t="n">
        <v>96788</v>
      </c>
      <c r="G22" s="31" t="n">
        <v>1010746</v>
      </c>
      <c r="H22" s="31" t="n">
        <v>26346</v>
      </c>
      <c r="I22" s="31" t="n">
        <v>7350</v>
      </c>
      <c r="J22" s="31" t="n">
        <v>12841011</v>
      </c>
      <c r="K22" s="31" t="n">
        <v>12550564</v>
      </c>
      <c r="L22" s="31" t="n">
        <v>1313</v>
      </c>
      <c r="M22" s="30" t="n">
        <v>52895</v>
      </c>
    </row>
    <row r="23" customFormat="false" ht="13.5" hidden="false" customHeight="true" outlineLevel="0" collapsed="false">
      <c r="A23" s="28" t="s">
        <v>33</v>
      </c>
      <c r="B23" s="29" t="n">
        <v>6545383</v>
      </c>
      <c r="C23" s="30" t="n">
        <v>6433403</v>
      </c>
      <c r="D23" s="31" t="n">
        <v>841468</v>
      </c>
      <c r="E23" s="31" t="n">
        <v>341635</v>
      </c>
      <c r="F23" s="31" t="n">
        <v>54757</v>
      </c>
      <c r="G23" s="31" t="n">
        <v>405835</v>
      </c>
      <c r="H23" s="31" t="n">
        <v>3892</v>
      </c>
      <c r="I23" s="31" t="n">
        <v>3872</v>
      </c>
      <c r="J23" s="31" t="n">
        <v>5582896</v>
      </c>
      <c r="K23" s="31" t="n">
        <v>5558245</v>
      </c>
      <c r="L23" s="31" t="n">
        <v>1275</v>
      </c>
      <c r="M23" s="30" t="n">
        <v>111980</v>
      </c>
    </row>
    <row r="24" customFormat="false" ht="13.5" hidden="false" customHeight="true" outlineLevel="0" collapsed="false">
      <c r="A24" s="28" t="s">
        <v>34</v>
      </c>
      <c r="B24" s="29" t="n">
        <v>2481269</v>
      </c>
      <c r="C24" s="30" t="n">
        <v>2457911</v>
      </c>
      <c r="D24" s="31" t="n">
        <v>287266</v>
      </c>
      <c r="E24" s="31" t="n">
        <v>107634</v>
      </c>
      <c r="F24" s="31" t="n">
        <v>28124</v>
      </c>
      <c r="G24" s="31" t="n">
        <v>139949</v>
      </c>
      <c r="H24" s="31" t="n">
        <v>2026</v>
      </c>
      <c r="I24" s="31" t="n">
        <v>722</v>
      </c>
      <c r="J24" s="31" t="n">
        <v>2166948</v>
      </c>
      <c r="K24" s="31" t="n">
        <v>2153102</v>
      </c>
      <c r="L24" s="31" t="n">
        <v>949</v>
      </c>
      <c r="M24" s="30" t="n">
        <v>23358</v>
      </c>
    </row>
    <row r="25" customFormat="false" ht="13.5" hidden="false" customHeight="true" outlineLevel="0" collapsed="false">
      <c r="A25" s="28" t="s">
        <v>35</v>
      </c>
      <c r="B25" s="29" t="n">
        <v>2314676</v>
      </c>
      <c r="C25" s="30" t="n">
        <v>2301500</v>
      </c>
      <c r="D25" s="31" t="n">
        <v>156562</v>
      </c>
      <c r="E25" s="31" t="n">
        <v>22583</v>
      </c>
      <c r="F25" s="31" t="n">
        <v>24799</v>
      </c>
      <c r="G25" s="31" t="n">
        <v>105106</v>
      </c>
      <c r="H25" s="31" t="n">
        <v>1229</v>
      </c>
      <c r="I25" s="31" t="n">
        <v>714</v>
      </c>
      <c r="J25" s="31" t="n">
        <v>2142891</v>
      </c>
      <c r="K25" s="31" t="n">
        <v>2122380</v>
      </c>
      <c r="L25" s="31" t="n">
        <v>104</v>
      </c>
      <c r="M25" s="30" t="n">
        <v>13176</v>
      </c>
    </row>
    <row r="26" customFormat="false" ht="13.5" hidden="false" customHeight="true" outlineLevel="0" collapsed="false">
      <c r="A26" s="28" t="s">
        <v>36</v>
      </c>
      <c r="B26" s="29" t="n">
        <v>1768066</v>
      </c>
      <c r="C26" s="30" t="n">
        <v>1755328</v>
      </c>
      <c r="D26" s="31" t="n">
        <v>226592</v>
      </c>
      <c r="E26" s="31" t="n">
        <v>67319</v>
      </c>
      <c r="F26" s="31" t="n">
        <v>13584</v>
      </c>
      <c r="G26" s="31" t="n">
        <v>136647</v>
      </c>
      <c r="H26" s="31" t="n">
        <v>559</v>
      </c>
      <c r="I26" s="31" t="n">
        <v>99</v>
      </c>
      <c r="J26" s="31" t="n">
        <v>1528023</v>
      </c>
      <c r="K26" s="31" t="n">
        <v>1499043</v>
      </c>
      <c r="L26" s="31" t="n">
        <v>55</v>
      </c>
      <c r="M26" s="30" t="n">
        <v>12738</v>
      </c>
    </row>
    <row r="27" customFormat="false" ht="13.5" hidden="false" customHeight="true" outlineLevel="0" collapsed="false">
      <c r="A27" s="28" t="s">
        <v>37</v>
      </c>
      <c r="B27" s="29" t="n">
        <v>2027149</v>
      </c>
      <c r="C27" s="30" t="n">
        <v>2008985</v>
      </c>
      <c r="D27" s="31" t="n">
        <v>320905</v>
      </c>
      <c r="E27" s="31" t="n">
        <v>96671</v>
      </c>
      <c r="F27" s="31" t="n">
        <v>52825</v>
      </c>
      <c r="G27" s="31" t="n">
        <v>151880</v>
      </c>
      <c r="H27" s="31" t="n">
        <v>2270</v>
      </c>
      <c r="I27" s="31" t="n">
        <v>457</v>
      </c>
      <c r="J27" s="31" t="n">
        <v>1684764</v>
      </c>
      <c r="K27" s="31" t="n">
        <v>1671162</v>
      </c>
      <c r="L27" s="31" t="n">
        <v>589</v>
      </c>
      <c r="M27" s="30" t="n">
        <v>18164</v>
      </c>
    </row>
    <row r="28" customFormat="false" ht="13.5" hidden="false" customHeight="true" outlineLevel="0" collapsed="false">
      <c r="A28" s="28" t="s">
        <v>38</v>
      </c>
      <c r="B28" s="29" t="n">
        <v>5357413</v>
      </c>
      <c r="C28" s="30" t="n">
        <v>5310222</v>
      </c>
      <c r="D28" s="31" t="n">
        <v>887236</v>
      </c>
      <c r="E28" s="31" t="n">
        <v>332461</v>
      </c>
      <c r="F28" s="31" t="n">
        <v>102695</v>
      </c>
      <c r="G28" s="31" t="n">
        <v>361557</v>
      </c>
      <c r="H28" s="31" t="n">
        <v>901</v>
      </c>
      <c r="I28" s="31" t="n">
        <v>61</v>
      </c>
      <c r="J28" s="31" t="n">
        <v>4421833</v>
      </c>
      <c r="K28" s="31" t="n">
        <v>4271015</v>
      </c>
      <c r="L28" s="31" t="n">
        <v>191</v>
      </c>
      <c r="M28" s="30" t="n">
        <v>47191</v>
      </c>
    </row>
    <row r="29" customFormat="false" ht="13.5" hidden="false" customHeight="true" outlineLevel="0" collapsed="false">
      <c r="A29" s="28" t="s">
        <v>39</v>
      </c>
      <c r="B29" s="29" t="n">
        <v>4540618</v>
      </c>
      <c r="C29" s="30" t="n">
        <v>4502813</v>
      </c>
      <c r="D29" s="31" t="n">
        <v>647869</v>
      </c>
      <c r="E29" s="31" t="n">
        <v>286568</v>
      </c>
      <c r="F29" s="31" t="n">
        <v>72048</v>
      </c>
      <c r="G29" s="31" t="n">
        <v>257856</v>
      </c>
      <c r="H29" s="31" t="n">
        <v>2972</v>
      </c>
      <c r="I29" s="31" t="n">
        <v>913</v>
      </c>
      <c r="J29" s="31" t="n">
        <v>3850869</v>
      </c>
      <c r="K29" s="31" t="n">
        <v>3691618</v>
      </c>
      <c r="L29" s="31" t="n">
        <v>190</v>
      </c>
      <c r="M29" s="30" t="n">
        <v>37805</v>
      </c>
    </row>
    <row r="30" customFormat="false" ht="13.5" hidden="false" customHeight="true" outlineLevel="0" collapsed="false">
      <c r="A30" s="28" t="s">
        <v>40</v>
      </c>
      <c r="B30" s="29" t="n">
        <v>8154766</v>
      </c>
      <c r="C30" s="30" t="n">
        <v>8751835</v>
      </c>
      <c r="D30" s="31" t="n">
        <v>1088306</v>
      </c>
      <c r="E30" s="31" t="n">
        <v>371435</v>
      </c>
      <c r="F30" s="31" t="n">
        <v>206542</v>
      </c>
      <c r="G30" s="31" t="n">
        <v>462355</v>
      </c>
      <c r="H30" s="31" t="n">
        <v>12589</v>
      </c>
      <c r="I30" s="31" t="n">
        <v>13663</v>
      </c>
      <c r="J30" s="31" t="n">
        <v>6935244</v>
      </c>
      <c r="K30" s="31" t="n">
        <v>6914946</v>
      </c>
      <c r="L30" s="31" t="n">
        <v>2033</v>
      </c>
      <c r="M30" s="30" t="n">
        <v>102931</v>
      </c>
    </row>
    <row r="31" customFormat="false" ht="13.5" hidden="false" customHeight="true" outlineLevel="0" collapsed="false">
      <c r="A31" s="28" t="s">
        <v>41</v>
      </c>
      <c r="B31" s="29" t="n">
        <v>13588774</v>
      </c>
      <c r="C31" s="30" t="n">
        <v>13539222</v>
      </c>
      <c r="D31" s="31" t="n">
        <v>2180441</v>
      </c>
      <c r="E31" s="31" t="n">
        <v>952083</v>
      </c>
      <c r="F31" s="31" t="n">
        <v>272413</v>
      </c>
      <c r="G31" s="31" t="n">
        <v>924592</v>
      </c>
      <c r="H31" s="31" t="n">
        <v>8821</v>
      </c>
      <c r="I31" s="31" t="n">
        <v>993</v>
      </c>
      <c r="J31" s="31" t="n">
        <v>11348348</v>
      </c>
      <c r="K31" s="31" t="n">
        <v>11272186</v>
      </c>
      <c r="L31" s="31" t="n">
        <v>619</v>
      </c>
      <c r="M31" s="30" t="n">
        <v>49552</v>
      </c>
    </row>
    <row r="32" customFormat="false" ht="13.5" hidden="false" customHeight="true" outlineLevel="0" collapsed="false">
      <c r="A32" s="28" t="s">
        <v>42</v>
      </c>
      <c r="B32" s="29" t="n">
        <v>3281129</v>
      </c>
      <c r="C32" s="30" t="n">
        <v>3257793</v>
      </c>
      <c r="D32" s="31" t="n">
        <v>378470</v>
      </c>
      <c r="E32" s="31" t="n">
        <v>109016</v>
      </c>
      <c r="F32" s="31" t="n">
        <v>38794</v>
      </c>
      <c r="G32" s="31" t="n">
        <v>211680</v>
      </c>
      <c r="H32" s="31" t="n">
        <v>10477</v>
      </c>
      <c r="I32" s="31" t="n">
        <v>2982</v>
      </c>
      <c r="J32" s="31" t="n">
        <v>2864388</v>
      </c>
      <c r="K32" s="31" t="n">
        <v>2748233</v>
      </c>
      <c r="L32" s="31" t="n">
        <v>1476</v>
      </c>
      <c r="M32" s="30" t="n">
        <v>23336</v>
      </c>
    </row>
    <row r="33" customFormat="false" ht="13.5" hidden="false" customHeight="true" outlineLevel="0" collapsed="false">
      <c r="A33" s="28" t="s">
        <v>43</v>
      </c>
      <c r="B33" s="29" t="n">
        <v>2208662</v>
      </c>
      <c r="C33" s="30" t="n">
        <v>2193698</v>
      </c>
      <c r="D33" s="31" t="n">
        <v>298366</v>
      </c>
      <c r="E33" s="31" t="n">
        <v>111719</v>
      </c>
      <c r="F33" s="31" t="n">
        <v>47012</v>
      </c>
      <c r="G33" s="31" t="n">
        <v>133014</v>
      </c>
      <c r="H33" s="31" t="n">
        <v>1678</v>
      </c>
      <c r="I33" s="31" t="n">
        <v>803</v>
      </c>
      <c r="J33" s="31" t="n">
        <v>1891557</v>
      </c>
      <c r="K33" s="31" t="n">
        <v>1884366</v>
      </c>
      <c r="L33" s="31" t="n">
        <v>1294</v>
      </c>
      <c r="M33" s="30" t="n">
        <v>14964</v>
      </c>
    </row>
    <row r="34" customFormat="false" ht="13.5" hidden="false" customHeight="true" outlineLevel="0" collapsed="false">
      <c r="A34" s="28" t="s">
        <v>44</v>
      </c>
      <c r="B34" s="29" t="n">
        <v>4479889</v>
      </c>
      <c r="C34" s="30" t="n">
        <v>4474716</v>
      </c>
      <c r="D34" s="31" t="n">
        <v>709569</v>
      </c>
      <c r="E34" s="31" t="n">
        <v>297887</v>
      </c>
      <c r="F34" s="31" t="n">
        <v>92377</v>
      </c>
      <c r="G34" s="31" t="n">
        <v>304308</v>
      </c>
      <c r="H34" s="31" t="n">
        <v>2899</v>
      </c>
      <c r="I34" s="31" t="n">
        <v>254</v>
      </c>
      <c r="J34" s="31" t="n">
        <v>3761724</v>
      </c>
      <c r="K34" s="31" t="n">
        <v>3735364</v>
      </c>
      <c r="L34" s="31" t="n">
        <v>270</v>
      </c>
      <c r="M34" s="30" t="n">
        <v>5173</v>
      </c>
    </row>
    <row r="35" customFormat="false" ht="13.5" hidden="false" customHeight="true" outlineLevel="0" collapsed="false">
      <c r="A35" s="28" t="s">
        <v>45</v>
      </c>
      <c r="B35" s="29" t="n">
        <v>15868980</v>
      </c>
      <c r="C35" s="30" t="n">
        <v>15780658</v>
      </c>
      <c r="D35" s="31" t="n">
        <v>3346625</v>
      </c>
      <c r="E35" s="31" t="n">
        <v>1485526</v>
      </c>
      <c r="F35" s="31" t="n">
        <v>853062</v>
      </c>
      <c r="G35" s="31" t="n">
        <v>917890</v>
      </c>
      <c r="H35" s="31" t="n">
        <v>27550</v>
      </c>
      <c r="I35" s="31" t="n">
        <v>6276</v>
      </c>
      <c r="J35" s="31" t="n">
        <v>12383434</v>
      </c>
      <c r="K35" s="31" t="n">
        <v>12148322</v>
      </c>
      <c r="L35" s="31" t="n">
        <v>16773</v>
      </c>
      <c r="M35" s="30" t="n">
        <v>88322</v>
      </c>
    </row>
    <row r="36" customFormat="false" ht="13.5" hidden="false" customHeight="true" outlineLevel="0" collapsed="false">
      <c r="A36" s="28" t="s">
        <v>46</v>
      </c>
      <c r="B36" s="29" t="n">
        <v>10799076</v>
      </c>
      <c r="C36" s="30" t="n">
        <v>10688884</v>
      </c>
      <c r="D36" s="31" t="n">
        <v>1568900</v>
      </c>
      <c r="E36" s="31" t="n">
        <v>652722</v>
      </c>
      <c r="F36" s="31" t="n">
        <v>140552</v>
      </c>
      <c r="G36" s="31" t="n">
        <v>726563</v>
      </c>
      <c r="H36" s="31" t="n">
        <v>41618</v>
      </c>
      <c r="I36" s="31" t="n">
        <v>10253</v>
      </c>
      <c r="J36" s="31" t="n">
        <v>9065809</v>
      </c>
      <c r="K36" s="31" t="n">
        <v>8941576</v>
      </c>
      <c r="L36" s="31" t="n">
        <v>2304</v>
      </c>
      <c r="M36" s="30" t="n">
        <v>110192</v>
      </c>
    </row>
    <row r="37" customFormat="false" ht="13.5" hidden="false" customHeight="true" outlineLevel="0" collapsed="false">
      <c r="A37" s="28" t="s">
        <v>47</v>
      </c>
      <c r="B37" s="29" t="n">
        <v>2079548</v>
      </c>
      <c r="C37" s="30" t="n">
        <v>2073418</v>
      </c>
      <c r="D37" s="31" t="n">
        <v>245263</v>
      </c>
      <c r="E37" s="31" t="n">
        <v>43602</v>
      </c>
      <c r="F37" s="31" t="n">
        <v>23168</v>
      </c>
      <c r="G37" s="31" t="n">
        <v>165453</v>
      </c>
      <c r="H37" s="31" t="n">
        <v>3413</v>
      </c>
      <c r="I37" s="31" t="n">
        <v>323</v>
      </c>
      <c r="J37" s="31" t="n">
        <v>1824375</v>
      </c>
      <c r="K37" s="31" t="n">
        <v>1820760</v>
      </c>
      <c r="L37" s="31" t="n">
        <v>44</v>
      </c>
      <c r="M37" s="30" t="n">
        <v>6130</v>
      </c>
    </row>
    <row r="38" customFormat="false" ht="13.5" hidden="false" customHeight="true" outlineLevel="0" collapsed="false">
      <c r="A38" s="28" t="s">
        <v>48</v>
      </c>
      <c r="B38" s="29" t="n">
        <v>1674400</v>
      </c>
      <c r="C38" s="30" t="n">
        <v>1648736</v>
      </c>
      <c r="D38" s="31" t="n">
        <v>224231</v>
      </c>
      <c r="E38" s="31" t="n">
        <v>72526</v>
      </c>
      <c r="F38" s="31" t="n">
        <v>22613</v>
      </c>
      <c r="G38" s="31" t="n">
        <v>122883</v>
      </c>
      <c r="H38" s="31" t="n">
        <v>2180</v>
      </c>
      <c r="I38" s="31" t="n">
        <v>2582</v>
      </c>
      <c r="J38" s="31" t="n">
        <v>1419692</v>
      </c>
      <c r="K38" s="31" t="n">
        <v>1415705</v>
      </c>
      <c r="L38" s="31" t="n">
        <v>51</v>
      </c>
      <c r="M38" s="30" t="n">
        <v>25664</v>
      </c>
    </row>
    <row r="39" customFormat="false" ht="13.5" hidden="false" customHeight="true" outlineLevel="0" collapsed="false">
      <c r="A39" s="28" t="s">
        <v>49</v>
      </c>
      <c r="B39" s="29" t="n">
        <v>1293760</v>
      </c>
      <c r="C39" s="30" t="n">
        <v>1289043</v>
      </c>
      <c r="D39" s="31" t="n">
        <v>183984</v>
      </c>
      <c r="E39" s="31" t="n">
        <v>99026</v>
      </c>
      <c r="F39" s="31" t="n">
        <v>10391</v>
      </c>
      <c r="G39" s="31" t="n">
        <v>69390</v>
      </c>
      <c r="H39" s="31" t="n">
        <v>952</v>
      </c>
      <c r="I39" s="31" t="n">
        <v>143</v>
      </c>
      <c r="J39" s="31" t="n">
        <v>1103964</v>
      </c>
      <c r="K39" s="31" t="n">
        <v>1093506</v>
      </c>
      <c r="L39" s="31" t="s">
        <v>27</v>
      </c>
      <c r="M39" s="30" t="n">
        <v>4717</v>
      </c>
    </row>
    <row r="40" customFormat="false" ht="13.5" hidden="false" customHeight="true" outlineLevel="0" collapsed="false">
      <c r="A40" s="28" t="s">
        <v>50</v>
      </c>
      <c r="B40" s="29" t="n">
        <v>1553400</v>
      </c>
      <c r="C40" s="30" t="n">
        <v>1529400</v>
      </c>
      <c r="D40" s="31" t="n">
        <v>175622</v>
      </c>
      <c r="E40" s="31" t="n">
        <v>68125</v>
      </c>
      <c r="F40" s="31" t="n">
        <v>19802</v>
      </c>
      <c r="G40" s="31" t="n">
        <v>78013</v>
      </c>
      <c r="H40" s="31" t="n">
        <v>1692</v>
      </c>
      <c r="I40" s="31" t="n">
        <v>892</v>
      </c>
      <c r="J40" s="31" t="n">
        <v>1351032</v>
      </c>
      <c r="K40" s="31" t="n">
        <v>1335611</v>
      </c>
      <c r="L40" s="31" t="n">
        <v>162</v>
      </c>
      <c r="M40" s="30" t="n">
        <v>24000</v>
      </c>
    </row>
    <row r="41" customFormat="false" ht="13.5" hidden="false" customHeight="true" outlineLevel="0" collapsed="false">
      <c r="A41" s="28" t="s">
        <v>51</v>
      </c>
      <c r="B41" s="29" t="n">
        <v>4206432</v>
      </c>
      <c r="C41" s="30" t="n">
        <v>4183200</v>
      </c>
      <c r="D41" s="31" t="n">
        <v>567154</v>
      </c>
      <c r="E41" s="31" t="n">
        <v>166867</v>
      </c>
      <c r="F41" s="31" t="n">
        <v>79584</v>
      </c>
      <c r="G41" s="31" t="n">
        <v>311085</v>
      </c>
      <c r="H41" s="31" t="n">
        <v>11558</v>
      </c>
      <c r="I41" s="31" t="n">
        <v>1709</v>
      </c>
      <c r="J41" s="31" t="n">
        <v>3602033</v>
      </c>
      <c r="K41" s="31" t="n">
        <v>3578382</v>
      </c>
      <c r="L41" s="31" t="n">
        <v>746</v>
      </c>
      <c r="M41" s="30" t="n">
        <v>23232</v>
      </c>
    </row>
    <row r="42" customFormat="false" ht="13.5" hidden="false" customHeight="true" outlineLevel="0" collapsed="false">
      <c r="A42" s="28" t="s">
        <v>52</v>
      </c>
      <c r="B42" s="29" t="n">
        <v>5873657</v>
      </c>
      <c r="C42" s="30" t="n">
        <v>5849316</v>
      </c>
      <c r="D42" s="31" t="n">
        <v>863105</v>
      </c>
      <c r="E42" s="31" t="n">
        <v>340812</v>
      </c>
      <c r="F42" s="31" t="n">
        <v>104459</v>
      </c>
      <c r="G42" s="31" t="n">
        <v>394229</v>
      </c>
      <c r="H42" s="31" t="n">
        <v>5398</v>
      </c>
      <c r="I42" s="31" t="n">
        <v>714</v>
      </c>
      <c r="J42" s="31" t="n">
        <v>4979919</v>
      </c>
      <c r="K42" s="31" t="n">
        <v>4792509</v>
      </c>
      <c r="L42" s="31" t="n">
        <v>180</v>
      </c>
      <c r="M42" s="30" t="n">
        <v>24341</v>
      </c>
    </row>
    <row r="43" customFormat="false" ht="13.5" hidden="false" customHeight="true" outlineLevel="0" collapsed="false">
      <c r="A43" s="28" t="s">
        <v>53</v>
      </c>
      <c r="B43" s="29" t="n">
        <v>3081330</v>
      </c>
      <c r="C43" s="30" t="n">
        <v>3060237</v>
      </c>
      <c r="D43" s="31" t="n">
        <v>310439</v>
      </c>
      <c r="E43" s="31" t="n">
        <v>96180</v>
      </c>
      <c r="F43" s="31" t="n">
        <v>17050</v>
      </c>
      <c r="G43" s="31" t="n">
        <v>189875</v>
      </c>
      <c r="H43" s="31" t="n">
        <v>7583</v>
      </c>
      <c r="I43" s="31" t="n">
        <v>2119</v>
      </c>
      <c r="J43" s="31" t="n">
        <v>2739640</v>
      </c>
      <c r="K43" s="31" t="n">
        <v>2712057</v>
      </c>
      <c r="L43" s="31" t="n">
        <v>456</v>
      </c>
      <c r="M43" s="30" t="n">
        <v>21093</v>
      </c>
    </row>
    <row r="44" customFormat="false" ht="13.5" hidden="false" customHeight="true" outlineLevel="0" collapsed="false">
      <c r="A44" s="28" t="s">
        <v>54</v>
      </c>
      <c r="B44" s="29" t="n">
        <v>1789025</v>
      </c>
      <c r="C44" s="30" t="n">
        <v>1765821</v>
      </c>
      <c r="D44" s="31" t="n">
        <v>200974</v>
      </c>
      <c r="E44" s="31" t="n">
        <v>56309</v>
      </c>
      <c r="F44" s="31" t="n">
        <v>11998</v>
      </c>
      <c r="G44" s="31" t="n">
        <v>124741</v>
      </c>
      <c r="H44" s="31" t="n">
        <v>8696</v>
      </c>
      <c r="I44" s="31" t="n">
        <v>933</v>
      </c>
      <c r="J44" s="31" t="n">
        <v>1555036</v>
      </c>
      <c r="K44" s="31" t="n">
        <v>1549528</v>
      </c>
      <c r="L44" s="31" t="n">
        <v>182</v>
      </c>
      <c r="M44" s="30" t="n">
        <v>23204</v>
      </c>
    </row>
    <row r="45" customFormat="false" ht="13.5" hidden="false" customHeight="true" outlineLevel="0" collapsed="false">
      <c r="A45" s="28" t="s">
        <v>55</v>
      </c>
      <c r="B45" s="29" t="n">
        <v>1970476</v>
      </c>
      <c r="C45" s="30" t="n">
        <v>1942946</v>
      </c>
      <c r="D45" s="31" t="n">
        <v>177283</v>
      </c>
      <c r="E45" s="31" t="n">
        <v>44993</v>
      </c>
      <c r="F45" s="31" t="n">
        <v>13966</v>
      </c>
      <c r="G45" s="31" t="n">
        <v>109430</v>
      </c>
      <c r="H45" s="31" t="n">
        <v>1648</v>
      </c>
      <c r="I45" s="31" t="n">
        <v>1363</v>
      </c>
      <c r="J45" s="31" t="n">
        <v>1762528</v>
      </c>
      <c r="K45" s="31" t="n">
        <v>1687001</v>
      </c>
      <c r="L45" s="31" t="n">
        <v>124</v>
      </c>
      <c r="M45" s="30" t="n">
        <v>27530</v>
      </c>
    </row>
    <row r="46" customFormat="false" ht="13.5" hidden="false" customHeight="true" outlineLevel="0" collapsed="false">
      <c r="A46" s="28" t="s">
        <v>56</v>
      </c>
      <c r="B46" s="29" t="n">
        <v>3168491</v>
      </c>
      <c r="C46" s="30" t="n">
        <v>3133589</v>
      </c>
      <c r="D46" s="31" t="n">
        <v>300500</v>
      </c>
      <c r="E46" s="31" t="n">
        <v>76207</v>
      </c>
      <c r="F46" s="31" t="n">
        <v>24957</v>
      </c>
      <c r="G46" s="31" t="n">
        <v>186402</v>
      </c>
      <c r="H46" s="31" t="n">
        <v>12655</v>
      </c>
      <c r="I46" s="31" t="n">
        <v>971</v>
      </c>
      <c r="J46" s="31" t="n">
        <v>2819160</v>
      </c>
      <c r="K46" s="31" t="n">
        <v>2753486</v>
      </c>
      <c r="L46" s="31" t="n">
        <v>303</v>
      </c>
      <c r="M46" s="30" t="n">
        <v>34902</v>
      </c>
    </row>
    <row r="47" customFormat="false" ht="13.5" hidden="false" customHeight="true" outlineLevel="0" collapsed="false">
      <c r="A47" s="28" t="s">
        <v>57</v>
      </c>
      <c r="B47" s="29" t="n">
        <v>1184307</v>
      </c>
      <c r="C47" s="30" t="n">
        <v>1177534</v>
      </c>
      <c r="D47" s="31" t="n">
        <v>172793</v>
      </c>
      <c r="E47" s="31" t="n">
        <v>47062</v>
      </c>
      <c r="F47" s="31" t="n">
        <v>8259</v>
      </c>
      <c r="G47" s="31" t="n">
        <v>114688</v>
      </c>
      <c r="H47" s="31" t="n">
        <v>346</v>
      </c>
      <c r="I47" s="31" t="n">
        <v>271</v>
      </c>
      <c r="J47" s="31" t="n">
        <v>1004105</v>
      </c>
      <c r="K47" s="31" t="n">
        <v>974935</v>
      </c>
      <c r="L47" s="31" t="n">
        <v>19</v>
      </c>
      <c r="M47" s="30" t="n">
        <v>6773</v>
      </c>
    </row>
    <row r="48" customFormat="false" ht="13.5" hidden="false" customHeight="true" outlineLevel="0" collapsed="false">
      <c r="A48" s="28" t="s">
        <v>58</v>
      </c>
      <c r="B48" s="29" t="n">
        <v>8655762</v>
      </c>
      <c r="C48" s="30" t="n">
        <v>8620181</v>
      </c>
      <c r="D48" s="31" t="n">
        <v>1072398</v>
      </c>
      <c r="E48" s="31" t="n">
        <v>401693</v>
      </c>
      <c r="F48" s="31" t="n">
        <v>117572</v>
      </c>
      <c r="G48" s="31" t="n">
        <v>528665</v>
      </c>
      <c r="H48" s="31" t="n">
        <v>3289</v>
      </c>
      <c r="I48" s="31" t="n">
        <v>1913</v>
      </c>
      <c r="J48" s="31" t="n">
        <v>7542379</v>
      </c>
      <c r="K48" s="31" t="n">
        <v>7470581</v>
      </c>
      <c r="L48" s="31" t="n">
        <v>202</v>
      </c>
      <c r="M48" s="30" t="n">
        <v>35581</v>
      </c>
    </row>
    <row r="49" customFormat="false" ht="13.5" hidden="false" customHeight="true" outlineLevel="0" collapsed="false">
      <c r="A49" s="28" t="s">
        <v>59</v>
      </c>
      <c r="B49" s="29" t="n">
        <v>1712951</v>
      </c>
      <c r="C49" s="30" t="n">
        <v>1707570</v>
      </c>
      <c r="D49" s="31" t="n">
        <v>183280</v>
      </c>
      <c r="E49" s="31" t="n">
        <v>81634</v>
      </c>
      <c r="F49" s="31" t="n">
        <v>12210</v>
      </c>
      <c r="G49" s="31" t="n">
        <v>80327</v>
      </c>
      <c r="H49" s="31" t="n">
        <v>1704</v>
      </c>
      <c r="I49" s="31" t="n">
        <v>699</v>
      </c>
      <c r="J49" s="31" t="n">
        <v>1521637</v>
      </c>
      <c r="K49" s="31" t="n">
        <v>1510418</v>
      </c>
      <c r="L49" s="31" t="n">
        <v>250</v>
      </c>
      <c r="M49" s="30" t="n">
        <v>5381</v>
      </c>
    </row>
    <row r="50" customFormat="false" ht="13.5" hidden="false" customHeight="true" outlineLevel="0" collapsed="false">
      <c r="A50" s="28" t="s">
        <v>60</v>
      </c>
      <c r="B50" s="29" t="n">
        <v>3309477</v>
      </c>
      <c r="C50" s="30" t="n">
        <v>3304732</v>
      </c>
      <c r="D50" s="31" t="n">
        <v>323671</v>
      </c>
      <c r="E50" s="31" t="n">
        <v>125383</v>
      </c>
      <c r="F50" s="31" t="n">
        <v>34238</v>
      </c>
      <c r="G50" s="31" t="n">
        <v>155851</v>
      </c>
      <c r="H50" s="31" t="n">
        <v>5440</v>
      </c>
      <c r="I50" s="31" t="n">
        <v>916</v>
      </c>
      <c r="J50" s="31" t="n">
        <v>2974663</v>
      </c>
      <c r="K50" s="31" t="n">
        <v>2969353</v>
      </c>
      <c r="L50" s="31" t="n">
        <v>42</v>
      </c>
      <c r="M50" s="30" t="n">
        <v>4745</v>
      </c>
    </row>
    <row r="51" customFormat="false" ht="13.5" hidden="false" customHeight="true" outlineLevel="0" collapsed="false">
      <c r="A51" s="28" t="s">
        <v>61</v>
      </c>
      <c r="B51" s="29" t="n">
        <v>3753795</v>
      </c>
      <c r="C51" s="30" t="n">
        <v>3735133</v>
      </c>
      <c r="D51" s="31" t="n">
        <v>447786</v>
      </c>
      <c r="E51" s="31" t="n">
        <v>166865</v>
      </c>
      <c r="F51" s="31" t="n">
        <v>40643</v>
      </c>
      <c r="G51" s="31" t="n">
        <v>207785</v>
      </c>
      <c r="H51" s="31" t="n">
        <v>8801</v>
      </c>
      <c r="I51" s="31" t="n">
        <v>3338</v>
      </c>
      <c r="J51" s="31" t="n">
        <v>3274284</v>
      </c>
      <c r="K51" s="31" t="n">
        <v>3010644</v>
      </c>
      <c r="L51" s="31" t="n">
        <v>924</v>
      </c>
      <c r="M51" s="30" t="n">
        <v>18662</v>
      </c>
    </row>
    <row r="52" customFormat="false" ht="13.5" hidden="false" customHeight="true" outlineLevel="0" collapsed="false">
      <c r="A52" s="28" t="s">
        <v>62</v>
      </c>
      <c r="B52" s="29" t="n">
        <v>2454038</v>
      </c>
      <c r="C52" s="30" t="n">
        <v>2440934</v>
      </c>
      <c r="D52" s="31" t="n">
        <v>297670</v>
      </c>
      <c r="E52" s="31" t="n">
        <v>114499</v>
      </c>
      <c r="F52" s="31" t="n">
        <v>27155</v>
      </c>
      <c r="G52" s="31" t="n">
        <v>137099</v>
      </c>
      <c r="H52" s="31" t="n">
        <v>3711</v>
      </c>
      <c r="I52" s="31" t="n">
        <v>875</v>
      </c>
      <c r="J52" s="31" t="n">
        <v>2138458</v>
      </c>
      <c r="K52" s="31" t="n">
        <v>2117049</v>
      </c>
      <c r="L52" s="31" t="n">
        <v>220</v>
      </c>
      <c r="M52" s="30" t="n">
        <v>13104</v>
      </c>
    </row>
    <row r="53" customFormat="false" ht="13.5" hidden="false" customHeight="true" outlineLevel="0" collapsed="false">
      <c r="A53" s="28" t="s">
        <v>63</v>
      </c>
      <c r="B53" s="29" t="n">
        <v>2741728</v>
      </c>
      <c r="C53" s="30" t="n">
        <v>2710046</v>
      </c>
      <c r="D53" s="31" t="n">
        <v>326860</v>
      </c>
      <c r="E53" s="31" t="n">
        <v>144271</v>
      </c>
      <c r="F53" s="31" t="n">
        <v>14074</v>
      </c>
      <c r="G53" s="31" t="n">
        <v>144745</v>
      </c>
      <c r="H53" s="31" t="n">
        <v>2568</v>
      </c>
      <c r="I53" s="31" t="n">
        <v>2674</v>
      </c>
      <c r="J53" s="31" t="n">
        <v>2377639</v>
      </c>
      <c r="K53" s="31" t="n">
        <v>2266169</v>
      </c>
      <c r="L53" s="31" t="n">
        <v>305</v>
      </c>
      <c r="M53" s="30" t="n">
        <v>31682</v>
      </c>
    </row>
    <row r="54" customFormat="false" ht="13.5" hidden="false" customHeight="true" outlineLevel="0" collapsed="false">
      <c r="A54" s="28" t="s">
        <v>64</v>
      </c>
      <c r="B54" s="29" t="n">
        <v>3979462</v>
      </c>
      <c r="C54" s="30" t="n">
        <v>3936678</v>
      </c>
      <c r="D54" s="31" t="n">
        <v>514387</v>
      </c>
      <c r="E54" s="31" t="n">
        <v>217325</v>
      </c>
      <c r="F54" s="31" t="n">
        <v>26634</v>
      </c>
      <c r="G54" s="31" t="n">
        <v>255051</v>
      </c>
      <c r="H54" s="31" t="n">
        <v>3227</v>
      </c>
      <c r="I54" s="31" t="n">
        <v>4244</v>
      </c>
      <c r="J54" s="31" t="n">
        <v>3412847</v>
      </c>
      <c r="K54" s="31" t="n">
        <v>3389603</v>
      </c>
      <c r="L54" s="31" t="n">
        <v>1973</v>
      </c>
      <c r="M54" s="30" t="n">
        <v>42784</v>
      </c>
    </row>
    <row r="55" customFormat="false" ht="13.5" hidden="false" customHeight="true" outlineLevel="0" collapsed="false">
      <c r="A55" s="32" t="s">
        <v>65</v>
      </c>
      <c r="B55" s="33" t="n">
        <v>2381996</v>
      </c>
      <c r="C55" s="34" t="n">
        <v>2336720</v>
      </c>
      <c r="D55" s="35" t="n">
        <v>168108</v>
      </c>
      <c r="E55" s="35" t="n">
        <v>51775</v>
      </c>
      <c r="F55" s="35" t="n">
        <v>25831</v>
      </c>
      <c r="G55" s="35" t="n">
        <v>67921</v>
      </c>
      <c r="H55" s="35" t="n">
        <v>2189</v>
      </c>
      <c r="I55" s="35" t="n">
        <v>1249</v>
      </c>
      <c r="J55" s="35" t="n">
        <v>2164724</v>
      </c>
      <c r="K55" s="35" t="n">
        <v>2155917</v>
      </c>
      <c r="L55" s="35" t="n">
        <v>450</v>
      </c>
      <c r="M55" s="34" t="n">
        <v>45276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8:20Z</dcterms:created>
  <dc:creator>m</dc:creator>
  <dc:description/>
  <dc:language>en-US</dc:language>
  <cp:lastModifiedBy>m</cp:lastModifiedBy>
  <dcterms:modified xsi:type="dcterms:W3CDTF">2018-11-27T06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