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4-b-(2)</t>
    </r>
    <r>
      <rPr>
        <sz val="11"/>
        <color rgb="FF000000"/>
        <rFont val="Noto Sans"/>
        <family val="2"/>
      </rPr>
      <t xml:space="preserve">その他の給食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6" min="2" style="2" width="14.37"/>
    <col collapsed="false" customWidth="true" hidden="false" outlineLevel="0" max="7" min="7" style="2" width="15.37"/>
    <col collapsed="false" customWidth="true" hidden="false" outlineLevel="0" max="10" min="8" style="2" width="14.37"/>
    <col collapsed="false" customWidth="true" hidden="false" outlineLevel="0" max="11" min="11" style="2" width="24.37"/>
    <col collapsed="false" customWidth="true" hidden="false" outlineLevel="0" max="13" min="1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/>
      <c r="F6" s="12"/>
      <c r="G6" s="8"/>
      <c r="H6" s="13" t="s">
        <v>8</v>
      </c>
      <c r="I6" s="13" t="s">
        <v>9</v>
      </c>
      <c r="J6" s="11" t="s">
        <v>10</v>
      </c>
      <c r="K6" s="13"/>
      <c r="L6" s="13" t="s">
        <v>11</v>
      </c>
      <c r="M6" s="14" t="s">
        <v>12</v>
      </c>
    </row>
    <row r="7" s="1" customFormat="true" ht="13.5" hidden="false" customHeight="true" outlineLevel="0" collapsed="false">
      <c r="A7" s="15"/>
      <c r="B7" s="16"/>
      <c r="C7" s="17"/>
      <c r="D7" s="15"/>
      <c r="E7" s="18" t="s">
        <v>13</v>
      </c>
      <c r="F7" s="19" t="s">
        <v>14</v>
      </c>
      <c r="G7" s="20" t="s">
        <v>15</v>
      </c>
      <c r="H7" s="15"/>
      <c r="I7" s="15"/>
      <c r="J7" s="21"/>
      <c r="K7" s="22" t="s">
        <v>16</v>
      </c>
      <c r="L7" s="15"/>
      <c r="M7" s="23"/>
    </row>
    <row r="8" customFormat="false" ht="13.5" hidden="false" customHeight="true" outlineLevel="0" collapsed="false">
      <c r="A8" s="24" t="s">
        <v>17</v>
      </c>
      <c r="B8" s="25" t="n">
        <v>6071274</v>
      </c>
      <c r="C8" s="26" t="n">
        <v>5899992</v>
      </c>
      <c r="D8" s="27" t="n">
        <v>2243406</v>
      </c>
      <c r="E8" s="27" t="n">
        <v>1364706</v>
      </c>
      <c r="F8" s="27" t="n">
        <v>367508</v>
      </c>
      <c r="G8" s="27" t="n">
        <v>409539</v>
      </c>
      <c r="H8" s="27" t="n">
        <v>67555</v>
      </c>
      <c r="I8" s="27" t="n">
        <v>21269</v>
      </c>
      <c r="J8" s="27" t="n">
        <v>3563304</v>
      </c>
      <c r="K8" s="27" t="n">
        <v>3275088</v>
      </c>
      <c r="L8" s="27" t="n">
        <v>4458</v>
      </c>
      <c r="M8" s="26" t="n">
        <v>171282</v>
      </c>
    </row>
    <row r="9" customFormat="false" ht="13.5" hidden="false" customHeight="true" outlineLevel="0" collapsed="false">
      <c r="A9" s="28" t="s">
        <v>18</v>
      </c>
      <c r="B9" s="29" t="n">
        <v>36283</v>
      </c>
      <c r="C9" s="30" t="n">
        <v>36255</v>
      </c>
      <c r="D9" s="31" t="n">
        <v>7485</v>
      </c>
      <c r="E9" s="31" t="n">
        <v>2816</v>
      </c>
      <c r="F9" s="31" t="n">
        <v>3043</v>
      </c>
      <c r="G9" s="31" t="n">
        <v>1393</v>
      </c>
      <c r="H9" s="31" t="s">
        <v>19</v>
      </c>
      <c r="I9" s="31" t="s">
        <v>19</v>
      </c>
      <c r="J9" s="31" t="n">
        <v>28770</v>
      </c>
      <c r="K9" s="31" t="n">
        <v>22936</v>
      </c>
      <c r="L9" s="31" t="s">
        <v>19</v>
      </c>
      <c r="M9" s="30" t="n">
        <v>28</v>
      </c>
    </row>
    <row r="10" customFormat="false" ht="13.5" hidden="false" customHeight="true" outlineLevel="0" collapsed="false">
      <c r="A10" s="28" t="s">
        <v>20</v>
      </c>
      <c r="B10" s="29" t="n">
        <v>44559</v>
      </c>
      <c r="C10" s="30" t="n">
        <v>43838</v>
      </c>
      <c r="D10" s="31" t="n">
        <v>5805</v>
      </c>
      <c r="E10" s="31" t="n">
        <v>3021</v>
      </c>
      <c r="F10" s="31" t="n">
        <v>1950</v>
      </c>
      <c r="G10" s="31" t="n">
        <v>521</v>
      </c>
      <c r="H10" s="31" t="s">
        <v>19</v>
      </c>
      <c r="I10" s="31" t="n">
        <v>17</v>
      </c>
      <c r="J10" s="31" t="n">
        <v>38016</v>
      </c>
      <c r="K10" s="31" t="n">
        <v>13470</v>
      </c>
      <c r="L10" s="31" t="s">
        <v>19</v>
      </c>
      <c r="M10" s="30" t="n">
        <v>721</v>
      </c>
    </row>
    <row r="11" customFormat="false" ht="13.5" hidden="false" customHeight="true" outlineLevel="0" collapsed="false">
      <c r="A11" s="28" t="s">
        <v>21</v>
      </c>
      <c r="B11" s="29" t="n">
        <v>35136</v>
      </c>
      <c r="C11" s="30" t="n">
        <v>34054</v>
      </c>
      <c r="D11" s="31" t="n">
        <v>8648</v>
      </c>
      <c r="E11" s="31" t="n">
        <v>4025</v>
      </c>
      <c r="F11" s="31" t="n">
        <v>2370</v>
      </c>
      <c r="G11" s="31" t="n">
        <v>1789</v>
      </c>
      <c r="H11" s="31" t="n">
        <v>317</v>
      </c>
      <c r="I11" s="31" t="n">
        <v>278</v>
      </c>
      <c r="J11" s="31" t="n">
        <v>24690</v>
      </c>
      <c r="K11" s="31" t="n">
        <v>23030</v>
      </c>
      <c r="L11" s="31" t="n">
        <v>121</v>
      </c>
      <c r="M11" s="30" t="n">
        <v>1082</v>
      </c>
    </row>
    <row r="12" customFormat="false" ht="13.5" hidden="false" customHeight="true" outlineLevel="0" collapsed="false">
      <c r="A12" s="28" t="s">
        <v>22</v>
      </c>
      <c r="B12" s="29" t="n">
        <v>83679</v>
      </c>
      <c r="C12" s="30" t="n">
        <v>82126</v>
      </c>
      <c r="D12" s="31" t="n">
        <v>25357</v>
      </c>
      <c r="E12" s="31" t="n">
        <v>12742</v>
      </c>
      <c r="F12" s="31" t="n">
        <v>4070</v>
      </c>
      <c r="G12" s="31" t="n">
        <v>6869</v>
      </c>
      <c r="H12" s="31" t="n">
        <v>415</v>
      </c>
      <c r="I12" s="31" t="n">
        <v>599</v>
      </c>
      <c r="J12" s="31" t="n">
        <v>55702</v>
      </c>
      <c r="K12" s="31" t="n">
        <v>54094</v>
      </c>
      <c r="L12" s="31" t="n">
        <v>53</v>
      </c>
      <c r="M12" s="30" t="n">
        <v>1553</v>
      </c>
    </row>
    <row r="13" customFormat="false" ht="13.5" hidden="false" customHeight="true" outlineLevel="0" collapsed="false">
      <c r="A13" s="28" t="s">
        <v>23</v>
      </c>
      <c r="B13" s="29" t="n">
        <v>30851</v>
      </c>
      <c r="C13" s="30" t="n">
        <v>29999</v>
      </c>
      <c r="D13" s="31" t="n">
        <v>6468</v>
      </c>
      <c r="E13" s="31" t="n">
        <v>1880</v>
      </c>
      <c r="F13" s="31" t="n">
        <v>2258</v>
      </c>
      <c r="G13" s="31" t="n">
        <v>1669</v>
      </c>
      <c r="H13" s="31" t="n">
        <v>28</v>
      </c>
      <c r="I13" s="31" t="n">
        <v>120</v>
      </c>
      <c r="J13" s="31" t="n">
        <v>23076</v>
      </c>
      <c r="K13" s="31" t="n">
        <v>22707</v>
      </c>
      <c r="L13" s="31" t="n">
        <v>197</v>
      </c>
      <c r="M13" s="30" t="n">
        <v>962</v>
      </c>
    </row>
    <row r="14" customFormat="false" ht="13.5" hidden="false" customHeight="true" outlineLevel="0" collapsed="false">
      <c r="A14" s="28" t="s">
        <v>24</v>
      </c>
      <c r="B14" s="29" t="n">
        <v>10478</v>
      </c>
      <c r="C14" s="30" t="n">
        <v>10433</v>
      </c>
      <c r="D14" s="31" t="n">
        <v>2624</v>
      </c>
      <c r="E14" s="31" t="n">
        <v>1803</v>
      </c>
      <c r="F14" s="31" t="n">
        <v>325</v>
      </c>
      <c r="G14" s="31" t="n">
        <v>479</v>
      </c>
      <c r="H14" s="31" t="n">
        <v>1</v>
      </c>
      <c r="I14" s="31" t="s">
        <v>19</v>
      </c>
      <c r="J14" s="31" t="n">
        <v>7808</v>
      </c>
      <c r="K14" s="31" t="n">
        <v>7611</v>
      </c>
      <c r="L14" s="31" t="s">
        <v>19</v>
      </c>
      <c r="M14" s="30" t="n">
        <v>45</v>
      </c>
    </row>
    <row r="15" customFormat="false" ht="13.5" hidden="false" customHeight="true" outlineLevel="0" collapsed="false">
      <c r="A15" s="28" t="s">
        <v>25</v>
      </c>
      <c r="B15" s="29" t="n">
        <v>135819</v>
      </c>
      <c r="C15" s="30" t="n">
        <v>131810</v>
      </c>
      <c r="D15" s="31" t="n">
        <v>26956</v>
      </c>
      <c r="E15" s="31" t="n">
        <v>14496</v>
      </c>
      <c r="F15" s="31" t="n">
        <v>5155</v>
      </c>
      <c r="G15" s="31" t="n">
        <v>5294</v>
      </c>
      <c r="H15" s="31" t="n">
        <v>508</v>
      </c>
      <c r="I15" s="31" t="n">
        <v>392</v>
      </c>
      <c r="J15" s="31" t="n">
        <v>103591</v>
      </c>
      <c r="K15" s="31" t="n">
        <v>97243</v>
      </c>
      <c r="L15" s="31" t="n">
        <v>363</v>
      </c>
      <c r="M15" s="30" t="n">
        <v>4009</v>
      </c>
    </row>
    <row r="16" customFormat="false" ht="13.5" hidden="false" customHeight="true" outlineLevel="0" collapsed="false">
      <c r="A16" s="28" t="s">
        <v>26</v>
      </c>
      <c r="B16" s="29" t="n">
        <v>257075</v>
      </c>
      <c r="C16" s="30" t="n">
        <v>252132</v>
      </c>
      <c r="D16" s="31" t="n">
        <v>92392</v>
      </c>
      <c r="E16" s="31" t="n">
        <v>46554</v>
      </c>
      <c r="F16" s="31" t="n">
        <v>19487</v>
      </c>
      <c r="G16" s="31" t="n">
        <v>21659</v>
      </c>
      <c r="H16" s="31" t="n">
        <v>977</v>
      </c>
      <c r="I16" s="31" t="n">
        <v>159</v>
      </c>
      <c r="J16" s="31" t="n">
        <v>158599</v>
      </c>
      <c r="K16" s="31" t="n">
        <v>142211</v>
      </c>
      <c r="L16" s="31" t="n">
        <v>5</v>
      </c>
      <c r="M16" s="30" t="n">
        <v>4943</v>
      </c>
    </row>
    <row r="17" customFormat="false" ht="13.5" hidden="false" customHeight="true" outlineLevel="0" collapsed="false">
      <c r="A17" s="28" t="s">
        <v>27</v>
      </c>
      <c r="B17" s="29" t="n">
        <v>5172</v>
      </c>
      <c r="C17" s="30" t="n">
        <v>5082</v>
      </c>
      <c r="D17" s="31" t="n">
        <v>1337</v>
      </c>
      <c r="E17" s="31" t="n">
        <v>509</v>
      </c>
      <c r="F17" s="31" t="n">
        <v>101</v>
      </c>
      <c r="G17" s="31" t="n">
        <v>662</v>
      </c>
      <c r="H17" s="31" t="s">
        <v>19</v>
      </c>
      <c r="I17" s="31" t="s">
        <v>19</v>
      </c>
      <c r="J17" s="31" t="n">
        <v>3745</v>
      </c>
      <c r="K17" s="31" t="n">
        <v>3734</v>
      </c>
      <c r="L17" s="31" t="s">
        <v>19</v>
      </c>
      <c r="M17" s="30" t="n">
        <v>90</v>
      </c>
    </row>
    <row r="18" customFormat="false" ht="13.5" hidden="false" customHeight="true" outlineLevel="0" collapsed="false">
      <c r="A18" s="28" t="s">
        <v>28</v>
      </c>
      <c r="B18" s="29" t="n">
        <v>182512</v>
      </c>
      <c r="C18" s="30" t="n">
        <v>177998</v>
      </c>
      <c r="D18" s="31" t="n">
        <v>44479</v>
      </c>
      <c r="E18" s="31" t="n">
        <v>17831</v>
      </c>
      <c r="F18" s="31" t="n">
        <v>4762</v>
      </c>
      <c r="G18" s="31" t="n">
        <v>17490</v>
      </c>
      <c r="H18" s="31" t="n">
        <v>1498</v>
      </c>
      <c r="I18" s="31" t="n">
        <v>863</v>
      </c>
      <c r="J18" s="31" t="n">
        <v>130691</v>
      </c>
      <c r="K18" s="31" t="n">
        <v>118778</v>
      </c>
      <c r="L18" s="31" t="n">
        <v>467</v>
      </c>
      <c r="M18" s="30" t="n">
        <v>4514</v>
      </c>
    </row>
    <row r="19" customFormat="false" ht="13.5" hidden="false" customHeight="true" outlineLevel="0" collapsed="false">
      <c r="A19" s="28" t="s">
        <v>29</v>
      </c>
      <c r="B19" s="29" t="n">
        <v>104950</v>
      </c>
      <c r="C19" s="30" t="n">
        <v>103692</v>
      </c>
      <c r="D19" s="31" t="n">
        <v>31606</v>
      </c>
      <c r="E19" s="31" t="n">
        <v>17102</v>
      </c>
      <c r="F19" s="31" t="n">
        <v>3673</v>
      </c>
      <c r="G19" s="31" t="n">
        <v>7612</v>
      </c>
      <c r="H19" s="31" t="n">
        <v>275</v>
      </c>
      <c r="I19" s="31" t="s">
        <v>19</v>
      </c>
      <c r="J19" s="31" t="n">
        <v>71809</v>
      </c>
      <c r="K19" s="31" t="n">
        <v>71089</v>
      </c>
      <c r="L19" s="31" t="n">
        <v>2</v>
      </c>
      <c r="M19" s="30" t="n">
        <v>1258</v>
      </c>
    </row>
    <row r="20" customFormat="false" ht="13.5" hidden="false" customHeight="true" outlineLevel="0" collapsed="false">
      <c r="A20" s="28" t="s">
        <v>30</v>
      </c>
      <c r="B20" s="29" t="n">
        <v>269241</v>
      </c>
      <c r="C20" s="30" t="n">
        <v>267521</v>
      </c>
      <c r="D20" s="31" t="n">
        <v>42199</v>
      </c>
      <c r="E20" s="31" t="n">
        <v>18607</v>
      </c>
      <c r="F20" s="31" t="n">
        <v>4308</v>
      </c>
      <c r="G20" s="31" t="n">
        <v>17936</v>
      </c>
      <c r="H20" s="31" t="n">
        <v>664</v>
      </c>
      <c r="I20" s="31" t="n">
        <v>132</v>
      </c>
      <c r="J20" s="31" t="n">
        <v>224502</v>
      </c>
      <c r="K20" s="31" t="n">
        <v>159933</v>
      </c>
      <c r="L20" s="31" t="n">
        <v>24</v>
      </c>
      <c r="M20" s="30" t="n">
        <v>1720</v>
      </c>
    </row>
    <row r="21" customFormat="false" ht="13.5" hidden="false" customHeight="true" outlineLevel="0" collapsed="false">
      <c r="A21" s="28" t="s">
        <v>31</v>
      </c>
      <c r="B21" s="29" t="n">
        <v>235576</v>
      </c>
      <c r="C21" s="30" t="n">
        <v>231598</v>
      </c>
      <c r="D21" s="31" t="n">
        <v>204430</v>
      </c>
      <c r="E21" s="31" t="n">
        <v>127410</v>
      </c>
      <c r="F21" s="31" t="n">
        <v>33476</v>
      </c>
      <c r="G21" s="31" t="n">
        <v>42885</v>
      </c>
      <c r="H21" s="31" t="n">
        <v>1089</v>
      </c>
      <c r="I21" s="31" t="n">
        <v>384</v>
      </c>
      <c r="J21" s="31" t="n">
        <v>25695</v>
      </c>
      <c r="K21" s="31" t="n">
        <v>21812</v>
      </c>
      <c r="L21" s="31" t="s">
        <v>19</v>
      </c>
      <c r="M21" s="30" t="n">
        <v>3978</v>
      </c>
    </row>
    <row r="22" customFormat="false" ht="13.5" hidden="false" customHeight="true" outlineLevel="0" collapsed="false">
      <c r="A22" s="28" t="s">
        <v>32</v>
      </c>
      <c r="B22" s="29" t="n">
        <v>78619</v>
      </c>
      <c r="C22" s="30" t="n">
        <v>74710</v>
      </c>
      <c r="D22" s="31" t="n">
        <v>45858</v>
      </c>
      <c r="E22" s="31" t="n">
        <v>29837</v>
      </c>
      <c r="F22" s="31" t="n">
        <v>2210</v>
      </c>
      <c r="G22" s="31" t="n">
        <v>10750</v>
      </c>
      <c r="H22" s="31" t="n">
        <v>25</v>
      </c>
      <c r="I22" s="31" t="n">
        <v>75</v>
      </c>
      <c r="J22" s="31" t="n">
        <v>28746</v>
      </c>
      <c r="K22" s="31" t="n">
        <v>28699</v>
      </c>
      <c r="L22" s="31" t="n">
        <v>6</v>
      </c>
      <c r="M22" s="30" t="n">
        <v>3909</v>
      </c>
    </row>
    <row r="23" customFormat="false" ht="13.5" hidden="false" customHeight="true" outlineLevel="0" collapsed="false">
      <c r="A23" s="28" t="s">
        <v>33</v>
      </c>
      <c r="B23" s="29" t="n">
        <v>138787</v>
      </c>
      <c r="C23" s="30" t="n">
        <v>135801</v>
      </c>
      <c r="D23" s="31" t="n">
        <v>17305</v>
      </c>
      <c r="E23" s="31" t="n">
        <v>11209</v>
      </c>
      <c r="F23" s="31" t="n">
        <v>1169</v>
      </c>
      <c r="G23" s="31" t="n">
        <v>4798</v>
      </c>
      <c r="H23" s="31" t="n">
        <v>203</v>
      </c>
      <c r="I23" s="31" t="n">
        <v>86</v>
      </c>
      <c r="J23" s="31" t="n">
        <v>118202</v>
      </c>
      <c r="K23" s="31" t="n">
        <v>117368</v>
      </c>
      <c r="L23" s="31" t="n">
        <v>5</v>
      </c>
      <c r="M23" s="30" t="n">
        <v>2986</v>
      </c>
    </row>
    <row r="24" customFormat="false" ht="13.5" hidden="false" customHeight="true" outlineLevel="0" collapsed="false">
      <c r="A24" s="28" t="s">
        <v>34</v>
      </c>
      <c r="B24" s="29" t="n">
        <v>98152</v>
      </c>
      <c r="C24" s="30" t="n">
        <v>97369</v>
      </c>
      <c r="D24" s="31" t="n">
        <v>19761</v>
      </c>
      <c r="E24" s="31" t="n">
        <v>9476</v>
      </c>
      <c r="F24" s="31" t="n">
        <v>2928</v>
      </c>
      <c r="G24" s="31" t="n">
        <v>5792</v>
      </c>
      <c r="H24" s="31" t="n">
        <v>15</v>
      </c>
      <c r="I24" s="31" t="s">
        <v>19</v>
      </c>
      <c r="J24" s="31" t="n">
        <v>77593</v>
      </c>
      <c r="K24" s="31" t="n">
        <v>63875</v>
      </c>
      <c r="L24" s="31" t="s">
        <v>19</v>
      </c>
      <c r="M24" s="30" t="n">
        <v>783</v>
      </c>
    </row>
    <row r="25" customFormat="false" ht="13.5" hidden="false" customHeight="true" outlineLevel="0" collapsed="false">
      <c r="A25" s="28" t="s">
        <v>35</v>
      </c>
      <c r="B25" s="29" t="n">
        <v>19115</v>
      </c>
      <c r="C25" s="30" t="n">
        <v>19086</v>
      </c>
      <c r="D25" s="31" t="n">
        <v>2707</v>
      </c>
      <c r="E25" s="31" t="n">
        <v>837</v>
      </c>
      <c r="F25" s="31" t="n">
        <v>657</v>
      </c>
      <c r="G25" s="31" t="n">
        <v>1213</v>
      </c>
      <c r="H25" s="31" t="n">
        <v>82</v>
      </c>
      <c r="I25" s="31" t="s">
        <v>19</v>
      </c>
      <c r="J25" s="31" t="n">
        <v>16297</v>
      </c>
      <c r="K25" s="31" t="n">
        <v>16270</v>
      </c>
      <c r="L25" s="31" t="s">
        <v>19</v>
      </c>
      <c r="M25" s="30" t="n">
        <v>29</v>
      </c>
    </row>
    <row r="26" customFormat="false" ht="13.5" hidden="false" customHeight="true" outlineLevel="0" collapsed="false">
      <c r="A26" s="28" t="s">
        <v>36</v>
      </c>
      <c r="B26" s="29" t="n">
        <v>97780</v>
      </c>
      <c r="C26" s="30" t="n">
        <v>96820</v>
      </c>
      <c r="D26" s="31" t="n">
        <v>18159</v>
      </c>
      <c r="E26" s="31" t="n">
        <v>9500</v>
      </c>
      <c r="F26" s="31" t="n">
        <v>1452</v>
      </c>
      <c r="G26" s="31" t="n">
        <v>5886</v>
      </c>
      <c r="H26" s="31" t="n">
        <v>58</v>
      </c>
      <c r="I26" s="31" t="n">
        <v>7</v>
      </c>
      <c r="J26" s="31" t="n">
        <v>78595</v>
      </c>
      <c r="K26" s="31" t="n">
        <v>77817</v>
      </c>
      <c r="L26" s="31" t="n">
        <v>1</v>
      </c>
      <c r="M26" s="30" t="n">
        <v>960</v>
      </c>
    </row>
    <row r="27" customFormat="false" ht="13.5" hidden="false" customHeight="true" outlineLevel="0" collapsed="false">
      <c r="A27" s="28" t="s">
        <v>37</v>
      </c>
      <c r="B27" s="29" t="n">
        <v>9182</v>
      </c>
      <c r="C27" s="30" t="n">
        <v>8935</v>
      </c>
      <c r="D27" s="31" t="n">
        <v>2452</v>
      </c>
      <c r="E27" s="31" t="n">
        <v>1100</v>
      </c>
      <c r="F27" s="31" t="n">
        <v>1016</v>
      </c>
      <c r="G27" s="31" t="n">
        <v>266</v>
      </c>
      <c r="H27" s="31" t="s">
        <v>19</v>
      </c>
      <c r="I27" s="31" t="s">
        <v>19</v>
      </c>
      <c r="J27" s="31" t="n">
        <v>6473</v>
      </c>
      <c r="K27" s="31" t="n">
        <v>4739</v>
      </c>
      <c r="L27" s="31" t="n">
        <v>10</v>
      </c>
      <c r="M27" s="30" t="n">
        <v>247</v>
      </c>
    </row>
    <row r="28" customFormat="false" ht="13.5" hidden="false" customHeight="true" outlineLevel="0" collapsed="false">
      <c r="A28" s="28" t="s">
        <v>38</v>
      </c>
      <c r="B28" s="29" t="n">
        <v>10075</v>
      </c>
      <c r="C28" s="30" t="n">
        <v>10075</v>
      </c>
      <c r="D28" s="31" t="n">
        <v>2056</v>
      </c>
      <c r="E28" s="31" t="n">
        <v>1176</v>
      </c>
      <c r="F28" s="31" t="n">
        <v>354</v>
      </c>
      <c r="G28" s="31" t="n">
        <v>516</v>
      </c>
      <c r="H28" s="31" t="s">
        <v>19</v>
      </c>
      <c r="I28" s="31" t="s">
        <v>19</v>
      </c>
      <c r="J28" s="31" t="n">
        <v>7999</v>
      </c>
      <c r="K28" s="31" t="n">
        <v>7999</v>
      </c>
      <c r="L28" s="31" t="n">
        <v>20</v>
      </c>
      <c r="M28" s="30" t="s">
        <v>19</v>
      </c>
    </row>
    <row r="29" customFormat="false" ht="13.5" hidden="false" customHeight="true" outlineLevel="0" collapsed="false">
      <c r="A29" s="28" t="s">
        <v>39</v>
      </c>
      <c r="B29" s="29" t="n">
        <v>141796</v>
      </c>
      <c r="C29" s="30" t="n">
        <v>140309</v>
      </c>
      <c r="D29" s="31" t="n">
        <v>21240</v>
      </c>
      <c r="E29" s="31" t="n">
        <v>15471</v>
      </c>
      <c r="F29" s="31" t="n">
        <v>899</v>
      </c>
      <c r="G29" s="31" t="n">
        <v>1942</v>
      </c>
      <c r="H29" s="31" t="n">
        <v>415</v>
      </c>
      <c r="I29" s="31" t="n">
        <v>349</v>
      </c>
      <c r="J29" s="31" t="n">
        <v>118277</v>
      </c>
      <c r="K29" s="31" t="n">
        <v>117816</v>
      </c>
      <c r="L29" s="31" t="n">
        <v>28</v>
      </c>
      <c r="M29" s="30" t="n">
        <v>1487</v>
      </c>
    </row>
    <row r="30" customFormat="false" ht="13.5" hidden="false" customHeight="true" outlineLevel="0" collapsed="false">
      <c r="A30" s="28" t="s">
        <v>40</v>
      </c>
      <c r="B30" s="29" t="n">
        <v>451231</v>
      </c>
      <c r="C30" s="30" t="n">
        <v>439833</v>
      </c>
      <c r="D30" s="31" t="n">
        <v>133511</v>
      </c>
      <c r="E30" s="31" t="n">
        <v>71896</v>
      </c>
      <c r="F30" s="31" t="n">
        <v>20501</v>
      </c>
      <c r="G30" s="31" t="n">
        <v>35025</v>
      </c>
      <c r="H30" s="31" t="n">
        <v>2283</v>
      </c>
      <c r="I30" s="31" t="n">
        <v>1320</v>
      </c>
      <c r="J30" s="31" t="n">
        <v>302508</v>
      </c>
      <c r="K30" s="31" t="n">
        <v>300040</v>
      </c>
      <c r="L30" s="31" t="n">
        <v>211</v>
      </c>
      <c r="M30" s="30" t="n">
        <v>11398</v>
      </c>
    </row>
    <row r="31" customFormat="false" ht="13.5" hidden="false" customHeight="true" outlineLevel="0" collapsed="false">
      <c r="A31" s="28" t="s">
        <v>41</v>
      </c>
      <c r="B31" s="29" t="n">
        <v>230707</v>
      </c>
      <c r="C31" s="30" t="n">
        <v>228423</v>
      </c>
      <c r="D31" s="31" t="n">
        <v>67849</v>
      </c>
      <c r="E31" s="31" t="n">
        <v>46216</v>
      </c>
      <c r="F31" s="31" t="n">
        <v>3387</v>
      </c>
      <c r="G31" s="31" t="n">
        <v>14345</v>
      </c>
      <c r="H31" s="31" t="n">
        <v>1548</v>
      </c>
      <c r="I31" s="31" t="n">
        <v>891</v>
      </c>
      <c r="J31" s="31" t="n">
        <v>158083</v>
      </c>
      <c r="K31" s="31" t="n">
        <v>157668</v>
      </c>
      <c r="L31" s="31" t="n">
        <v>52</v>
      </c>
      <c r="M31" s="30" t="n">
        <v>2284</v>
      </c>
    </row>
    <row r="32" customFormat="false" ht="13.5" hidden="false" customHeight="true" outlineLevel="0" collapsed="false">
      <c r="A32" s="28" t="s">
        <v>42</v>
      </c>
      <c r="B32" s="29" t="n">
        <v>236027</v>
      </c>
      <c r="C32" s="30" t="n">
        <v>223641</v>
      </c>
      <c r="D32" s="31" t="n">
        <v>71854</v>
      </c>
      <c r="E32" s="31" t="n">
        <v>49512</v>
      </c>
      <c r="F32" s="31" t="n">
        <v>12509</v>
      </c>
      <c r="G32" s="31" t="n">
        <v>6357</v>
      </c>
      <c r="H32" s="31" t="n">
        <v>3848</v>
      </c>
      <c r="I32" s="31" t="n">
        <v>947</v>
      </c>
      <c r="J32" s="31" t="n">
        <v>146459</v>
      </c>
      <c r="K32" s="31" t="n">
        <v>144652</v>
      </c>
      <c r="L32" s="31" t="n">
        <v>533</v>
      </c>
      <c r="M32" s="30" t="n">
        <v>12386</v>
      </c>
    </row>
    <row r="33" customFormat="false" ht="13.5" hidden="false" customHeight="true" outlineLevel="0" collapsed="false">
      <c r="A33" s="28" t="s">
        <v>43</v>
      </c>
      <c r="B33" s="29" t="n">
        <v>173470</v>
      </c>
      <c r="C33" s="30" t="n">
        <v>168905</v>
      </c>
      <c r="D33" s="31" t="n">
        <v>84209</v>
      </c>
      <c r="E33" s="31" t="n">
        <v>53008</v>
      </c>
      <c r="F33" s="31" t="n">
        <v>16156</v>
      </c>
      <c r="G33" s="31" t="n">
        <v>13703</v>
      </c>
      <c r="H33" s="31" t="n">
        <v>1458</v>
      </c>
      <c r="I33" s="31" t="n">
        <v>69</v>
      </c>
      <c r="J33" s="31" t="n">
        <v>83046</v>
      </c>
      <c r="K33" s="31" t="n">
        <v>81255</v>
      </c>
      <c r="L33" s="31" t="n">
        <v>123</v>
      </c>
      <c r="M33" s="30" t="n">
        <v>4565</v>
      </c>
    </row>
    <row r="34" customFormat="false" ht="13.5" hidden="false" customHeight="true" outlineLevel="0" collapsed="false">
      <c r="A34" s="28" t="s">
        <v>44</v>
      </c>
      <c r="B34" s="29" t="n">
        <v>75444</v>
      </c>
      <c r="C34" s="30" t="n">
        <v>73064</v>
      </c>
      <c r="D34" s="31" t="n">
        <v>57023</v>
      </c>
      <c r="E34" s="31" t="n">
        <v>44729</v>
      </c>
      <c r="F34" s="31" t="n">
        <v>6571</v>
      </c>
      <c r="G34" s="31" t="n">
        <v>4365</v>
      </c>
      <c r="H34" s="31" t="n">
        <v>1662</v>
      </c>
      <c r="I34" s="31" t="n">
        <v>1282</v>
      </c>
      <c r="J34" s="31" t="n">
        <v>13097</v>
      </c>
      <c r="K34" s="31" t="n">
        <v>8130</v>
      </c>
      <c r="L34" s="31" t="s">
        <v>19</v>
      </c>
      <c r="M34" s="30" t="n">
        <v>2380</v>
      </c>
    </row>
    <row r="35" customFormat="false" ht="13.5" hidden="false" customHeight="true" outlineLevel="0" collapsed="false">
      <c r="A35" s="28" t="s">
        <v>45</v>
      </c>
      <c r="B35" s="29" t="n">
        <v>540158</v>
      </c>
      <c r="C35" s="30" t="n">
        <v>512096</v>
      </c>
      <c r="D35" s="31" t="n">
        <v>403119</v>
      </c>
      <c r="E35" s="31" t="n">
        <v>262974</v>
      </c>
      <c r="F35" s="31" t="n">
        <v>91950</v>
      </c>
      <c r="G35" s="31" t="n">
        <v>39441</v>
      </c>
      <c r="H35" s="31" t="n">
        <v>14574</v>
      </c>
      <c r="I35" s="31" t="n">
        <v>3866</v>
      </c>
      <c r="J35" s="31" t="n">
        <v>90482</v>
      </c>
      <c r="K35" s="31" t="n">
        <v>87330</v>
      </c>
      <c r="L35" s="31" t="n">
        <v>55</v>
      </c>
      <c r="M35" s="30" t="n">
        <v>28062</v>
      </c>
    </row>
    <row r="36" customFormat="false" ht="13.5" hidden="false" customHeight="true" outlineLevel="0" collapsed="false">
      <c r="A36" s="28" t="s">
        <v>46</v>
      </c>
      <c r="B36" s="29" t="n">
        <v>435642</v>
      </c>
      <c r="C36" s="30" t="n">
        <v>419661</v>
      </c>
      <c r="D36" s="31" t="n">
        <v>220536</v>
      </c>
      <c r="E36" s="31" t="n">
        <v>127035</v>
      </c>
      <c r="F36" s="31" t="n">
        <v>35254</v>
      </c>
      <c r="G36" s="31" t="n">
        <v>41099</v>
      </c>
      <c r="H36" s="31" t="n">
        <v>10081</v>
      </c>
      <c r="I36" s="31" t="n">
        <v>1783</v>
      </c>
      <c r="J36" s="31" t="n">
        <v>186260</v>
      </c>
      <c r="K36" s="31" t="n">
        <v>174414</v>
      </c>
      <c r="L36" s="31" t="n">
        <v>1001</v>
      </c>
      <c r="M36" s="30" t="n">
        <v>15981</v>
      </c>
    </row>
    <row r="37" customFormat="false" ht="13.5" hidden="false" customHeight="true" outlineLevel="0" collapsed="false">
      <c r="A37" s="28" t="s">
        <v>47</v>
      </c>
      <c r="B37" s="29" t="n">
        <v>156935</v>
      </c>
      <c r="C37" s="30" t="n">
        <v>154447</v>
      </c>
      <c r="D37" s="31" t="n">
        <v>69429</v>
      </c>
      <c r="E37" s="31" t="n">
        <v>44395</v>
      </c>
      <c r="F37" s="31" t="n">
        <v>7812</v>
      </c>
      <c r="G37" s="31" t="n">
        <v>15008</v>
      </c>
      <c r="H37" s="31" t="n">
        <v>2167</v>
      </c>
      <c r="I37" s="31" t="n">
        <v>378</v>
      </c>
      <c r="J37" s="31" t="n">
        <v>82297</v>
      </c>
      <c r="K37" s="31" t="n">
        <v>77689</v>
      </c>
      <c r="L37" s="31" t="n">
        <v>176</v>
      </c>
      <c r="M37" s="30" t="n">
        <v>2488</v>
      </c>
    </row>
    <row r="38" customFormat="false" ht="13.5" hidden="false" customHeight="true" outlineLevel="0" collapsed="false">
      <c r="A38" s="28" t="s">
        <v>48</v>
      </c>
      <c r="B38" s="29" t="n">
        <v>60164</v>
      </c>
      <c r="C38" s="30" t="n">
        <v>58261</v>
      </c>
      <c r="D38" s="31" t="n">
        <v>21174</v>
      </c>
      <c r="E38" s="31" t="n">
        <v>15536</v>
      </c>
      <c r="F38" s="31" t="n">
        <v>1265</v>
      </c>
      <c r="G38" s="31" t="n">
        <v>3177</v>
      </c>
      <c r="H38" s="31" t="n">
        <v>1185</v>
      </c>
      <c r="I38" s="31" t="n">
        <v>23</v>
      </c>
      <c r="J38" s="31" t="n">
        <v>35844</v>
      </c>
      <c r="K38" s="31" t="n">
        <v>34342</v>
      </c>
      <c r="L38" s="31" t="n">
        <v>35</v>
      </c>
      <c r="M38" s="30" t="n">
        <v>1903</v>
      </c>
    </row>
    <row r="39" customFormat="false" ht="13.5" hidden="false" customHeight="true" outlineLevel="0" collapsed="false">
      <c r="A39" s="28" t="s">
        <v>49</v>
      </c>
      <c r="B39" s="29" t="n">
        <v>15202</v>
      </c>
      <c r="C39" s="30" t="n">
        <v>15202</v>
      </c>
      <c r="D39" s="31" t="n">
        <v>952</v>
      </c>
      <c r="E39" s="31" t="n">
        <v>360</v>
      </c>
      <c r="F39" s="31" t="n">
        <v>98</v>
      </c>
      <c r="G39" s="31" t="n">
        <v>331</v>
      </c>
      <c r="H39" s="31" t="n">
        <v>26</v>
      </c>
      <c r="I39" s="31" t="s">
        <v>19</v>
      </c>
      <c r="J39" s="31" t="n">
        <v>14224</v>
      </c>
      <c r="K39" s="31" t="n">
        <v>14224</v>
      </c>
      <c r="L39" s="31" t="s">
        <v>19</v>
      </c>
      <c r="M39" s="30" t="s">
        <v>19</v>
      </c>
    </row>
    <row r="40" customFormat="false" ht="13.5" hidden="false" customHeight="true" outlineLevel="0" collapsed="false">
      <c r="A40" s="28" t="s">
        <v>50</v>
      </c>
      <c r="B40" s="29" t="n">
        <v>144078</v>
      </c>
      <c r="C40" s="30" t="n">
        <v>141206</v>
      </c>
      <c r="D40" s="31" t="n">
        <v>22831</v>
      </c>
      <c r="E40" s="31" t="n">
        <v>14890</v>
      </c>
      <c r="F40" s="31" t="n">
        <v>4737</v>
      </c>
      <c r="G40" s="31" t="n">
        <v>2003</v>
      </c>
      <c r="H40" s="31" t="n">
        <v>185</v>
      </c>
      <c r="I40" s="31" t="n">
        <v>118</v>
      </c>
      <c r="J40" s="31" t="n">
        <v>118007</v>
      </c>
      <c r="K40" s="31" t="n">
        <v>87277</v>
      </c>
      <c r="L40" s="31" t="n">
        <v>65</v>
      </c>
      <c r="M40" s="30" t="n">
        <v>2872</v>
      </c>
    </row>
    <row r="41" customFormat="false" ht="13.5" hidden="false" customHeight="true" outlineLevel="0" collapsed="false">
      <c r="A41" s="28" t="s">
        <v>51</v>
      </c>
      <c r="B41" s="29" t="n">
        <v>381608</v>
      </c>
      <c r="C41" s="30" t="n">
        <v>370211</v>
      </c>
      <c r="D41" s="31" t="n">
        <v>130672</v>
      </c>
      <c r="E41" s="31" t="n">
        <v>86299</v>
      </c>
      <c r="F41" s="31" t="n">
        <v>13574</v>
      </c>
      <c r="G41" s="31" t="n">
        <v>27179</v>
      </c>
      <c r="H41" s="31" t="n">
        <v>7032</v>
      </c>
      <c r="I41" s="31" t="n">
        <v>1776</v>
      </c>
      <c r="J41" s="31" t="n">
        <v>230652</v>
      </c>
      <c r="K41" s="31" t="n">
        <v>216247</v>
      </c>
      <c r="L41" s="31" t="n">
        <v>79</v>
      </c>
      <c r="M41" s="30" t="n">
        <v>11397</v>
      </c>
    </row>
    <row r="42" customFormat="false" ht="13.5" hidden="false" customHeight="true" outlineLevel="0" collapsed="false">
      <c r="A42" s="28" t="s">
        <v>52</v>
      </c>
      <c r="B42" s="29" t="n">
        <v>100453</v>
      </c>
      <c r="C42" s="30" t="n">
        <v>97194</v>
      </c>
      <c r="D42" s="31" t="n">
        <v>32209</v>
      </c>
      <c r="E42" s="31" t="n">
        <v>23480</v>
      </c>
      <c r="F42" s="31" t="n">
        <v>4171</v>
      </c>
      <c r="G42" s="31" t="n">
        <v>2346</v>
      </c>
      <c r="H42" s="31" t="n">
        <v>1979</v>
      </c>
      <c r="I42" s="31" t="n">
        <v>176</v>
      </c>
      <c r="J42" s="31" t="n">
        <v>62742</v>
      </c>
      <c r="K42" s="31" t="n">
        <v>50900</v>
      </c>
      <c r="L42" s="31" t="n">
        <v>88</v>
      </c>
      <c r="M42" s="30" t="n">
        <v>3259</v>
      </c>
    </row>
    <row r="43" customFormat="false" ht="13.5" hidden="false" customHeight="true" outlineLevel="0" collapsed="false">
      <c r="A43" s="28" t="s">
        <v>53</v>
      </c>
      <c r="B43" s="29" t="n">
        <v>98170</v>
      </c>
      <c r="C43" s="30" t="n">
        <v>94919</v>
      </c>
      <c r="D43" s="31" t="n">
        <v>25828</v>
      </c>
      <c r="E43" s="31" t="n">
        <v>15410</v>
      </c>
      <c r="F43" s="31" t="n">
        <v>4770</v>
      </c>
      <c r="G43" s="31" t="n">
        <v>3733</v>
      </c>
      <c r="H43" s="31" t="n">
        <v>439</v>
      </c>
      <c r="I43" s="31" t="n">
        <v>318</v>
      </c>
      <c r="J43" s="31" t="n">
        <v>68187</v>
      </c>
      <c r="K43" s="31" t="n">
        <v>46362</v>
      </c>
      <c r="L43" s="31" t="n">
        <v>147</v>
      </c>
      <c r="M43" s="30" t="n">
        <v>3251</v>
      </c>
    </row>
    <row r="44" customFormat="false" ht="13.5" hidden="false" customHeight="true" outlineLevel="0" collapsed="false">
      <c r="A44" s="28" t="s">
        <v>54</v>
      </c>
      <c r="B44" s="29" t="n">
        <v>169430</v>
      </c>
      <c r="C44" s="30" t="n">
        <v>162234</v>
      </c>
      <c r="D44" s="31" t="n">
        <v>49210</v>
      </c>
      <c r="E44" s="31" t="n">
        <v>31800</v>
      </c>
      <c r="F44" s="31" t="n">
        <v>7537</v>
      </c>
      <c r="G44" s="31" t="n">
        <v>8913</v>
      </c>
      <c r="H44" s="31" t="n">
        <v>6527</v>
      </c>
      <c r="I44" s="31" t="n">
        <v>930</v>
      </c>
      <c r="J44" s="31" t="n">
        <v>105318</v>
      </c>
      <c r="K44" s="31" t="n">
        <v>102685</v>
      </c>
      <c r="L44" s="31" t="n">
        <v>249</v>
      </c>
      <c r="M44" s="30" t="n">
        <v>7196</v>
      </c>
    </row>
    <row r="45" customFormat="false" ht="13.5" hidden="false" customHeight="true" outlineLevel="0" collapsed="false">
      <c r="A45" s="28" t="s">
        <v>55</v>
      </c>
      <c r="B45" s="29" t="n">
        <v>222300</v>
      </c>
      <c r="C45" s="30" t="n">
        <v>219076</v>
      </c>
      <c r="D45" s="31" t="n">
        <v>31458</v>
      </c>
      <c r="E45" s="31" t="n">
        <v>16087</v>
      </c>
      <c r="F45" s="31" t="n">
        <v>6696</v>
      </c>
      <c r="G45" s="31" t="n">
        <v>7291</v>
      </c>
      <c r="H45" s="31" t="n">
        <v>643</v>
      </c>
      <c r="I45" s="31" t="n">
        <v>353</v>
      </c>
      <c r="J45" s="31" t="n">
        <v>186478</v>
      </c>
      <c r="K45" s="31" t="n">
        <v>180026</v>
      </c>
      <c r="L45" s="31" t="n">
        <v>144</v>
      </c>
      <c r="M45" s="30" t="n">
        <v>3224</v>
      </c>
    </row>
    <row r="46" customFormat="false" ht="13.5" hidden="false" customHeight="true" outlineLevel="0" collapsed="false">
      <c r="A46" s="28" t="s">
        <v>56</v>
      </c>
      <c r="B46" s="29" t="n">
        <v>50222</v>
      </c>
      <c r="C46" s="30" t="n">
        <v>48677</v>
      </c>
      <c r="D46" s="31" t="n">
        <v>17105</v>
      </c>
      <c r="E46" s="31" t="n">
        <v>7653</v>
      </c>
      <c r="F46" s="31" t="n">
        <v>6549</v>
      </c>
      <c r="G46" s="31" t="n">
        <v>855</v>
      </c>
      <c r="H46" s="31" t="n">
        <v>312</v>
      </c>
      <c r="I46" s="31" t="n">
        <v>111</v>
      </c>
      <c r="J46" s="31" t="n">
        <v>31149</v>
      </c>
      <c r="K46" s="31" t="n">
        <v>30460</v>
      </c>
      <c r="L46" s="31" t="s">
        <v>19</v>
      </c>
      <c r="M46" s="30" t="n">
        <v>1545</v>
      </c>
    </row>
    <row r="47" customFormat="false" ht="13.5" hidden="false" customHeight="true" outlineLevel="0" collapsed="false">
      <c r="A47" s="28" t="s">
        <v>57</v>
      </c>
      <c r="B47" s="29" t="n">
        <v>5932</v>
      </c>
      <c r="C47" s="30" t="n">
        <v>5909</v>
      </c>
      <c r="D47" s="31" t="n">
        <v>1054</v>
      </c>
      <c r="E47" s="31" t="n">
        <v>268</v>
      </c>
      <c r="F47" s="31" t="n">
        <v>129</v>
      </c>
      <c r="G47" s="31" t="n">
        <v>657</v>
      </c>
      <c r="H47" s="31" t="s">
        <v>19</v>
      </c>
      <c r="I47" s="31" t="s">
        <v>19</v>
      </c>
      <c r="J47" s="31" t="n">
        <v>4855</v>
      </c>
      <c r="K47" s="31" t="n">
        <v>4855</v>
      </c>
      <c r="L47" s="31" t="s">
        <v>19</v>
      </c>
      <c r="M47" s="30" t="n">
        <v>23</v>
      </c>
    </row>
    <row r="48" customFormat="false" ht="13.5" hidden="false" customHeight="true" outlineLevel="0" collapsed="false">
      <c r="A48" s="28" t="s">
        <v>58</v>
      </c>
      <c r="B48" s="29" t="n">
        <v>47976</v>
      </c>
      <c r="C48" s="30" t="n">
        <v>45873</v>
      </c>
      <c r="D48" s="31" t="n">
        <v>23132</v>
      </c>
      <c r="E48" s="31" t="n">
        <v>12875</v>
      </c>
      <c r="F48" s="31" t="n">
        <v>3443</v>
      </c>
      <c r="G48" s="31" t="n">
        <v>6198</v>
      </c>
      <c r="H48" s="31" t="n">
        <v>248</v>
      </c>
      <c r="I48" s="31" t="n">
        <v>72</v>
      </c>
      <c r="J48" s="31" t="n">
        <v>22421</v>
      </c>
      <c r="K48" s="31" t="n">
        <v>22319</v>
      </c>
      <c r="L48" s="31" t="s">
        <v>19</v>
      </c>
      <c r="M48" s="30" t="n">
        <v>2103</v>
      </c>
    </row>
    <row r="49" customFormat="false" ht="13.5" hidden="false" customHeight="true" outlineLevel="0" collapsed="false">
      <c r="A49" s="28" t="s">
        <v>59</v>
      </c>
      <c r="B49" s="29" t="n">
        <v>17002</v>
      </c>
      <c r="C49" s="30" t="n">
        <v>16915</v>
      </c>
      <c r="D49" s="31" t="n">
        <v>3098</v>
      </c>
      <c r="E49" s="31" t="n">
        <v>522</v>
      </c>
      <c r="F49" s="31" t="n">
        <v>597</v>
      </c>
      <c r="G49" s="31" t="n">
        <v>1480</v>
      </c>
      <c r="H49" s="31" t="n">
        <v>23</v>
      </c>
      <c r="I49" s="31" t="s">
        <v>19</v>
      </c>
      <c r="J49" s="31" t="n">
        <v>13794</v>
      </c>
      <c r="K49" s="31" t="n">
        <v>13573</v>
      </c>
      <c r="L49" s="31" t="s">
        <v>19</v>
      </c>
      <c r="M49" s="30" t="n">
        <v>87</v>
      </c>
    </row>
    <row r="50" customFormat="false" ht="13.5" hidden="false" customHeight="true" outlineLevel="0" collapsed="false">
      <c r="A50" s="28" t="s">
        <v>60</v>
      </c>
      <c r="B50" s="29" t="n">
        <v>55401</v>
      </c>
      <c r="C50" s="30" t="n">
        <v>54850</v>
      </c>
      <c r="D50" s="31" t="n">
        <v>14190</v>
      </c>
      <c r="E50" s="31" t="n">
        <v>10305</v>
      </c>
      <c r="F50" s="31" t="n">
        <v>2441</v>
      </c>
      <c r="G50" s="31" t="n">
        <v>667</v>
      </c>
      <c r="H50" s="31" t="n">
        <v>138</v>
      </c>
      <c r="I50" s="31" t="n">
        <v>39</v>
      </c>
      <c r="J50" s="31" t="n">
        <v>40483</v>
      </c>
      <c r="K50" s="31" t="n">
        <v>40385</v>
      </c>
      <c r="L50" s="31" t="s">
        <v>19</v>
      </c>
      <c r="M50" s="30" t="n">
        <v>551</v>
      </c>
    </row>
    <row r="51" customFormat="false" ht="13.5" hidden="false" customHeight="true" outlineLevel="0" collapsed="false">
      <c r="A51" s="28" t="s">
        <v>61</v>
      </c>
      <c r="B51" s="29" t="n">
        <v>75388</v>
      </c>
      <c r="C51" s="30" t="n">
        <v>73692</v>
      </c>
      <c r="D51" s="31" t="n">
        <v>21127</v>
      </c>
      <c r="E51" s="31" t="n">
        <v>11269</v>
      </c>
      <c r="F51" s="31" t="n">
        <v>4349</v>
      </c>
      <c r="G51" s="31" t="n">
        <v>4825</v>
      </c>
      <c r="H51" s="31" t="n">
        <v>579</v>
      </c>
      <c r="I51" s="31" t="n">
        <v>733</v>
      </c>
      <c r="J51" s="31" t="n">
        <v>51155</v>
      </c>
      <c r="K51" s="31" t="n">
        <v>46565</v>
      </c>
      <c r="L51" s="31" t="n">
        <v>98</v>
      </c>
      <c r="M51" s="30" t="n">
        <v>1696</v>
      </c>
    </row>
    <row r="52" customFormat="false" ht="13.5" hidden="false" customHeight="true" outlineLevel="0" collapsed="false">
      <c r="A52" s="28" t="s">
        <v>62</v>
      </c>
      <c r="B52" s="29" t="n">
        <v>132703</v>
      </c>
      <c r="C52" s="30" t="n">
        <v>119964</v>
      </c>
      <c r="D52" s="31" t="n">
        <v>50258</v>
      </c>
      <c r="E52" s="31" t="n">
        <v>32743</v>
      </c>
      <c r="F52" s="31" t="n">
        <v>7130</v>
      </c>
      <c r="G52" s="31" t="n">
        <v>5254</v>
      </c>
      <c r="H52" s="31" t="n">
        <v>1694</v>
      </c>
      <c r="I52" s="31" t="n">
        <v>2119</v>
      </c>
      <c r="J52" s="31" t="n">
        <v>65809</v>
      </c>
      <c r="K52" s="31" t="n">
        <v>61620</v>
      </c>
      <c r="L52" s="31" t="n">
        <v>84</v>
      </c>
      <c r="M52" s="30" t="n">
        <v>12739</v>
      </c>
    </row>
    <row r="53" customFormat="false" ht="13.5" hidden="false" customHeight="true" outlineLevel="0" collapsed="false">
      <c r="A53" s="28" t="s">
        <v>63</v>
      </c>
      <c r="B53" s="29" t="n">
        <v>18469</v>
      </c>
      <c r="C53" s="30" t="n">
        <v>18265</v>
      </c>
      <c r="D53" s="31" t="n">
        <v>8122</v>
      </c>
      <c r="E53" s="31" t="n">
        <v>7149</v>
      </c>
      <c r="F53" s="31" t="n">
        <v>579</v>
      </c>
      <c r="G53" s="31" t="n">
        <v>261</v>
      </c>
      <c r="H53" s="31" t="n">
        <v>142</v>
      </c>
      <c r="I53" s="31" t="s">
        <v>19</v>
      </c>
      <c r="J53" s="31" t="n">
        <v>10001</v>
      </c>
      <c r="K53" s="31" t="n">
        <v>10001</v>
      </c>
      <c r="L53" s="31" t="s">
        <v>19</v>
      </c>
      <c r="M53" s="30" t="n">
        <v>204</v>
      </c>
    </row>
    <row r="54" customFormat="false" ht="13.5" hidden="false" customHeight="true" outlineLevel="0" collapsed="false">
      <c r="A54" s="28" t="s">
        <v>64</v>
      </c>
      <c r="B54" s="29" t="n">
        <v>57506</v>
      </c>
      <c r="C54" s="30" t="n">
        <v>56843</v>
      </c>
      <c r="D54" s="31" t="n">
        <v>13670</v>
      </c>
      <c r="E54" s="31" t="n">
        <v>7733</v>
      </c>
      <c r="F54" s="31" t="n">
        <v>2750</v>
      </c>
      <c r="G54" s="31" t="n">
        <v>2954</v>
      </c>
      <c r="H54" s="31" t="n">
        <v>196</v>
      </c>
      <c r="I54" s="31" t="n">
        <v>37</v>
      </c>
      <c r="J54" s="31" t="n">
        <v>42929</v>
      </c>
      <c r="K54" s="31" t="n">
        <v>42863</v>
      </c>
      <c r="L54" s="31" t="n">
        <v>11</v>
      </c>
      <c r="M54" s="30" t="n">
        <v>663</v>
      </c>
    </row>
    <row r="55" customFormat="false" ht="13.5" hidden="false" customHeight="true" outlineLevel="0" collapsed="false">
      <c r="A55" s="32" t="s">
        <v>65</v>
      </c>
      <c r="B55" s="33" t="n">
        <v>94819</v>
      </c>
      <c r="C55" s="34" t="n">
        <v>91098</v>
      </c>
      <c r="D55" s="35" t="n">
        <v>40462</v>
      </c>
      <c r="E55" s="35" t="n">
        <v>24160</v>
      </c>
      <c r="F55" s="35" t="n">
        <v>6890</v>
      </c>
      <c r="G55" s="35" t="n">
        <v>4651</v>
      </c>
      <c r="H55" s="35" t="n">
        <v>2016</v>
      </c>
      <c r="I55" s="35" t="n">
        <v>467</v>
      </c>
      <c r="J55" s="35" t="n">
        <v>48148</v>
      </c>
      <c r="K55" s="35" t="n">
        <v>45975</v>
      </c>
      <c r="L55" s="35" t="n">
        <v>5</v>
      </c>
      <c r="M55" s="34" t="n">
        <v>3721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48:17Z</dcterms:created>
  <dc:creator>m</dc:creator>
  <dc:description/>
  <dc:language>en-US</dc:language>
  <cp:lastModifiedBy>m</cp:lastModifiedBy>
  <dcterms:modified xsi:type="dcterms:W3CDTF">2018-11-27T06:4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