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1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1" width="14.37"/>
    <col collapsed="false" customWidth="true" hidden="false" outlineLevel="0" max="6" min="5" style="2" width="14.37"/>
    <col collapsed="false" customWidth="true" hidden="false" outlineLevel="0" max="10" min="7" style="1" width="14.37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4"/>
    </row>
    <row r="5" customFormat="false" ht="13.5" hidden="false" customHeight="true" outlineLevel="0" collapsed="false">
      <c r="A5" s="5" t="s">
        <v>3</v>
      </c>
    </row>
    <row r="6" s="5" customFormat="true" ht="13.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7" t="s">
        <v>12</v>
      </c>
      <c r="J6" s="7" t="s">
        <v>13</v>
      </c>
    </row>
    <row r="7" customFormat="false" ht="13.5" hidden="false" customHeight="true" outlineLevel="0" collapsed="false">
      <c r="A7" s="9" t="s">
        <v>14</v>
      </c>
      <c r="B7" s="10" t="n">
        <v>10743</v>
      </c>
      <c r="C7" s="10" t="n">
        <v>24682</v>
      </c>
      <c r="D7" s="10" t="n">
        <v>26370</v>
      </c>
      <c r="E7" s="10" t="n">
        <v>18199</v>
      </c>
      <c r="F7" s="10" t="n">
        <v>14927</v>
      </c>
      <c r="G7" s="10" t="n">
        <v>15670</v>
      </c>
      <c r="H7" s="10" t="n">
        <v>705</v>
      </c>
      <c r="I7" s="10" t="n">
        <v>7423</v>
      </c>
      <c r="J7" s="10" t="n">
        <v>9480</v>
      </c>
    </row>
    <row r="8" customFormat="false" ht="13.5" hidden="false" customHeight="true" outlineLevel="0" collapsed="false">
      <c r="A8" s="11" t="s">
        <v>15</v>
      </c>
      <c r="B8" s="12" t="n">
        <v>6963</v>
      </c>
      <c r="C8" s="12" t="n">
        <v>23475</v>
      </c>
      <c r="D8" s="12" t="n">
        <v>27412</v>
      </c>
      <c r="E8" s="12" t="n">
        <v>13253</v>
      </c>
      <c r="F8" s="12" t="n">
        <v>17696</v>
      </c>
      <c r="G8" s="12" t="n">
        <v>14860</v>
      </c>
      <c r="H8" s="12" t="n">
        <v>385</v>
      </c>
      <c r="I8" s="12" t="n">
        <v>8209</v>
      </c>
      <c r="J8" s="12" t="s">
        <v>16</v>
      </c>
    </row>
    <row r="9" customFormat="false" ht="13.5" hidden="false" customHeight="true" outlineLevel="0" collapsed="false">
      <c r="A9" s="11" t="s">
        <v>17</v>
      </c>
      <c r="B9" s="12" t="n">
        <v>21068</v>
      </c>
      <c r="C9" s="12" t="n">
        <v>23423</v>
      </c>
      <c r="D9" s="12" t="n">
        <v>27401</v>
      </c>
      <c r="E9" s="12" t="n">
        <v>388</v>
      </c>
      <c r="F9" s="12" t="n">
        <v>13461</v>
      </c>
      <c r="G9" s="12" t="n">
        <v>12001</v>
      </c>
      <c r="H9" s="12" t="n">
        <v>564</v>
      </c>
      <c r="I9" s="12" t="s">
        <v>16</v>
      </c>
      <c r="J9" s="12" t="s">
        <v>16</v>
      </c>
    </row>
    <row r="10" customFormat="false" ht="13.5" hidden="false" customHeight="true" outlineLevel="0" collapsed="false">
      <c r="A10" s="11" t="s">
        <v>18</v>
      </c>
      <c r="B10" s="12" t="n">
        <v>12333</v>
      </c>
      <c r="C10" s="12" t="n">
        <v>25495</v>
      </c>
      <c r="D10" s="12" t="n">
        <v>30476</v>
      </c>
      <c r="E10" s="12" t="n">
        <v>4025</v>
      </c>
      <c r="F10" s="12" t="n">
        <v>15572</v>
      </c>
      <c r="G10" s="12" t="n">
        <v>14288</v>
      </c>
      <c r="H10" s="12" t="n">
        <v>1373</v>
      </c>
      <c r="I10" s="12" t="n">
        <v>20048</v>
      </c>
      <c r="J10" s="12" t="s">
        <v>16</v>
      </c>
    </row>
    <row r="11" customFormat="false" ht="13.5" hidden="false" customHeight="true" outlineLevel="0" collapsed="false">
      <c r="A11" s="11" t="s">
        <v>19</v>
      </c>
      <c r="B11" s="12" t="n">
        <v>14709</v>
      </c>
      <c r="C11" s="12" t="n">
        <v>30481</v>
      </c>
      <c r="D11" s="12" t="n">
        <v>33436</v>
      </c>
      <c r="E11" s="12" t="n">
        <v>25871</v>
      </c>
      <c r="F11" s="12" t="n">
        <v>17563</v>
      </c>
      <c r="G11" s="12" t="n">
        <v>25033</v>
      </c>
      <c r="H11" s="12" t="n">
        <v>3338</v>
      </c>
      <c r="I11" s="12" t="n">
        <v>3706</v>
      </c>
      <c r="J11" s="12" t="s">
        <v>16</v>
      </c>
    </row>
    <row r="12" customFormat="false" ht="13.5" hidden="false" customHeight="true" outlineLevel="0" collapsed="false">
      <c r="A12" s="11" t="s">
        <v>20</v>
      </c>
      <c r="B12" s="12" t="n">
        <v>8334</v>
      </c>
      <c r="C12" s="12" t="n">
        <v>27088</v>
      </c>
      <c r="D12" s="12" t="n">
        <v>30741</v>
      </c>
      <c r="E12" s="12" t="n">
        <v>5156</v>
      </c>
      <c r="F12" s="12" t="n">
        <v>22803</v>
      </c>
      <c r="G12" s="12" t="n">
        <v>12443</v>
      </c>
      <c r="H12" s="12" t="n">
        <v>566</v>
      </c>
      <c r="I12" s="12" t="n">
        <v>28389</v>
      </c>
      <c r="J12" s="12" t="s">
        <v>16</v>
      </c>
    </row>
    <row r="13" customFormat="false" ht="13.5" hidden="false" customHeight="true" outlineLevel="0" collapsed="false">
      <c r="A13" s="11" t="s">
        <v>21</v>
      </c>
      <c r="B13" s="12" t="n">
        <v>10094</v>
      </c>
      <c r="C13" s="12" t="n">
        <v>31966</v>
      </c>
      <c r="D13" s="12" t="n">
        <v>34093</v>
      </c>
      <c r="E13" s="12" t="n">
        <v>24835</v>
      </c>
      <c r="F13" s="12" t="n">
        <v>21088</v>
      </c>
      <c r="G13" s="12" t="n">
        <v>22697</v>
      </c>
      <c r="H13" s="12" t="n">
        <v>468</v>
      </c>
      <c r="I13" s="12" t="s">
        <v>16</v>
      </c>
      <c r="J13" s="12" t="s">
        <v>16</v>
      </c>
    </row>
    <row r="14" customFormat="false" ht="13.5" hidden="false" customHeight="true" outlineLevel="0" collapsed="false">
      <c r="A14" s="11" t="s">
        <v>22</v>
      </c>
      <c r="B14" s="12" t="n">
        <v>10665</v>
      </c>
      <c r="C14" s="12" t="n">
        <v>26739</v>
      </c>
      <c r="D14" s="12" t="n">
        <v>30494</v>
      </c>
      <c r="E14" s="12" t="n">
        <v>3197</v>
      </c>
      <c r="F14" s="12" t="n">
        <v>14687</v>
      </c>
      <c r="G14" s="12" t="n">
        <v>21164</v>
      </c>
      <c r="H14" s="12" t="n">
        <v>1483</v>
      </c>
      <c r="I14" s="12" t="n">
        <v>9387</v>
      </c>
      <c r="J14" s="12" t="s">
        <v>16</v>
      </c>
    </row>
    <row r="15" customFormat="false" ht="13.5" hidden="false" customHeight="true" outlineLevel="0" collapsed="false">
      <c r="A15" s="11" t="s">
        <v>23</v>
      </c>
      <c r="B15" s="12" t="n">
        <v>14600</v>
      </c>
      <c r="C15" s="12" t="n">
        <v>26267</v>
      </c>
      <c r="D15" s="12" t="n">
        <v>33868</v>
      </c>
      <c r="E15" s="12" t="n">
        <v>26578</v>
      </c>
      <c r="F15" s="12" t="n">
        <v>18384</v>
      </c>
      <c r="G15" s="12" t="n">
        <v>32420</v>
      </c>
      <c r="H15" s="12" t="n">
        <v>4188</v>
      </c>
      <c r="I15" s="12" t="s">
        <v>16</v>
      </c>
      <c r="J15" s="12" t="s">
        <v>16</v>
      </c>
    </row>
    <row r="16" customFormat="false" ht="13.5" hidden="false" customHeight="true" outlineLevel="0" collapsed="false">
      <c r="A16" s="11" t="s">
        <v>24</v>
      </c>
      <c r="B16" s="12" t="n">
        <v>12834</v>
      </c>
      <c r="C16" s="12" t="n">
        <v>26653</v>
      </c>
      <c r="D16" s="12" t="n">
        <v>34569</v>
      </c>
      <c r="E16" s="12" t="n">
        <v>22899</v>
      </c>
      <c r="F16" s="12" t="n">
        <v>15747</v>
      </c>
      <c r="G16" s="12" t="n">
        <v>31778</v>
      </c>
      <c r="H16" s="12" t="n">
        <v>548</v>
      </c>
      <c r="I16" s="12" t="n">
        <v>933</v>
      </c>
      <c r="J16" s="12" t="s">
        <v>16</v>
      </c>
    </row>
    <row r="17" customFormat="false" ht="13.5" hidden="false" customHeight="true" outlineLevel="0" collapsed="false">
      <c r="A17" s="11" t="s">
        <v>25</v>
      </c>
      <c r="B17" s="12" t="n">
        <v>14045</v>
      </c>
      <c r="C17" s="12" t="n">
        <v>26546</v>
      </c>
      <c r="D17" s="12" t="n">
        <v>31765</v>
      </c>
      <c r="E17" s="12" t="n">
        <v>19186</v>
      </c>
      <c r="F17" s="12" t="n">
        <v>17064</v>
      </c>
      <c r="G17" s="12" t="n">
        <v>20328</v>
      </c>
      <c r="H17" s="12" t="n">
        <v>281</v>
      </c>
      <c r="I17" s="12" t="s">
        <v>16</v>
      </c>
      <c r="J17" s="12" t="s">
        <v>16</v>
      </c>
    </row>
    <row r="18" customFormat="false" ht="13.5" hidden="false" customHeight="true" outlineLevel="0" collapsed="false">
      <c r="A18" s="11" t="s">
        <v>26</v>
      </c>
      <c r="B18" s="12" t="n">
        <v>12493</v>
      </c>
      <c r="C18" s="12" t="n">
        <v>25280</v>
      </c>
      <c r="D18" s="12" t="n">
        <v>30882</v>
      </c>
      <c r="E18" s="12" t="n">
        <v>20369</v>
      </c>
      <c r="F18" s="12" t="n">
        <v>15707</v>
      </c>
      <c r="G18" s="12" t="n">
        <v>20001</v>
      </c>
      <c r="H18" s="12" t="n">
        <v>167</v>
      </c>
      <c r="I18" s="12" t="n">
        <v>10818</v>
      </c>
      <c r="J18" s="12" t="s">
        <v>16</v>
      </c>
    </row>
    <row r="19" customFormat="false" ht="13.5" hidden="false" customHeight="true" outlineLevel="0" collapsed="false">
      <c r="A19" s="11" t="s">
        <v>27</v>
      </c>
      <c r="B19" s="12" t="n">
        <v>16707</v>
      </c>
      <c r="C19" s="12" t="n">
        <v>27117</v>
      </c>
      <c r="D19" s="12" t="n">
        <v>28193</v>
      </c>
      <c r="E19" s="12" t="n">
        <v>17919</v>
      </c>
      <c r="F19" s="12" t="n">
        <v>16570</v>
      </c>
      <c r="G19" s="12" t="n">
        <v>29174</v>
      </c>
      <c r="H19" s="12" t="n">
        <v>233</v>
      </c>
      <c r="I19" s="12" t="s">
        <v>16</v>
      </c>
      <c r="J19" s="12" t="s">
        <v>16</v>
      </c>
    </row>
    <row r="20" customFormat="false" ht="13.5" hidden="false" customHeight="true" outlineLevel="0" collapsed="false">
      <c r="A20" s="11" t="s">
        <v>28</v>
      </c>
      <c r="B20" s="12" t="n">
        <v>7562</v>
      </c>
      <c r="C20" s="12" t="n">
        <v>25616</v>
      </c>
      <c r="D20" s="12" t="n">
        <v>36700</v>
      </c>
      <c r="E20" s="12" t="n">
        <v>17478</v>
      </c>
      <c r="F20" s="12" t="n">
        <v>18134</v>
      </c>
      <c r="G20" s="12" t="n">
        <v>27022</v>
      </c>
      <c r="H20" s="12" t="n">
        <v>270</v>
      </c>
      <c r="I20" s="12" t="s">
        <v>16</v>
      </c>
      <c r="J20" s="12" t="n">
        <v>10396</v>
      </c>
    </row>
    <row r="21" customFormat="false" ht="13.5" hidden="false" customHeight="true" outlineLevel="0" collapsed="false">
      <c r="A21" s="11" t="s">
        <v>29</v>
      </c>
      <c r="B21" s="12" t="n">
        <v>8026</v>
      </c>
      <c r="C21" s="12" t="n">
        <v>26038</v>
      </c>
      <c r="D21" s="12" t="n">
        <v>17662</v>
      </c>
      <c r="E21" s="12" t="n">
        <v>29611</v>
      </c>
      <c r="F21" s="12" t="n">
        <v>18689</v>
      </c>
      <c r="G21" s="12" t="n">
        <v>14429</v>
      </c>
      <c r="H21" s="12" t="n">
        <v>551</v>
      </c>
      <c r="I21" s="12" t="n">
        <v>16549</v>
      </c>
      <c r="J21" s="12" t="s">
        <v>16</v>
      </c>
    </row>
    <row r="22" customFormat="false" ht="13.5" hidden="false" customHeight="true" outlineLevel="0" collapsed="false">
      <c r="A22" s="11" t="s">
        <v>30</v>
      </c>
      <c r="B22" s="12" t="n">
        <v>25317</v>
      </c>
      <c r="C22" s="12" t="n">
        <v>30147</v>
      </c>
      <c r="D22" s="12" t="n">
        <v>31664</v>
      </c>
      <c r="E22" s="12" t="n">
        <v>26377</v>
      </c>
      <c r="F22" s="12" t="n">
        <v>16316</v>
      </c>
      <c r="G22" s="12" t="n">
        <v>18617</v>
      </c>
      <c r="H22" s="12" t="n">
        <v>239</v>
      </c>
      <c r="I22" s="12" t="s">
        <v>16</v>
      </c>
      <c r="J22" s="12" t="s">
        <v>16</v>
      </c>
    </row>
    <row r="23" customFormat="false" ht="13.5" hidden="false" customHeight="true" outlineLevel="0" collapsed="false">
      <c r="A23" s="11" t="s">
        <v>31</v>
      </c>
      <c r="B23" s="12" t="n">
        <v>22455</v>
      </c>
      <c r="C23" s="12" t="n">
        <v>27104</v>
      </c>
      <c r="D23" s="12" t="n">
        <v>35237</v>
      </c>
      <c r="E23" s="12" t="n">
        <v>32531</v>
      </c>
      <c r="F23" s="12" t="n">
        <v>8554</v>
      </c>
      <c r="G23" s="12" t="n">
        <v>5623</v>
      </c>
      <c r="H23" s="12" t="s">
        <v>16</v>
      </c>
      <c r="I23" s="12" t="s">
        <v>16</v>
      </c>
      <c r="J23" s="12" t="s">
        <v>16</v>
      </c>
    </row>
    <row r="24" customFormat="false" ht="13.5" hidden="false" customHeight="true" outlineLevel="0" collapsed="false">
      <c r="A24" s="11" t="s">
        <v>32</v>
      </c>
      <c r="B24" s="12" t="n">
        <v>11304</v>
      </c>
      <c r="C24" s="12" t="n">
        <v>24327</v>
      </c>
      <c r="D24" s="12" t="n">
        <v>26625</v>
      </c>
      <c r="E24" s="12" t="n">
        <v>5488</v>
      </c>
      <c r="F24" s="12" t="n">
        <v>16630</v>
      </c>
      <c r="G24" s="12" t="n">
        <v>21480</v>
      </c>
      <c r="H24" s="12" t="n">
        <v>287</v>
      </c>
      <c r="I24" s="12" t="n">
        <v>40833</v>
      </c>
      <c r="J24" s="12" t="s">
        <v>16</v>
      </c>
    </row>
    <row r="25" customFormat="false" ht="13.5" hidden="false" customHeight="true" outlineLevel="0" collapsed="false">
      <c r="A25" s="11" t="s">
        <v>33</v>
      </c>
      <c r="B25" s="12" t="n">
        <v>16324</v>
      </c>
      <c r="C25" s="12" t="n">
        <v>25571</v>
      </c>
      <c r="D25" s="12" t="n">
        <v>27352</v>
      </c>
      <c r="E25" s="12" t="n">
        <v>11794</v>
      </c>
      <c r="F25" s="12" t="n">
        <v>15757</v>
      </c>
      <c r="G25" s="12" t="n">
        <v>17459</v>
      </c>
      <c r="H25" s="12" t="n">
        <v>518</v>
      </c>
      <c r="I25" s="12" t="n">
        <v>2308</v>
      </c>
      <c r="J25" s="12" t="s">
        <v>16</v>
      </c>
    </row>
    <row r="26" customFormat="false" ht="13.5" hidden="false" customHeight="true" outlineLevel="0" collapsed="false">
      <c r="A26" s="11" t="s">
        <v>34</v>
      </c>
      <c r="B26" s="12" t="n">
        <v>21060</v>
      </c>
      <c r="C26" s="12" t="n">
        <v>27605</v>
      </c>
      <c r="D26" s="12" t="n">
        <v>30481</v>
      </c>
      <c r="E26" s="12" t="n">
        <v>19679</v>
      </c>
      <c r="F26" s="12" t="n">
        <v>18583</v>
      </c>
      <c r="G26" s="12" t="n">
        <v>28426</v>
      </c>
      <c r="H26" s="12" t="s">
        <v>16</v>
      </c>
      <c r="I26" s="12" t="s">
        <v>16</v>
      </c>
      <c r="J26" s="12" t="s">
        <v>16</v>
      </c>
    </row>
    <row r="27" customFormat="false" ht="13.5" hidden="false" customHeight="true" outlineLevel="0" collapsed="false">
      <c r="A27" s="11" t="s">
        <v>35</v>
      </c>
      <c r="B27" s="12" t="n">
        <v>7176</v>
      </c>
      <c r="C27" s="12" t="n">
        <v>30298</v>
      </c>
      <c r="D27" s="12" t="n">
        <v>42773</v>
      </c>
      <c r="E27" s="12" t="n">
        <v>37770</v>
      </c>
      <c r="F27" s="12" t="n">
        <v>10779</v>
      </c>
      <c r="G27" s="12" t="n">
        <v>20682</v>
      </c>
      <c r="H27" s="12" t="n">
        <v>490</v>
      </c>
      <c r="I27" s="12" t="n">
        <v>975</v>
      </c>
      <c r="J27" s="12" t="s">
        <v>16</v>
      </c>
    </row>
    <row r="28" customFormat="false" ht="13.5" hidden="false" customHeight="true" outlineLevel="0" collapsed="false">
      <c r="A28" s="11" t="s">
        <v>36</v>
      </c>
      <c r="B28" s="12" t="n">
        <v>18434</v>
      </c>
      <c r="C28" s="12" t="n">
        <v>25719</v>
      </c>
      <c r="D28" s="12" t="n">
        <v>35443</v>
      </c>
      <c r="E28" s="12" t="n">
        <v>49985</v>
      </c>
      <c r="F28" s="12" t="n">
        <v>13986</v>
      </c>
      <c r="G28" s="12" t="n">
        <v>13419</v>
      </c>
      <c r="H28" s="12" t="n">
        <v>919</v>
      </c>
      <c r="I28" s="12" t="n">
        <v>2268</v>
      </c>
      <c r="J28" s="12" t="s">
        <v>16</v>
      </c>
    </row>
    <row r="29" customFormat="false" ht="13.5" hidden="false" customHeight="true" outlineLevel="0" collapsed="false">
      <c r="A29" s="11" t="s">
        <v>37</v>
      </c>
      <c r="B29" s="12" t="n">
        <v>12949</v>
      </c>
      <c r="C29" s="12" t="n">
        <v>26258</v>
      </c>
      <c r="D29" s="12" t="n">
        <v>34858</v>
      </c>
      <c r="E29" s="12" t="n">
        <v>15213</v>
      </c>
      <c r="F29" s="12" t="n">
        <v>16370</v>
      </c>
      <c r="G29" s="12" t="n">
        <v>17933</v>
      </c>
      <c r="H29" s="12" t="n">
        <v>530</v>
      </c>
      <c r="I29" s="12" t="n">
        <v>8880</v>
      </c>
      <c r="J29" s="12" t="s">
        <v>16</v>
      </c>
    </row>
    <row r="30" customFormat="false" ht="13.5" hidden="false" customHeight="true" outlineLevel="0" collapsed="false">
      <c r="A30" s="11" t="s">
        <v>38</v>
      </c>
      <c r="B30" s="12" t="n">
        <v>12798</v>
      </c>
      <c r="C30" s="12" t="n">
        <v>23828</v>
      </c>
      <c r="D30" s="12" t="n">
        <v>26108</v>
      </c>
      <c r="E30" s="12" t="n">
        <v>20191</v>
      </c>
      <c r="F30" s="12" t="n">
        <v>14547</v>
      </c>
      <c r="G30" s="12" t="n">
        <v>20804</v>
      </c>
      <c r="H30" s="12" t="n">
        <v>723</v>
      </c>
      <c r="I30" s="12" t="n">
        <v>12760</v>
      </c>
      <c r="J30" s="12" t="s">
        <v>16</v>
      </c>
    </row>
    <row r="31" customFormat="false" ht="13.5" hidden="false" customHeight="true" outlineLevel="0" collapsed="false">
      <c r="A31" s="11" t="s">
        <v>39</v>
      </c>
      <c r="B31" s="12" t="n">
        <v>14063</v>
      </c>
      <c r="C31" s="12" t="n">
        <v>22347</v>
      </c>
      <c r="D31" s="12" t="n">
        <v>14750</v>
      </c>
      <c r="E31" s="12" t="n">
        <v>9947</v>
      </c>
      <c r="F31" s="12" t="n">
        <v>13477</v>
      </c>
      <c r="G31" s="12" t="n">
        <v>9986</v>
      </c>
      <c r="H31" s="12" t="n">
        <v>217</v>
      </c>
      <c r="I31" s="12" t="s">
        <v>16</v>
      </c>
      <c r="J31" s="12" t="s">
        <v>16</v>
      </c>
    </row>
    <row r="32" customFormat="false" ht="13.5" hidden="false" customHeight="true" outlineLevel="0" collapsed="false">
      <c r="A32" s="11" t="s">
        <v>40</v>
      </c>
      <c r="B32" s="12" t="n">
        <v>11176</v>
      </c>
      <c r="C32" s="12" t="n">
        <v>25321</v>
      </c>
      <c r="D32" s="12" t="n">
        <v>25125</v>
      </c>
      <c r="E32" s="12" t="n">
        <v>32968</v>
      </c>
      <c r="F32" s="12" t="n">
        <v>13324</v>
      </c>
      <c r="G32" s="12" t="n">
        <v>17446</v>
      </c>
      <c r="H32" s="12" t="n">
        <v>569</v>
      </c>
      <c r="I32" s="12" t="n">
        <v>9280</v>
      </c>
      <c r="J32" s="12" t="s">
        <v>16</v>
      </c>
    </row>
    <row r="33" customFormat="false" ht="13.5" hidden="false" customHeight="true" outlineLevel="0" collapsed="false">
      <c r="A33" s="11" t="s">
        <v>41</v>
      </c>
      <c r="B33" s="12" t="n">
        <v>7514</v>
      </c>
      <c r="C33" s="12" t="n">
        <v>21815</v>
      </c>
      <c r="D33" s="12" t="n">
        <v>11471</v>
      </c>
      <c r="E33" s="12" t="n">
        <v>31118</v>
      </c>
      <c r="F33" s="12" t="n">
        <v>10514</v>
      </c>
      <c r="G33" s="12" t="n">
        <v>3408</v>
      </c>
      <c r="H33" s="12" t="n">
        <v>1327</v>
      </c>
      <c r="I33" s="12" t="n">
        <v>9196</v>
      </c>
      <c r="J33" s="12" t="s">
        <v>16</v>
      </c>
    </row>
    <row r="34" customFormat="false" ht="13.5" hidden="false" customHeight="true" outlineLevel="0" collapsed="false">
      <c r="A34" s="11" t="s">
        <v>42</v>
      </c>
      <c r="B34" s="12" t="n">
        <v>8466</v>
      </c>
      <c r="C34" s="12" t="n">
        <v>20050</v>
      </c>
      <c r="D34" s="12" t="n">
        <v>11327</v>
      </c>
      <c r="E34" s="12" t="n">
        <v>28054</v>
      </c>
      <c r="F34" s="12" t="n">
        <v>12216</v>
      </c>
      <c r="G34" s="12" t="n">
        <v>8915</v>
      </c>
      <c r="H34" s="12" t="n">
        <v>134</v>
      </c>
      <c r="I34" s="12" t="s">
        <v>16</v>
      </c>
      <c r="J34" s="12" t="n">
        <v>2664</v>
      </c>
    </row>
    <row r="35" customFormat="false" ht="13.5" hidden="false" customHeight="true" outlineLevel="0" collapsed="false">
      <c r="A35" s="11" t="s">
        <v>43</v>
      </c>
      <c r="B35" s="12" t="n">
        <v>7543</v>
      </c>
      <c r="C35" s="12" t="n">
        <v>23764</v>
      </c>
      <c r="D35" s="12" t="n">
        <v>18529</v>
      </c>
      <c r="E35" s="12" t="n">
        <v>11675</v>
      </c>
      <c r="F35" s="12" t="n">
        <v>11138</v>
      </c>
      <c r="G35" s="12" t="n">
        <v>3517</v>
      </c>
      <c r="H35" s="12" t="s">
        <v>16</v>
      </c>
      <c r="I35" s="12" t="n">
        <v>4850</v>
      </c>
      <c r="J35" s="12" t="n">
        <v>13821</v>
      </c>
    </row>
    <row r="36" customFormat="false" ht="13.5" hidden="false" customHeight="true" outlineLevel="0" collapsed="false">
      <c r="A36" s="11" t="s">
        <v>44</v>
      </c>
      <c r="B36" s="12" t="n">
        <v>7321</v>
      </c>
      <c r="C36" s="12" t="n">
        <v>21381</v>
      </c>
      <c r="D36" s="12" t="n">
        <v>22891</v>
      </c>
      <c r="E36" s="12" t="n">
        <v>14236</v>
      </c>
      <c r="F36" s="12" t="n">
        <v>10541</v>
      </c>
      <c r="G36" s="12" t="n">
        <v>5348</v>
      </c>
      <c r="H36" s="12" t="s">
        <v>16</v>
      </c>
      <c r="I36" s="12" t="s">
        <v>16</v>
      </c>
      <c r="J36" s="12" t="s">
        <v>16</v>
      </c>
    </row>
    <row r="37" customFormat="false" ht="13.5" hidden="false" customHeight="true" outlineLevel="0" collapsed="false">
      <c r="A37" s="11" t="s">
        <v>45</v>
      </c>
      <c r="B37" s="12" t="n">
        <v>7284</v>
      </c>
      <c r="C37" s="12" t="n">
        <v>17308</v>
      </c>
      <c r="D37" s="12" t="n">
        <v>13633</v>
      </c>
      <c r="E37" s="12" t="n">
        <v>8484</v>
      </c>
      <c r="F37" s="12" t="n">
        <v>13427</v>
      </c>
      <c r="G37" s="12" t="n">
        <v>8057</v>
      </c>
      <c r="H37" s="12" t="n">
        <v>686</v>
      </c>
      <c r="I37" s="12" t="n">
        <v>2549</v>
      </c>
      <c r="J37" s="12" t="s">
        <v>16</v>
      </c>
    </row>
    <row r="38" customFormat="false" ht="13.5" hidden="false" customHeight="true" outlineLevel="0" collapsed="false">
      <c r="A38" s="11" t="s">
        <v>46</v>
      </c>
      <c r="B38" s="12" t="n">
        <v>18206</v>
      </c>
      <c r="C38" s="12" t="n">
        <v>26715</v>
      </c>
      <c r="D38" s="12" t="n">
        <v>29036</v>
      </c>
      <c r="E38" s="12" t="n">
        <v>4099</v>
      </c>
      <c r="F38" s="12" t="n">
        <v>6112</v>
      </c>
      <c r="G38" s="12" t="n">
        <v>4434</v>
      </c>
      <c r="H38" s="12" t="n">
        <v>832</v>
      </c>
      <c r="I38" s="12" t="s">
        <v>16</v>
      </c>
      <c r="J38" s="12" t="s">
        <v>16</v>
      </c>
    </row>
    <row r="39" customFormat="false" ht="13.5" hidden="false" customHeight="true" outlineLevel="0" collapsed="false">
      <c r="A39" s="11" t="s">
        <v>47</v>
      </c>
      <c r="B39" s="12" t="n">
        <v>14044</v>
      </c>
      <c r="C39" s="12" t="n">
        <v>24004</v>
      </c>
      <c r="D39" s="12" t="n">
        <v>28865</v>
      </c>
      <c r="E39" s="12" t="n">
        <v>8701</v>
      </c>
      <c r="F39" s="12" t="n">
        <v>6176</v>
      </c>
      <c r="G39" s="12" t="n">
        <v>3432</v>
      </c>
      <c r="H39" s="12" t="n">
        <v>330</v>
      </c>
      <c r="I39" s="12" t="s">
        <v>16</v>
      </c>
      <c r="J39" s="12" t="s">
        <v>16</v>
      </c>
    </row>
    <row r="40" customFormat="false" ht="13.5" hidden="false" customHeight="true" outlineLevel="0" collapsed="false">
      <c r="A40" s="11" t="s">
        <v>48</v>
      </c>
      <c r="B40" s="12" t="n">
        <v>11262</v>
      </c>
      <c r="C40" s="12" t="n">
        <v>27211</v>
      </c>
      <c r="D40" s="12" t="n">
        <v>32608</v>
      </c>
      <c r="E40" s="12" t="n">
        <v>19205</v>
      </c>
      <c r="F40" s="12" t="n">
        <v>15314</v>
      </c>
      <c r="G40" s="12" t="n">
        <v>15655</v>
      </c>
      <c r="H40" s="12" t="n">
        <v>647</v>
      </c>
      <c r="I40" s="12" t="n">
        <v>1798</v>
      </c>
      <c r="J40" s="12" t="s">
        <v>16</v>
      </c>
    </row>
    <row r="41" customFormat="false" ht="13.5" hidden="false" customHeight="true" outlineLevel="0" collapsed="false">
      <c r="A41" s="11" t="s">
        <v>49</v>
      </c>
      <c r="B41" s="12" t="n">
        <v>8148</v>
      </c>
      <c r="C41" s="12" t="n">
        <v>25360</v>
      </c>
      <c r="D41" s="12" t="n">
        <v>20906</v>
      </c>
      <c r="E41" s="12" t="n">
        <v>19058</v>
      </c>
      <c r="F41" s="12" t="n">
        <v>17462</v>
      </c>
      <c r="G41" s="12" t="n">
        <v>10392</v>
      </c>
      <c r="H41" s="12" t="n">
        <v>734</v>
      </c>
      <c r="I41" s="12" t="n">
        <v>11210</v>
      </c>
      <c r="J41" s="12" t="s">
        <v>16</v>
      </c>
    </row>
    <row r="42" customFormat="false" ht="13.5" hidden="false" customHeight="true" outlineLevel="0" collapsed="false">
      <c r="A42" s="11" t="s">
        <v>50</v>
      </c>
      <c r="B42" s="12" t="n">
        <v>14974</v>
      </c>
      <c r="C42" s="12" t="n">
        <v>22901</v>
      </c>
      <c r="D42" s="12" t="n">
        <v>23742</v>
      </c>
      <c r="E42" s="12" t="n">
        <v>7683</v>
      </c>
      <c r="F42" s="12" t="n">
        <v>16259</v>
      </c>
      <c r="G42" s="12" t="n">
        <v>14447</v>
      </c>
      <c r="H42" s="12" t="n">
        <v>624</v>
      </c>
      <c r="I42" s="12" t="s">
        <v>16</v>
      </c>
      <c r="J42" s="12" t="s">
        <v>16</v>
      </c>
    </row>
    <row r="43" customFormat="false" ht="13.5" hidden="false" customHeight="true" outlineLevel="0" collapsed="false">
      <c r="A43" s="11" t="s">
        <v>51</v>
      </c>
      <c r="B43" s="12" t="n">
        <v>11307</v>
      </c>
      <c r="C43" s="12" t="n">
        <v>26151</v>
      </c>
      <c r="D43" s="12" t="n">
        <v>29116</v>
      </c>
      <c r="E43" s="12" t="n">
        <v>17955</v>
      </c>
      <c r="F43" s="12" t="n">
        <v>14864</v>
      </c>
      <c r="G43" s="12" t="n">
        <v>9827</v>
      </c>
      <c r="H43" s="12" t="n">
        <v>2432</v>
      </c>
      <c r="I43" s="12" t="n">
        <v>636</v>
      </c>
      <c r="J43" s="12" t="s">
        <v>16</v>
      </c>
    </row>
    <row r="44" customFormat="false" ht="13.5" hidden="false" customHeight="true" outlineLevel="0" collapsed="false">
      <c r="A44" s="11" t="s">
        <v>52</v>
      </c>
      <c r="B44" s="12" t="n">
        <v>13156</v>
      </c>
      <c r="C44" s="12" t="n">
        <v>25031</v>
      </c>
      <c r="D44" s="12" t="n">
        <v>24302</v>
      </c>
      <c r="E44" s="12" t="n">
        <v>16829</v>
      </c>
      <c r="F44" s="12" t="n">
        <v>14429</v>
      </c>
      <c r="G44" s="12" t="n">
        <v>12646</v>
      </c>
      <c r="H44" s="12" t="n">
        <v>2284</v>
      </c>
      <c r="I44" s="12" t="s">
        <v>16</v>
      </c>
      <c r="J44" s="12" t="s">
        <v>16</v>
      </c>
    </row>
    <row r="45" customFormat="false" ht="13.5" hidden="false" customHeight="true" outlineLevel="0" collapsed="false">
      <c r="A45" s="11" t="s">
        <v>53</v>
      </c>
      <c r="B45" s="12" t="n">
        <v>9497</v>
      </c>
      <c r="C45" s="12" t="n">
        <v>23920</v>
      </c>
      <c r="D45" s="12" t="n">
        <v>27279</v>
      </c>
      <c r="E45" s="12" t="n">
        <v>11031</v>
      </c>
      <c r="F45" s="12" t="n">
        <v>15108</v>
      </c>
      <c r="G45" s="12" t="n">
        <v>13073</v>
      </c>
      <c r="H45" s="12" t="n">
        <v>306</v>
      </c>
      <c r="I45" s="12" t="s">
        <v>16</v>
      </c>
      <c r="J45" s="12" t="s">
        <v>16</v>
      </c>
    </row>
    <row r="46" customFormat="false" ht="13.5" hidden="false" customHeight="true" outlineLevel="0" collapsed="false">
      <c r="A46" s="11" t="s">
        <v>54</v>
      </c>
      <c r="B46" s="12" t="n">
        <v>11408</v>
      </c>
      <c r="C46" s="12" t="n">
        <v>18299</v>
      </c>
      <c r="D46" s="12" t="n">
        <v>16651</v>
      </c>
      <c r="E46" s="12" t="n">
        <v>11687</v>
      </c>
      <c r="F46" s="12" t="n">
        <v>15874</v>
      </c>
      <c r="G46" s="12" t="n">
        <v>4570</v>
      </c>
      <c r="H46" s="12" t="n">
        <v>1697</v>
      </c>
      <c r="I46" s="12" t="n">
        <v>6704</v>
      </c>
      <c r="J46" s="12" t="s">
        <v>16</v>
      </c>
    </row>
    <row r="47" customFormat="false" ht="13.5" hidden="false" customHeight="true" outlineLevel="0" collapsed="false">
      <c r="A47" s="11" t="s">
        <v>55</v>
      </c>
      <c r="B47" s="12" t="n">
        <v>5993</v>
      </c>
      <c r="C47" s="12" t="n">
        <v>22947</v>
      </c>
      <c r="D47" s="12" t="n">
        <v>16639</v>
      </c>
      <c r="E47" s="12" t="n">
        <v>16599</v>
      </c>
      <c r="F47" s="12" t="n">
        <v>15702</v>
      </c>
      <c r="G47" s="12" t="n">
        <v>12188</v>
      </c>
      <c r="H47" s="12" t="n">
        <v>2911</v>
      </c>
      <c r="I47" s="12" t="n">
        <v>2909</v>
      </c>
      <c r="J47" s="12" t="s">
        <v>16</v>
      </c>
    </row>
    <row r="48" customFormat="false" ht="13.5" hidden="false" customHeight="true" outlineLevel="0" collapsed="false">
      <c r="A48" s="11" t="s">
        <v>56</v>
      </c>
      <c r="B48" s="12" t="n">
        <v>13623</v>
      </c>
      <c r="C48" s="12" t="n">
        <v>21770</v>
      </c>
      <c r="D48" s="12" t="n">
        <v>22978</v>
      </c>
      <c r="E48" s="12" t="n">
        <v>22379</v>
      </c>
      <c r="F48" s="12" t="n">
        <v>13546</v>
      </c>
      <c r="G48" s="12" t="n">
        <v>16724</v>
      </c>
      <c r="H48" s="12" t="n">
        <v>1060</v>
      </c>
      <c r="I48" s="12" t="s">
        <v>16</v>
      </c>
      <c r="J48" s="12" t="s">
        <v>16</v>
      </c>
    </row>
    <row r="49" customFormat="false" ht="13.5" hidden="false" customHeight="true" outlineLevel="0" collapsed="false">
      <c r="A49" s="11" t="s">
        <v>57</v>
      </c>
      <c r="B49" s="12" t="n">
        <v>9180</v>
      </c>
      <c r="C49" s="12" t="n">
        <v>20811</v>
      </c>
      <c r="D49" s="12" t="n">
        <v>14456</v>
      </c>
      <c r="E49" s="12" t="n">
        <v>3279</v>
      </c>
      <c r="F49" s="12" t="n">
        <v>10983</v>
      </c>
      <c r="G49" s="12" t="n">
        <v>10278</v>
      </c>
      <c r="H49" s="12" t="n">
        <v>312</v>
      </c>
      <c r="I49" s="12" t="s">
        <v>16</v>
      </c>
      <c r="J49" s="12" t="s">
        <v>16</v>
      </c>
    </row>
    <row r="50" customFormat="false" ht="13.5" hidden="false" customHeight="true" outlineLevel="0" collapsed="false">
      <c r="A50" s="11" t="s">
        <v>58</v>
      </c>
      <c r="B50" s="12" t="n">
        <v>13345</v>
      </c>
      <c r="C50" s="12" t="n">
        <v>23880</v>
      </c>
      <c r="D50" s="12" t="n">
        <v>24833</v>
      </c>
      <c r="E50" s="12" t="n">
        <v>23967</v>
      </c>
      <c r="F50" s="12" t="n">
        <v>12160</v>
      </c>
      <c r="G50" s="12" t="n">
        <v>7339</v>
      </c>
      <c r="H50" s="12" t="n">
        <v>98</v>
      </c>
      <c r="I50" s="12" t="n">
        <v>1289</v>
      </c>
      <c r="J50" s="12" t="s">
        <v>16</v>
      </c>
    </row>
    <row r="51" customFormat="false" ht="13.5" hidden="false" customHeight="true" outlineLevel="0" collapsed="false">
      <c r="A51" s="11" t="s">
        <v>59</v>
      </c>
      <c r="B51" s="12" t="n">
        <v>11333</v>
      </c>
      <c r="C51" s="12" t="n">
        <v>23269</v>
      </c>
      <c r="D51" s="12" t="n">
        <v>29088</v>
      </c>
      <c r="E51" s="12" t="n">
        <v>20503</v>
      </c>
      <c r="F51" s="12" t="n">
        <v>11864</v>
      </c>
      <c r="G51" s="12" t="n">
        <v>27458</v>
      </c>
      <c r="H51" s="12" t="n">
        <v>1343</v>
      </c>
      <c r="I51" s="12" t="n">
        <v>1238</v>
      </c>
      <c r="J51" s="12" t="s">
        <v>16</v>
      </c>
    </row>
    <row r="52" customFormat="false" ht="13.5" hidden="false" customHeight="true" outlineLevel="0" collapsed="false">
      <c r="A52" s="11" t="s">
        <v>60</v>
      </c>
      <c r="B52" s="12" t="n">
        <v>10670</v>
      </c>
      <c r="C52" s="12" t="n">
        <v>26875</v>
      </c>
      <c r="D52" s="12" t="n">
        <v>29004</v>
      </c>
      <c r="E52" s="12" t="n">
        <v>17534</v>
      </c>
      <c r="F52" s="12" t="n">
        <v>16489</v>
      </c>
      <c r="G52" s="12" t="n">
        <v>3479</v>
      </c>
      <c r="H52" s="12" t="n">
        <v>685</v>
      </c>
      <c r="I52" s="12" t="s">
        <v>16</v>
      </c>
      <c r="J52" s="12" t="s">
        <v>16</v>
      </c>
    </row>
    <row r="53" customFormat="false" ht="13.5" hidden="false" customHeight="true" outlineLevel="0" collapsed="false">
      <c r="A53" s="11" t="s">
        <v>61</v>
      </c>
      <c r="B53" s="12" t="n">
        <v>10245</v>
      </c>
      <c r="C53" s="12" t="n">
        <v>24012</v>
      </c>
      <c r="D53" s="12" t="n">
        <v>29726</v>
      </c>
      <c r="E53" s="12" t="n">
        <v>1824</v>
      </c>
      <c r="F53" s="12" t="n">
        <v>13211</v>
      </c>
      <c r="G53" s="12" t="n">
        <v>10998</v>
      </c>
      <c r="H53" s="12" t="n">
        <v>872</v>
      </c>
      <c r="I53" s="12" t="n">
        <v>11936</v>
      </c>
      <c r="J53" s="12" t="s">
        <v>16</v>
      </c>
    </row>
    <row r="54" customFormat="false" ht="13.5" hidden="false" customHeight="true" outlineLevel="0" collapsed="false">
      <c r="A54" s="13" t="s">
        <v>62</v>
      </c>
      <c r="B54" s="14" t="n">
        <v>4681</v>
      </c>
      <c r="C54" s="14" t="n">
        <v>18621</v>
      </c>
      <c r="D54" s="14" t="n">
        <v>25429</v>
      </c>
      <c r="E54" s="14" t="n">
        <v>5668</v>
      </c>
      <c r="F54" s="14" t="n">
        <v>6215</v>
      </c>
      <c r="G54" s="14" t="n">
        <v>11965</v>
      </c>
      <c r="H54" s="14" t="n">
        <v>219</v>
      </c>
      <c r="I54" s="14" t="s">
        <v>16</v>
      </c>
      <c r="J54" s="14" t="s">
        <v>16</v>
      </c>
    </row>
  </sheetData>
  <dataValidations count="1">
    <dataValidation allowBlank="true" errorStyle="stop" operator="between" showDropDown="false" showErrorMessage="true" showInputMessage="true" sqref="B7:H7 B8:E52 G8:H8 F9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9:20Z</dcterms:created>
  <dc:creator>m</dc:creator>
  <dc:description/>
  <dc:language>en-US</dc:language>
  <cp:lastModifiedBy>m</cp:lastModifiedBy>
  <dcterms:modified xsi:type="dcterms:W3CDTF">2018-11-27T06:4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