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6"/>
      <c r="F5" s="6"/>
      <c r="G5" s="5"/>
      <c r="H5" s="5"/>
      <c r="I5" s="5"/>
      <c r="J5" s="5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  <c r="J6" s="8" t="s">
        <v>13</v>
      </c>
    </row>
    <row r="7" customFormat="false" ht="13.5" hidden="false" customHeight="true" outlineLevel="0" collapsed="false">
      <c r="A7" s="10" t="s">
        <v>14</v>
      </c>
      <c r="B7" s="11" t="n">
        <v>6071274</v>
      </c>
      <c r="C7" s="11" t="n">
        <v>253236964</v>
      </c>
      <c r="D7" s="11" t="n">
        <v>120594661</v>
      </c>
      <c r="E7" s="11" t="n">
        <v>1088515</v>
      </c>
      <c r="F7" s="11" t="n">
        <v>41561043</v>
      </c>
      <c r="G7" s="11" t="n">
        <v>3617727</v>
      </c>
      <c r="H7" s="11" t="n">
        <v>72537</v>
      </c>
      <c r="I7" s="11" t="n">
        <v>45330</v>
      </c>
      <c r="J7" s="11" t="n">
        <v>37369</v>
      </c>
    </row>
    <row r="8" customFormat="false" ht="13.5" hidden="false" customHeight="true" outlineLevel="0" collapsed="false">
      <c r="A8" s="12" t="s">
        <v>15</v>
      </c>
      <c r="B8" s="13" t="n">
        <v>36283</v>
      </c>
      <c r="C8" s="13" t="n">
        <v>11910294</v>
      </c>
      <c r="D8" s="13" t="n">
        <v>6729780</v>
      </c>
      <c r="E8" s="13" t="n">
        <v>30456</v>
      </c>
      <c r="F8" s="13" t="n">
        <v>2498779</v>
      </c>
      <c r="G8" s="13" t="n">
        <v>300490</v>
      </c>
      <c r="H8" s="13" t="n">
        <v>2171</v>
      </c>
      <c r="I8" s="13" t="n">
        <v>4827</v>
      </c>
      <c r="J8" s="13" t="s">
        <v>16</v>
      </c>
    </row>
    <row r="9" customFormat="false" ht="13.5" hidden="false" customHeight="true" outlineLevel="0" collapsed="false">
      <c r="A9" s="12" t="s">
        <v>17</v>
      </c>
      <c r="B9" s="13" t="n">
        <v>44559</v>
      </c>
      <c r="C9" s="13" t="n">
        <v>3549324</v>
      </c>
      <c r="D9" s="13" t="n">
        <v>2140768</v>
      </c>
      <c r="E9" s="13" t="n">
        <v>442</v>
      </c>
      <c r="F9" s="13" t="n">
        <v>643106</v>
      </c>
      <c r="G9" s="13" t="n">
        <v>47306</v>
      </c>
      <c r="H9" s="13" t="n">
        <v>1444</v>
      </c>
      <c r="I9" s="13" t="s">
        <v>16</v>
      </c>
      <c r="J9" s="13" t="s">
        <v>16</v>
      </c>
    </row>
    <row r="10" customFormat="false" ht="13.5" hidden="false" customHeight="true" outlineLevel="0" collapsed="false">
      <c r="A10" s="12" t="s">
        <v>18</v>
      </c>
      <c r="B10" s="13" t="n">
        <v>35136</v>
      </c>
      <c r="C10" s="13" t="n">
        <v>3413813</v>
      </c>
      <c r="D10" s="13" t="n">
        <v>2172774</v>
      </c>
      <c r="E10" s="13" t="n">
        <v>3651</v>
      </c>
      <c r="F10" s="13" t="n">
        <v>825867</v>
      </c>
      <c r="G10" s="13" t="n">
        <v>35777</v>
      </c>
      <c r="H10" s="13" t="n">
        <v>3246</v>
      </c>
      <c r="I10" s="13" t="n">
        <v>3729</v>
      </c>
      <c r="J10" s="13" t="s">
        <v>16</v>
      </c>
    </row>
    <row r="11" customFormat="false" ht="13.5" hidden="false" customHeight="true" outlineLevel="0" collapsed="false">
      <c r="A11" s="12" t="s">
        <v>19</v>
      </c>
      <c r="B11" s="13" t="n">
        <v>83679</v>
      </c>
      <c r="C11" s="13" t="n">
        <v>5258200</v>
      </c>
      <c r="D11" s="13" t="n">
        <v>2895264</v>
      </c>
      <c r="E11" s="13" t="n">
        <v>32986</v>
      </c>
      <c r="F11" s="13" t="n">
        <v>991711</v>
      </c>
      <c r="G11" s="13" t="n">
        <v>78878</v>
      </c>
      <c r="H11" s="13" t="n">
        <v>4263</v>
      </c>
      <c r="I11" s="13" t="n">
        <v>126</v>
      </c>
      <c r="J11" s="13" t="s">
        <v>16</v>
      </c>
    </row>
    <row r="12" customFormat="false" ht="13.5" hidden="false" customHeight="true" outlineLevel="0" collapsed="false">
      <c r="A12" s="12" t="s">
        <v>20</v>
      </c>
      <c r="B12" s="13" t="n">
        <v>30851</v>
      </c>
      <c r="C12" s="13" t="n">
        <v>2920315</v>
      </c>
      <c r="D12" s="13" t="n">
        <v>1858384</v>
      </c>
      <c r="E12" s="13" t="n">
        <v>3006</v>
      </c>
      <c r="F12" s="13" t="n">
        <v>1031878</v>
      </c>
      <c r="G12" s="13" t="n">
        <v>65714</v>
      </c>
      <c r="H12" s="13" t="n">
        <v>473</v>
      </c>
      <c r="I12" s="13" t="n">
        <v>7807</v>
      </c>
      <c r="J12" s="13" t="s">
        <v>16</v>
      </c>
    </row>
    <row r="13" customFormat="false" ht="13.5" hidden="false" customHeight="true" outlineLevel="0" collapsed="false">
      <c r="A13" s="12" t="s">
        <v>21</v>
      </c>
      <c r="B13" s="13" t="n">
        <v>10478</v>
      </c>
      <c r="C13" s="13" t="n">
        <v>3275886</v>
      </c>
      <c r="D13" s="13" t="n">
        <v>1970255</v>
      </c>
      <c r="E13" s="13" t="n">
        <v>17409</v>
      </c>
      <c r="F13" s="13" t="n">
        <v>819959</v>
      </c>
      <c r="G13" s="13" t="n">
        <v>74196</v>
      </c>
      <c r="H13" s="13" t="n">
        <v>986</v>
      </c>
      <c r="I13" s="13" t="s">
        <v>16</v>
      </c>
      <c r="J13" s="13" t="s">
        <v>16</v>
      </c>
    </row>
    <row r="14" customFormat="false" ht="13.5" hidden="false" customHeight="true" outlineLevel="0" collapsed="false">
      <c r="A14" s="12" t="s">
        <v>22</v>
      </c>
      <c r="B14" s="13" t="n">
        <v>135819</v>
      </c>
      <c r="C14" s="13" t="n">
        <v>4862142</v>
      </c>
      <c r="D14" s="13" t="n">
        <v>3127645</v>
      </c>
      <c r="E14" s="13" t="n">
        <v>3165</v>
      </c>
      <c r="F14" s="13" t="n">
        <v>1054118</v>
      </c>
      <c r="G14" s="13" t="n">
        <v>93035</v>
      </c>
      <c r="H14" s="13" t="n">
        <v>3192</v>
      </c>
      <c r="I14" s="13" t="n">
        <v>1793</v>
      </c>
      <c r="J14" s="13" t="s">
        <v>16</v>
      </c>
    </row>
    <row r="15" customFormat="false" ht="13.5" hidden="false" customHeight="true" outlineLevel="0" collapsed="false">
      <c r="A15" s="12" t="s">
        <v>23</v>
      </c>
      <c r="B15" s="13" t="n">
        <v>257075</v>
      </c>
      <c r="C15" s="13" t="n">
        <v>5740077</v>
      </c>
      <c r="D15" s="13" t="n">
        <v>3470008</v>
      </c>
      <c r="E15" s="13" t="n">
        <v>26844</v>
      </c>
      <c r="F15" s="13" t="n">
        <v>1333315</v>
      </c>
      <c r="G15" s="13" t="n">
        <v>83839</v>
      </c>
      <c r="H15" s="13" t="n">
        <v>7697</v>
      </c>
      <c r="I15" s="13" t="s">
        <v>16</v>
      </c>
      <c r="J15" s="13" t="s">
        <v>16</v>
      </c>
    </row>
    <row r="16" customFormat="false" ht="13.5" hidden="false" customHeight="true" outlineLevel="0" collapsed="false">
      <c r="A16" s="12" t="s">
        <v>24</v>
      </c>
      <c r="B16" s="13" t="n">
        <v>5172</v>
      </c>
      <c r="C16" s="13" t="n">
        <v>4095660</v>
      </c>
      <c r="D16" s="13" t="n">
        <v>2561006</v>
      </c>
      <c r="E16" s="13" t="n">
        <v>17495</v>
      </c>
      <c r="F16" s="13" t="n">
        <v>753054</v>
      </c>
      <c r="G16" s="13" t="n">
        <v>115227</v>
      </c>
      <c r="H16" s="13" t="n">
        <v>518</v>
      </c>
      <c r="I16" s="13" t="n">
        <v>83</v>
      </c>
      <c r="J16" s="13" t="s">
        <v>16</v>
      </c>
    </row>
    <row r="17" customFormat="false" ht="13.5" hidden="false" customHeight="true" outlineLevel="0" collapsed="false">
      <c r="A17" s="12" t="s">
        <v>25</v>
      </c>
      <c r="B17" s="13" t="n">
        <v>182512</v>
      </c>
      <c r="C17" s="13" t="n">
        <v>4264324</v>
      </c>
      <c r="D17" s="13" t="n">
        <v>2349028</v>
      </c>
      <c r="E17" s="13" t="n">
        <v>22735</v>
      </c>
      <c r="F17" s="13" t="n">
        <v>886313</v>
      </c>
      <c r="G17" s="13" t="n">
        <v>86821</v>
      </c>
      <c r="H17" s="13" t="n">
        <v>340</v>
      </c>
      <c r="I17" s="13" t="s">
        <v>16</v>
      </c>
      <c r="J17" s="13" t="s">
        <v>16</v>
      </c>
    </row>
    <row r="18" customFormat="false" ht="13.5" hidden="false" customHeight="true" outlineLevel="0" collapsed="false">
      <c r="A18" s="12" t="s">
        <v>26</v>
      </c>
      <c r="B18" s="13" t="n">
        <v>104950</v>
      </c>
      <c r="C18" s="13" t="n">
        <v>12470555</v>
      </c>
      <c r="D18" s="13" t="n">
        <v>5476658</v>
      </c>
      <c r="E18" s="13" t="n">
        <v>26643</v>
      </c>
      <c r="F18" s="13" t="n">
        <v>1415718</v>
      </c>
      <c r="G18" s="13" t="n">
        <v>131289</v>
      </c>
      <c r="H18" s="13" t="n">
        <v>563</v>
      </c>
      <c r="I18" s="13" t="n">
        <v>2142</v>
      </c>
      <c r="J18" s="13" t="s">
        <v>16</v>
      </c>
    </row>
    <row r="19" customFormat="false" ht="13.5" hidden="false" customHeight="true" outlineLevel="0" collapsed="false">
      <c r="A19" s="12" t="s">
        <v>27</v>
      </c>
      <c r="B19" s="13" t="n">
        <v>269241</v>
      </c>
      <c r="C19" s="13" t="n">
        <v>11050450</v>
      </c>
      <c r="D19" s="13" t="n">
        <v>4419271</v>
      </c>
      <c r="E19" s="13" t="n">
        <v>32201</v>
      </c>
      <c r="F19" s="13" t="n">
        <v>1336708</v>
      </c>
      <c r="G19" s="13" t="n">
        <v>114302</v>
      </c>
      <c r="H19" s="13" t="n">
        <v>341</v>
      </c>
      <c r="I19" s="13" t="s">
        <v>16</v>
      </c>
      <c r="J19" s="13" t="s">
        <v>16</v>
      </c>
    </row>
    <row r="20" customFormat="false" ht="13.5" hidden="false" customHeight="true" outlineLevel="0" collapsed="false">
      <c r="A20" s="12" t="s">
        <v>28</v>
      </c>
      <c r="B20" s="13" t="n">
        <v>235576</v>
      </c>
      <c r="C20" s="13" t="n">
        <v>24589172</v>
      </c>
      <c r="D20" s="13" t="n">
        <v>13609919</v>
      </c>
      <c r="E20" s="13" t="n">
        <v>89751</v>
      </c>
      <c r="F20" s="13" t="n">
        <v>2879069</v>
      </c>
      <c r="G20" s="13" t="n">
        <v>541661</v>
      </c>
      <c r="H20" s="13" t="n">
        <v>382</v>
      </c>
      <c r="I20" s="13" t="s">
        <v>16</v>
      </c>
      <c r="J20" s="13" t="n">
        <v>18858</v>
      </c>
    </row>
    <row r="21" customFormat="false" ht="13.5" hidden="false" customHeight="true" outlineLevel="0" collapsed="false">
      <c r="A21" s="12" t="s">
        <v>29</v>
      </c>
      <c r="B21" s="13" t="n">
        <v>78619</v>
      </c>
      <c r="C21" s="13" t="n">
        <v>15556867</v>
      </c>
      <c r="D21" s="13" t="n">
        <v>3854316</v>
      </c>
      <c r="E21" s="13" t="n">
        <v>62421</v>
      </c>
      <c r="F21" s="13" t="n">
        <v>1702401</v>
      </c>
      <c r="G21" s="13" t="n">
        <v>131805</v>
      </c>
      <c r="H21" s="13" t="n">
        <v>3550</v>
      </c>
      <c r="I21" s="13" t="n">
        <v>1175</v>
      </c>
      <c r="J21" s="13" t="s">
        <v>16</v>
      </c>
    </row>
    <row r="22" customFormat="false" ht="13.5" hidden="false" customHeight="true" outlineLevel="0" collapsed="false">
      <c r="A22" s="12" t="s">
        <v>30</v>
      </c>
      <c r="B22" s="13" t="n">
        <v>138787</v>
      </c>
      <c r="C22" s="13" t="n">
        <v>6545383</v>
      </c>
      <c r="D22" s="13" t="n">
        <v>3435281</v>
      </c>
      <c r="E22" s="13" t="n">
        <v>32945</v>
      </c>
      <c r="F22" s="13" t="n">
        <v>1322675</v>
      </c>
      <c r="G22" s="13" t="n">
        <v>170160</v>
      </c>
      <c r="H22" s="13" t="n">
        <v>802</v>
      </c>
      <c r="I22" s="13" t="s">
        <v>16</v>
      </c>
      <c r="J22" s="13" t="s">
        <v>16</v>
      </c>
    </row>
    <row r="23" customFormat="false" ht="13.5" hidden="false" customHeight="true" outlineLevel="0" collapsed="false">
      <c r="A23" s="12" t="s">
        <v>31</v>
      </c>
      <c r="B23" s="13" t="n">
        <v>98152</v>
      </c>
      <c r="C23" s="13" t="n">
        <v>2481269</v>
      </c>
      <c r="D23" s="13" t="n">
        <v>1524151</v>
      </c>
      <c r="E23" s="13" t="n">
        <v>21210</v>
      </c>
      <c r="F23" s="13" t="n">
        <v>275433</v>
      </c>
      <c r="G23" s="13" t="n">
        <v>17621</v>
      </c>
      <c r="H23" s="13" t="s">
        <v>16</v>
      </c>
      <c r="I23" s="13" t="s">
        <v>16</v>
      </c>
      <c r="J23" s="13" t="s">
        <v>16</v>
      </c>
    </row>
    <row r="24" customFormat="false" ht="13.5" hidden="false" customHeight="true" outlineLevel="0" collapsed="false">
      <c r="A24" s="12" t="s">
        <v>32</v>
      </c>
      <c r="B24" s="13" t="n">
        <v>19115</v>
      </c>
      <c r="C24" s="13" t="n">
        <v>2314676</v>
      </c>
      <c r="D24" s="13" t="n">
        <v>1186055</v>
      </c>
      <c r="E24" s="13" t="n">
        <v>4489</v>
      </c>
      <c r="F24" s="13" t="n">
        <v>548890</v>
      </c>
      <c r="G24" s="13" t="n">
        <v>52153</v>
      </c>
      <c r="H24" s="13" t="n">
        <v>428</v>
      </c>
      <c r="I24" s="13" t="n">
        <v>2940</v>
      </c>
      <c r="J24" s="13" t="s">
        <v>16</v>
      </c>
    </row>
    <row r="25" customFormat="false" ht="13.5" hidden="false" customHeight="true" outlineLevel="0" collapsed="false">
      <c r="A25" s="12" t="s">
        <v>33</v>
      </c>
      <c r="B25" s="13" t="n">
        <v>97780</v>
      </c>
      <c r="C25" s="13" t="n">
        <v>1768066</v>
      </c>
      <c r="D25" s="13" t="n">
        <v>955990</v>
      </c>
      <c r="E25" s="13" t="n">
        <v>5449</v>
      </c>
      <c r="F25" s="13" t="n">
        <v>372619</v>
      </c>
      <c r="G25" s="13" t="n">
        <v>37833</v>
      </c>
      <c r="H25" s="13" t="n">
        <v>858</v>
      </c>
      <c r="I25" s="13" t="n">
        <v>30</v>
      </c>
      <c r="J25" s="13" t="s">
        <v>16</v>
      </c>
    </row>
    <row r="26" customFormat="false" ht="13.5" hidden="false" customHeight="true" outlineLevel="0" collapsed="false">
      <c r="A26" s="12" t="s">
        <v>34</v>
      </c>
      <c r="B26" s="13" t="n">
        <v>9182</v>
      </c>
      <c r="C26" s="13" t="n">
        <v>2027149</v>
      </c>
      <c r="D26" s="13" t="n">
        <v>1095898</v>
      </c>
      <c r="E26" s="13" t="n">
        <v>8521</v>
      </c>
      <c r="F26" s="13" t="n">
        <v>551292</v>
      </c>
      <c r="G26" s="13" t="n">
        <v>38745</v>
      </c>
      <c r="H26" s="13" t="s">
        <v>16</v>
      </c>
      <c r="I26" s="13" t="s">
        <v>16</v>
      </c>
      <c r="J26" s="13" t="s">
        <v>16</v>
      </c>
    </row>
    <row r="27" customFormat="false" ht="13.5" hidden="false" customHeight="true" outlineLevel="0" collapsed="false">
      <c r="A27" s="12" t="s">
        <v>35</v>
      </c>
      <c r="B27" s="13" t="n">
        <v>10075</v>
      </c>
      <c r="C27" s="13" t="n">
        <v>5357413</v>
      </c>
      <c r="D27" s="13" t="n">
        <v>3709908</v>
      </c>
      <c r="E27" s="13" t="n">
        <v>38337</v>
      </c>
      <c r="F27" s="13" t="n">
        <v>740774</v>
      </c>
      <c r="G27" s="13" t="n">
        <v>71580</v>
      </c>
      <c r="H27" s="13" t="n">
        <v>1779</v>
      </c>
      <c r="I27" s="13" t="n">
        <v>159</v>
      </c>
      <c r="J27" s="13" t="s">
        <v>16</v>
      </c>
    </row>
    <row r="28" customFormat="false" ht="13.5" hidden="false" customHeight="true" outlineLevel="0" collapsed="false">
      <c r="A28" s="12" t="s">
        <v>36</v>
      </c>
      <c r="B28" s="13" t="n">
        <v>141796</v>
      </c>
      <c r="C28" s="13" t="n">
        <v>4540618</v>
      </c>
      <c r="D28" s="13" t="n">
        <v>2929716</v>
      </c>
      <c r="E28" s="13" t="n">
        <v>32490</v>
      </c>
      <c r="F28" s="13" t="n">
        <v>779171</v>
      </c>
      <c r="G28" s="13" t="n">
        <v>107365</v>
      </c>
      <c r="H28" s="13" t="n">
        <v>893</v>
      </c>
      <c r="I28" s="13" t="n">
        <v>1198</v>
      </c>
      <c r="J28" s="13" t="s">
        <v>16</v>
      </c>
    </row>
    <row r="29" customFormat="false" ht="13.5" hidden="false" customHeight="true" outlineLevel="0" collapsed="false">
      <c r="A29" s="12" t="s">
        <v>37</v>
      </c>
      <c r="B29" s="13" t="n">
        <v>451231</v>
      </c>
      <c r="C29" s="13" t="n">
        <v>8154766</v>
      </c>
      <c r="D29" s="13" t="n">
        <v>4866742</v>
      </c>
      <c r="E29" s="13" t="n">
        <v>20370</v>
      </c>
      <c r="F29" s="13" t="n">
        <v>1356666</v>
      </c>
      <c r="G29" s="13" t="n">
        <v>120562</v>
      </c>
      <c r="H29" s="13" t="n">
        <v>670</v>
      </c>
      <c r="I29" s="13" t="n">
        <v>4529</v>
      </c>
      <c r="J29" s="13" t="s">
        <v>16</v>
      </c>
    </row>
    <row r="30" customFormat="false" ht="13.5" hidden="false" customHeight="true" outlineLevel="0" collapsed="false">
      <c r="A30" s="12" t="s">
        <v>38</v>
      </c>
      <c r="B30" s="13" t="n">
        <v>230707</v>
      </c>
      <c r="C30" s="13" t="n">
        <v>13588774</v>
      </c>
      <c r="D30" s="13" t="n">
        <v>6081187</v>
      </c>
      <c r="E30" s="13" t="n">
        <v>73858</v>
      </c>
      <c r="F30" s="13" t="n">
        <v>1708477</v>
      </c>
      <c r="G30" s="13" t="n">
        <v>284187</v>
      </c>
      <c r="H30" s="13" t="n">
        <v>1896</v>
      </c>
      <c r="I30" s="13" t="n">
        <v>957</v>
      </c>
      <c r="J30" s="13" t="s">
        <v>16</v>
      </c>
    </row>
    <row r="31" customFormat="false" ht="13.5" hidden="false" customHeight="true" outlineLevel="0" collapsed="false">
      <c r="A31" s="12" t="s">
        <v>39</v>
      </c>
      <c r="B31" s="13" t="n">
        <v>236027</v>
      </c>
      <c r="C31" s="13" t="n">
        <v>3281129</v>
      </c>
      <c r="D31" s="13" t="n">
        <v>1012417</v>
      </c>
      <c r="E31" s="13" t="n">
        <v>5431</v>
      </c>
      <c r="F31" s="13" t="n">
        <v>651578</v>
      </c>
      <c r="G31" s="13" t="n">
        <v>30257</v>
      </c>
      <c r="H31" s="13" t="n">
        <v>725</v>
      </c>
      <c r="I31" s="13" t="s">
        <v>16</v>
      </c>
      <c r="J31" s="13" t="s">
        <v>16</v>
      </c>
    </row>
    <row r="32" customFormat="false" ht="13.5" hidden="false" customHeight="true" outlineLevel="0" collapsed="false">
      <c r="A32" s="12" t="s">
        <v>40</v>
      </c>
      <c r="B32" s="13" t="n">
        <v>173470</v>
      </c>
      <c r="C32" s="13" t="n">
        <v>2208662</v>
      </c>
      <c r="D32" s="13" t="n">
        <v>1003936</v>
      </c>
      <c r="E32" s="13" t="n">
        <v>16253</v>
      </c>
      <c r="F32" s="13" t="n">
        <v>394807</v>
      </c>
      <c r="G32" s="13" t="n">
        <v>28349</v>
      </c>
      <c r="H32" s="13" t="n">
        <v>526</v>
      </c>
      <c r="I32" s="13" t="n">
        <v>2023</v>
      </c>
      <c r="J32" s="13" t="s">
        <v>16</v>
      </c>
    </row>
    <row r="33" customFormat="false" ht="13.5" hidden="false" customHeight="true" outlineLevel="0" collapsed="false">
      <c r="A33" s="12" t="s">
        <v>41</v>
      </c>
      <c r="B33" s="13" t="n">
        <v>75444</v>
      </c>
      <c r="C33" s="13" t="n">
        <v>4479889</v>
      </c>
      <c r="D33" s="13" t="n">
        <v>932997</v>
      </c>
      <c r="E33" s="13" t="n">
        <v>39520</v>
      </c>
      <c r="F33" s="13" t="n">
        <v>453312</v>
      </c>
      <c r="G33" s="13" t="n">
        <v>17646</v>
      </c>
      <c r="H33" s="13" t="n">
        <v>1360</v>
      </c>
      <c r="I33" s="13" t="n">
        <v>1922</v>
      </c>
      <c r="J33" s="13" t="s">
        <v>16</v>
      </c>
    </row>
    <row r="34" customFormat="false" ht="13.5" hidden="false" customHeight="true" outlineLevel="0" collapsed="false">
      <c r="A34" s="12" t="s">
        <v>42</v>
      </c>
      <c r="B34" s="13" t="n">
        <v>540158</v>
      </c>
      <c r="C34" s="13" t="n">
        <v>15868980</v>
      </c>
      <c r="D34" s="13" t="n">
        <v>3499011</v>
      </c>
      <c r="E34" s="13" t="n">
        <v>140384</v>
      </c>
      <c r="F34" s="13" t="n">
        <v>1730706</v>
      </c>
      <c r="G34" s="13" t="n">
        <v>138974</v>
      </c>
      <c r="H34" s="13" t="n">
        <v>432</v>
      </c>
      <c r="I34" s="13" t="s">
        <v>16</v>
      </c>
      <c r="J34" s="13" t="n">
        <v>2603</v>
      </c>
    </row>
    <row r="35" customFormat="false" ht="13.5" hidden="false" customHeight="true" outlineLevel="0" collapsed="false">
      <c r="A35" s="12" t="s">
        <v>43</v>
      </c>
      <c r="B35" s="13" t="n">
        <v>435642</v>
      </c>
      <c r="C35" s="13" t="n">
        <v>10799076</v>
      </c>
      <c r="D35" s="13" t="n">
        <v>3496938</v>
      </c>
      <c r="E35" s="13" t="n">
        <v>33765</v>
      </c>
      <c r="F35" s="13" t="n">
        <v>1307156</v>
      </c>
      <c r="G35" s="13" t="n">
        <v>45157</v>
      </c>
      <c r="H35" s="13" t="s">
        <v>16</v>
      </c>
      <c r="I35" s="13" t="n">
        <v>582</v>
      </c>
      <c r="J35" s="13" t="n">
        <v>15908</v>
      </c>
    </row>
    <row r="36" customFormat="false" ht="13.5" hidden="false" customHeight="true" outlineLevel="0" collapsed="false">
      <c r="A36" s="12" t="s">
        <v>44</v>
      </c>
      <c r="B36" s="13" t="n">
        <v>156935</v>
      </c>
      <c r="C36" s="13" t="n">
        <v>2079548</v>
      </c>
      <c r="D36" s="13" t="n">
        <v>909096</v>
      </c>
      <c r="E36" s="13" t="n">
        <v>8456</v>
      </c>
      <c r="F36" s="13" t="n">
        <v>266096</v>
      </c>
      <c r="G36" s="13" t="n">
        <v>8049</v>
      </c>
      <c r="H36" s="13" t="s">
        <v>16</v>
      </c>
      <c r="I36" s="13" t="s">
        <v>16</v>
      </c>
      <c r="J36" s="13" t="s">
        <v>16</v>
      </c>
    </row>
    <row r="37" customFormat="false" ht="13.5" hidden="false" customHeight="true" outlineLevel="0" collapsed="false">
      <c r="A37" s="12" t="s">
        <v>45</v>
      </c>
      <c r="B37" s="13" t="n">
        <v>60164</v>
      </c>
      <c r="C37" s="13" t="n">
        <v>1674400</v>
      </c>
      <c r="D37" s="13" t="n">
        <v>626889</v>
      </c>
      <c r="E37" s="13" t="n">
        <v>5625</v>
      </c>
      <c r="F37" s="13" t="n">
        <v>487750</v>
      </c>
      <c r="G37" s="13" t="n">
        <v>20329</v>
      </c>
      <c r="H37" s="13" t="n">
        <v>2884</v>
      </c>
      <c r="I37" s="13" t="n">
        <v>678</v>
      </c>
      <c r="J37" s="13" t="s">
        <v>16</v>
      </c>
    </row>
    <row r="38" customFormat="false" ht="13.5" hidden="false" customHeight="true" outlineLevel="0" collapsed="false">
      <c r="A38" s="12" t="s">
        <v>46</v>
      </c>
      <c r="B38" s="13" t="n">
        <v>15202</v>
      </c>
      <c r="C38" s="13" t="n">
        <v>1293760</v>
      </c>
      <c r="D38" s="13" t="n">
        <v>755369</v>
      </c>
      <c r="E38" s="13" t="n">
        <v>2111</v>
      </c>
      <c r="F38" s="13" t="n">
        <v>129847</v>
      </c>
      <c r="G38" s="13" t="n">
        <v>1574</v>
      </c>
      <c r="H38" s="13" t="n">
        <v>327</v>
      </c>
      <c r="I38" s="13" t="s">
        <v>16</v>
      </c>
      <c r="J38" s="13" t="s">
        <v>16</v>
      </c>
    </row>
    <row r="39" customFormat="false" ht="13.5" hidden="false" customHeight="true" outlineLevel="0" collapsed="false">
      <c r="A39" s="12" t="s">
        <v>47</v>
      </c>
      <c r="B39" s="13" t="n">
        <v>144078</v>
      </c>
      <c r="C39" s="13" t="n">
        <v>1553400</v>
      </c>
      <c r="D39" s="13" t="n">
        <v>1014118</v>
      </c>
      <c r="E39" s="13" t="n">
        <v>5473</v>
      </c>
      <c r="F39" s="13" t="n">
        <v>171481</v>
      </c>
      <c r="G39" s="13" t="n">
        <v>3799</v>
      </c>
      <c r="H39" s="13" t="n">
        <v>566</v>
      </c>
      <c r="I39" s="13" t="s">
        <v>16</v>
      </c>
      <c r="J39" s="13" t="s">
        <v>16</v>
      </c>
    </row>
    <row r="40" customFormat="false" ht="13.5" hidden="false" customHeight="true" outlineLevel="0" collapsed="false">
      <c r="A40" s="12" t="s">
        <v>48</v>
      </c>
      <c r="B40" s="13" t="n">
        <v>381608</v>
      </c>
      <c r="C40" s="13" t="n">
        <v>4206432</v>
      </c>
      <c r="D40" s="13" t="n">
        <v>2364940</v>
      </c>
      <c r="E40" s="13" t="n">
        <v>17477</v>
      </c>
      <c r="F40" s="13" t="n">
        <v>845569</v>
      </c>
      <c r="G40" s="13" t="n">
        <v>53383</v>
      </c>
      <c r="H40" s="13" t="n">
        <v>878</v>
      </c>
      <c r="I40" s="13" t="n">
        <v>338</v>
      </c>
      <c r="J40" s="13" t="s">
        <v>16</v>
      </c>
    </row>
    <row r="41" customFormat="false" ht="13.5" hidden="false" customHeight="true" outlineLevel="0" collapsed="false">
      <c r="A41" s="12" t="s">
        <v>49</v>
      </c>
      <c r="B41" s="13" t="n">
        <v>100453</v>
      </c>
      <c r="C41" s="13" t="n">
        <v>5873657</v>
      </c>
      <c r="D41" s="13" t="n">
        <v>2071617</v>
      </c>
      <c r="E41" s="13" t="n">
        <v>21688</v>
      </c>
      <c r="F41" s="13" t="n">
        <v>1184231</v>
      </c>
      <c r="G41" s="13" t="n">
        <v>36986</v>
      </c>
      <c r="H41" s="13" t="n">
        <v>2412</v>
      </c>
      <c r="I41" s="13" t="n">
        <v>908</v>
      </c>
      <c r="J41" s="13" t="s">
        <v>16</v>
      </c>
    </row>
    <row r="42" customFormat="false" ht="13.5" hidden="false" customHeight="true" outlineLevel="0" collapsed="false">
      <c r="A42" s="12" t="s">
        <v>50</v>
      </c>
      <c r="B42" s="13" t="n">
        <v>98170</v>
      </c>
      <c r="C42" s="13" t="n">
        <v>3081330</v>
      </c>
      <c r="D42" s="13" t="n">
        <v>1531085</v>
      </c>
      <c r="E42" s="13" t="n">
        <v>6523</v>
      </c>
      <c r="F42" s="13" t="n">
        <v>696069</v>
      </c>
      <c r="G42" s="13" t="n">
        <v>16715</v>
      </c>
      <c r="H42" s="13" t="n">
        <v>877</v>
      </c>
      <c r="I42" s="13" t="s">
        <v>16</v>
      </c>
      <c r="J42" s="13" t="s">
        <v>16</v>
      </c>
    </row>
    <row r="43" customFormat="false" ht="13.5" hidden="false" customHeight="true" outlineLevel="0" collapsed="false">
      <c r="A43" s="12" t="s">
        <v>51</v>
      </c>
      <c r="B43" s="13" t="n">
        <v>169430</v>
      </c>
      <c r="C43" s="13" t="n">
        <v>1789025</v>
      </c>
      <c r="D43" s="13" t="n">
        <v>1024609</v>
      </c>
      <c r="E43" s="13" t="n">
        <v>14364</v>
      </c>
      <c r="F43" s="13" t="n">
        <v>471314</v>
      </c>
      <c r="G43" s="13" t="n">
        <v>17865</v>
      </c>
      <c r="H43" s="13" t="n">
        <v>3422</v>
      </c>
      <c r="I43" s="13" t="n">
        <v>35</v>
      </c>
      <c r="J43" s="13" t="s">
        <v>16</v>
      </c>
    </row>
    <row r="44" customFormat="false" ht="13.5" hidden="false" customHeight="true" outlineLevel="0" collapsed="false">
      <c r="A44" s="12" t="s">
        <v>52</v>
      </c>
      <c r="B44" s="13" t="n">
        <v>222300</v>
      </c>
      <c r="C44" s="13" t="n">
        <v>1970476</v>
      </c>
      <c r="D44" s="13" t="n">
        <v>901666</v>
      </c>
      <c r="E44" s="13" t="n">
        <v>11999</v>
      </c>
      <c r="F44" s="13" t="n">
        <v>414769</v>
      </c>
      <c r="G44" s="13" t="n">
        <v>29086</v>
      </c>
      <c r="H44" s="13" t="n">
        <v>1631</v>
      </c>
      <c r="I44" s="13" t="s">
        <v>16</v>
      </c>
      <c r="J44" s="13" t="s">
        <v>16</v>
      </c>
    </row>
    <row r="45" customFormat="false" ht="13.5" hidden="false" customHeight="true" outlineLevel="0" collapsed="false">
      <c r="A45" s="12" t="s">
        <v>53</v>
      </c>
      <c r="B45" s="13" t="n">
        <v>50222</v>
      </c>
      <c r="C45" s="13" t="n">
        <v>3168491</v>
      </c>
      <c r="D45" s="13" t="n">
        <v>1782995</v>
      </c>
      <c r="E45" s="13" t="n">
        <v>9376</v>
      </c>
      <c r="F45" s="13" t="n">
        <v>714125</v>
      </c>
      <c r="G45" s="13" t="n">
        <v>33780</v>
      </c>
      <c r="H45" s="13" t="n">
        <v>259</v>
      </c>
      <c r="I45" s="13" t="s">
        <v>16</v>
      </c>
      <c r="J45" s="13" t="s">
        <v>16</v>
      </c>
    </row>
    <row r="46" customFormat="false" ht="13.5" hidden="false" customHeight="true" outlineLevel="0" collapsed="false">
      <c r="A46" s="12" t="s">
        <v>54</v>
      </c>
      <c r="B46" s="13" t="n">
        <v>5932</v>
      </c>
      <c r="C46" s="13" t="n">
        <v>1184307</v>
      </c>
      <c r="D46" s="13" t="n">
        <v>437582</v>
      </c>
      <c r="E46" s="13" t="n">
        <v>8146</v>
      </c>
      <c r="F46" s="13" t="n">
        <v>364671</v>
      </c>
      <c r="G46" s="13" t="n">
        <v>7019</v>
      </c>
      <c r="H46" s="13" t="n">
        <v>1470</v>
      </c>
      <c r="I46" s="13" t="n">
        <v>476</v>
      </c>
      <c r="J46" s="13" t="s">
        <v>16</v>
      </c>
    </row>
    <row r="47" customFormat="false" ht="13.5" hidden="false" customHeight="true" outlineLevel="0" collapsed="false">
      <c r="A47" s="12" t="s">
        <v>55</v>
      </c>
      <c r="B47" s="13" t="n">
        <v>47976</v>
      </c>
      <c r="C47" s="13" t="n">
        <v>8655762</v>
      </c>
      <c r="D47" s="13" t="n">
        <v>2875504</v>
      </c>
      <c r="E47" s="13" t="n">
        <v>44253</v>
      </c>
      <c r="F47" s="13" t="n">
        <v>1567104</v>
      </c>
      <c r="G47" s="13" t="n">
        <v>73590</v>
      </c>
      <c r="H47" s="13" t="n">
        <v>6879</v>
      </c>
      <c r="I47" s="13" t="n">
        <v>1440</v>
      </c>
      <c r="J47" s="13" t="s">
        <v>16</v>
      </c>
    </row>
    <row r="48" customFormat="false" ht="13.5" hidden="false" customHeight="true" outlineLevel="0" collapsed="false">
      <c r="A48" s="12" t="s">
        <v>56</v>
      </c>
      <c r="B48" s="13" t="n">
        <v>17002</v>
      </c>
      <c r="C48" s="13" t="n">
        <v>1712951</v>
      </c>
      <c r="D48" s="13" t="n">
        <v>956934</v>
      </c>
      <c r="E48" s="13" t="n">
        <v>14300</v>
      </c>
      <c r="F48" s="13" t="n">
        <v>416467</v>
      </c>
      <c r="G48" s="13" t="n">
        <v>33147</v>
      </c>
      <c r="H48" s="13" t="n">
        <v>2207</v>
      </c>
      <c r="I48" s="13" t="s">
        <v>16</v>
      </c>
      <c r="J48" s="13" t="s">
        <v>16</v>
      </c>
    </row>
    <row r="49" customFormat="false" ht="13.5" hidden="false" customHeight="true" outlineLevel="0" collapsed="false">
      <c r="A49" s="12" t="s">
        <v>57</v>
      </c>
      <c r="B49" s="13" t="n">
        <v>55401</v>
      </c>
      <c r="C49" s="13" t="n">
        <v>3309477</v>
      </c>
      <c r="D49" s="13" t="n">
        <v>1201433</v>
      </c>
      <c r="E49" s="13" t="n">
        <v>4092</v>
      </c>
      <c r="F49" s="13" t="n">
        <v>559815</v>
      </c>
      <c r="G49" s="13" t="n">
        <v>45091</v>
      </c>
      <c r="H49" s="13" t="n">
        <v>1059</v>
      </c>
      <c r="I49" s="13" t="s">
        <v>16</v>
      </c>
      <c r="J49" s="13" t="s">
        <v>16</v>
      </c>
    </row>
    <row r="50" customFormat="false" ht="13.5" hidden="false" customHeight="true" outlineLevel="0" collapsed="false">
      <c r="A50" s="12" t="s">
        <v>58</v>
      </c>
      <c r="B50" s="13" t="n">
        <v>75388</v>
      </c>
      <c r="C50" s="13" t="n">
        <v>3753795</v>
      </c>
      <c r="D50" s="13" t="n">
        <v>2085906</v>
      </c>
      <c r="E50" s="13" t="n">
        <v>28449</v>
      </c>
      <c r="F50" s="13" t="n">
        <v>631510</v>
      </c>
      <c r="G50" s="13" t="n">
        <v>22223</v>
      </c>
      <c r="H50" s="13" t="n">
        <v>287</v>
      </c>
      <c r="I50" s="13" t="n">
        <v>317</v>
      </c>
      <c r="J50" s="13" t="s">
        <v>16</v>
      </c>
    </row>
    <row r="51" customFormat="false" ht="13.5" hidden="false" customHeight="true" outlineLevel="0" collapsed="false">
      <c r="A51" s="12" t="s">
        <v>59</v>
      </c>
      <c r="B51" s="13" t="n">
        <v>132703</v>
      </c>
      <c r="C51" s="13" t="n">
        <v>2454038</v>
      </c>
      <c r="D51" s="13" t="n">
        <v>1586470</v>
      </c>
      <c r="E51" s="13" t="n">
        <v>23865</v>
      </c>
      <c r="F51" s="13" t="n">
        <v>515429</v>
      </c>
      <c r="G51" s="13" t="n">
        <v>39869</v>
      </c>
      <c r="H51" s="13" t="n">
        <v>2824</v>
      </c>
      <c r="I51" s="13" t="n">
        <v>473</v>
      </c>
      <c r="J51" s="13" t="s">
        <v>16</v>
      </c>
    </row>
    <row r="52" customFormat="false" ht="13.5" hidden="false" customHeight="true" outlineLevel="0" collapsed="false">
      <c r="A52" s="12" t="s">
        <v>60</v>
      </c>
      <c r="B52" s="13" t="n">
        <v>18469</v>
      </c>
      <c r="C52" s="13" t="n">
        <v>2741728</v>
      </c>
      <c r="D52" s="13" t="n">
        <v>1584472</v>
      </c>
      <c r="E52" s="13" t="n">
        <v>11888</v>
      </c>
      <c r="F52" s="13" t="n">
        <v>567779</v>
      </c>
      <c r="G52" s="13" t="n">
        <v>5145</v>
      </c>
      <c r="H52" s="13" t="n">
        <v>1739</v>
      </c>
      <c r="I52" s="13" t="s">
        <v>16</v>
      </c>
      <c r="J52" s="13" t="s">
        <v>16</v>
      </c>
    </row>
    <row r="53" customFormat="false" ht="13.5" hidden="false" customHeight="true" outlineLevel="0" collapsed="false">
      <c r="A53" s="12" t="s">
        <v>61</v>
      </c>
      <c r="B53" s="13" t="n">
        <v>57506</v>
      </c>
      <c r="C53" s="13" t="n">
        <v>3979462</v>
      </c>
      <c r="D53" s="13" t="n">
        <v>2783644</v>
      </c>
      <c r="E53" s="13" t="n">
        <v>1996</v>
      </c>
      <c r="F53" s="13" t="n">
        <v>912135</v>
      </c>
      <c r="G53" s="13" t="n">
        <v>37371</v>
      </c>
      <c r="H53" s="13" t="n">
        <v>3028</v>
      </c>
      <c r="I53" s="13" t="n">
        <v>4643</v>
      </c>
      <c r="J53" s="13" t="s">
        <v>16</v>
      </c>
    </row>
    <row r="54" customFormat="false" ht="13.5" hidden="false" customHeight="true" outlineLevel="0" collapsed="false">
      <c r="A54" s="14" t="s">
        <v>62</v>
      </c>
      <c r="B54" s="15" t="n">
        <v>94819</v>
      </c>
      <c r="C54" s="15" t="n">
        <v>2381996</v>
      </c>
      <c r="D54" s="15" t="n">
        <v>1685029</v>
      </c>
      <c r="E54" s="15" t="n">
        <v>6207</v>
      </c>
      <c r="F54" s="15" t="n">
        <v>279330</v>
      </c>
      <c r="G54" s="15" t="n">
        <v>71777</v>
      </c>
      <c r="H54" s="15" t="n">
        <v>253</v>
      </c>
      <c r="I54" s="15" t="s">
        <v>16</v>
      </c>
      <c r="J54" s="15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9:17Z</dcterms:created>
  <dc:creator>m</dc:creator>
  <dc:description/>
  <dc:language>en-US</dc:language>
  <cp:lastModifiedBy>m</cp:lastModifiedBy>
  <dcterms:modified xsi:type="dcterms:W3CDTF">2018-11-27T06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