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0" sheetId="1" state="visible" r:id="rId2"/>
    <sheet name="s51ch021" sheetId="2" state="visible" r:id="rId3"/>
    <sheet name="s51ch022" sheetId="3" state="visible" r:id="rId4"/>
    <sheet name="s51ch023" sheetId="4" state="visible" r:id="rId5"/>
    <sheet name="s51ch024-a" sheetId="5" state="visible" r:id="rId6"/>
    <sheet name="s51ch024-b" sheetId="6" state="visible" r:id="rId7"/>
    <sheet name="s51ch025-a" sheetId="7" state="visible" r:id="rId8"/>
    <sheet name="s51ch025-b" sheetId="8" state="visible" r:id="rId9"/>
    <sheet name="s51ch026-a" sheetId="9" state="visible" r:id="rId10"/>
    <sheet name="s51ch026-b" sheetId="10" state="visible" r:id="rId11"/>
    <sheet name="s51ch027-a" sheetId="11" state="visible" r:id="rId12"/>
    <sheet name="s51ch027-b" sheetId="12" state="visible" r:id="rId13"/>
    <sheet name="s51ch028" sheetId="13" state="visible" r:id="rId14"/>
    <sheet name="s51ch029" sheetId="14" state="visible" r:id="rId15"/>
    <sheet name="s51ch030-a" sheetId="15" state="visible" r:id="rId16"/>
    <sheet name="s51ch030-b" sheetId="16" state="visible" r:id="rId17"/>
    <sheet name="s51ch030-c" sheetId="17" state="visible" r:id="rId18"/>
    <sheet name="s51ch030-d" sheetId="18" state="visible" r:id="rId19"/>
    <sheet name="s51ch030-e" sheetId="19" state="visible" r:id="rId20"/>
    <sheet name="s51ch030-f" sheetId="20" state="visible" r:id="rId21"/>
    <sheet name="s51ch030-g" sheetId="21" state="visible" r:id="rId22"/>
    <sheet name="s51ch031" sheetId="22" state="visible" r:id="rId23"/>
    <sheet name="s51ch032" sheetId="23" state="visible" r:id="rId24"/>
    <sheet name="s51ch033" sheetId="24" state="visible" r:id="rId25"/>
    <sheet name="s51ch034-a" sheetId="25" state="visible" r:id="rId26"/>
    <sheet name="s51ch034-b" sheetId="26" state="visible" r:id="rId27"/>
    <sheet name="s51ch034-c" sheetId="27" state="visible" r:id="rId28"/>
    <sheet name="s51ch034-d" sheetId="28" state="visible" r:id="rId29"/>
    <sheet name="s51ch034-e" sheetId="29" state="visible" r:id="rId30"/>
    <sheet name="s51ch034-f" sheetId="30" state="visible" r:id="rId31"/>
    <sheet name="s51ch034-g" sheetId="31" state="visible" r:id="rId32"/>
    <sheet name="s51ch035" sheetId="32" state="visible" r:id="rId33"/>
    <sheet name="s51ch036" sheetId="33" state="visible" r:id="rId34"/>
    <sheet name="s51ch037" sheetId="34" state="visible" r:id="rId35"/>
    <sheet name="s51ch038-a" sheetId="35" state="visible" r:id="rId36"/>
    <sheet name="s51ch038-b" sheetId="36" state="visible" r:id="rId37"/>
    <sheet name="s51ch038-c" sheetId="37" state="visible" r:id="rId38"/>
    <sheet name="s51ch038-d" sheetId="38" state="visible" r:id="rId39"/>
    <sheet name="s51ch038-e" sheetId="39" state="visible" r:id="rId40"/>
    <sheet name="s51ch038-f" sheetId="40" state="visible" r:id="rId41"/>
    <sheet name="s51ch038-g" sheetId="41" state="visible" r:id="rId42"/>
    <sheet name="s51ch039" sheetId="42" state="visible" r:id="rId43"/>
    <sheet name="s51ch040" sheetId="43" state="visible" r:id="rId44"/>
    <sheet name="s51ch041" sheetId="44" state="visible" r:id="rId45"/>
    <sheet name="s51ch042" sheetId="45" state="visible" r:id="rId46"/>
    <sheet name="s51ch043" sheetId="46" state="visible" r:id="rId47"/>
    <sheet name="s51ch044" sheetId="47" state="visible" r:id="rId48"/>
    <sheet name="s51ch045" sheetId="48" state="visible" r:id="rId49"/>
    <sheet name="s51ch046" sheetId="49" state="visible" r:id="rId50"/>
    <sheet name="s51ch047" sheetId="50" state="visible" r:id="rId51"/>
    <sheet name="s51ch048-a" sheetId="51" state="visible" r:id="rId52"/>
    <sheet name="s51ch048-b" sheetId="52" state="visible" r:id="rId53"/>
    <sheet name="s51ch049-a" sheetId="53" state="visible" r:id="rId54"/>
    <sheet name="s51ch049-b" sheetId="54" state="visible" r:id="rId55"/>
    <sheet name="s51ch050" sheetId="55" state="visible" r:id="rId56"/>
    <sheet name="s51ch051-a" sheetId="56" state="visible" r:id="rId57"/>
    <sheet name="s51ch051-b" sheetId="57" state="visible" r:id="rId58"/>
  </sheets>
  <definedNames>
    <definedName function="false" hidden="false" localSheetId="3" name="_xlnm.Print_Area" vbProcedure="false">s51ch023!$A$2:$K$54</definedName>
    <definedName function="false" hidden="false" localSheetId="4" name="_xlnm.Print_Area" vbProcedure="false">'s51ch024-a'!$A$2:$I$55</definedName>
    <definedName function="false" hidden="false" localSheetId="5" name="_xlnm.Print_Area" vbProcedure="false">'s51ch024-b'!$A$2:$I$55</definedName>
    <definedName function="false" hidden="false" localSheetId="21" name="_xlnm.Print_Area" vbProcedure="false">s51ch031!$A$2:$I$54</definedName>
    <definedName function="false" hidden="false" localSheetId="22" name="_xlnm.Print_Area" vbProcedure="false">s51ch032!$A$2:$I$54</definedName>
    <definedName function="false" hidden="false" localSheetId="31" name="_xlnm.Print_Area" vbProcedure="false">s51ch035!$A$2:$I$54</definedName>
    <definedName function="false" hidden="false" localSheetId="32" name="_xlnm.Print_Area" vbProcedure="false">s51ch036!$A$2:$I$54</definedName>
    <definedName function="false" hidden="false" localSheetId="42" name="_xlnm.Print_Area" vbProcedure="false">s51ch040!$A$2:$I$54</definedName>
    <definedName function="false" hidden="false" localSheetId="43" name="_xlnm.Print_Area" vbProcedure="false">s51ch041!$A$2:$H$54</definedName>
    <definedName function="false" hidden="false" localSheetId="54" name="_xlnm.Print_Area" vbProcedure="false">s51ch050!$A$4:$J$53</definedName>
    <definedName function="false" hidden="false" localSheetId="55" name="_xlnm.Print_Area" vbProcedure="false">'s51ch051-a'!$A$2:$O$54</definedName>
    <definedName function="false" hidden="false" localSheetId="3" name="Z_5E703B28_859B_41D0_A22B_DD6EEBC63CB6_.wvu.PrintArea" vbProcedure="false">s51ch023!$A$2:$K$54</definedName>
    <definedName function="false" hidden="false" localSheetId="3" name="Z_7FCA83FD_8DF0_421F_A5BA_863AEC9C300E_.wvu.PrintArea" vbProcedure="false">s51ch023!$A$2:$K$54</definedName>
    <definedName function="false" hidden="false" localSheetId="3" name="Z_89A5C517_C9E9_4ABB_97E6_F85F80C19885_.wvu.PrintArea" vbProcedure="false">s51ch023!$A$2:$K$54</definedName>
    <definedName function="false" hidden="false" localSheetId="4" name="Z_5E703B28_859B_41D0_A22B_DD6EEBC63CB6_.wvu.PrintArea" vbProcedure="false">'s51ch024-a'!$A$2:$I$55</definedName>
    <definedName function="false" hidden="false" localSheetId="4" name="Z_7FCA83FD_8DF0_421F_A5BA_863AEC9C300E_.wvu.PrintArea" vbProcedure="false">'s51ch024-a'!$A$2:$I$55</definedName>
    <definedName function="false" hidden="false" localSheetId="4" name="Z_89A5C517_C9E9_4ABB_97E6_F85F80C19885_.wvu.PrintArea" vbProcedure="false">'s51ch024-a'!$A$2:$I$55</definedName>
    <definedName function="false" hidden="false" localSheetId="5" name="Z_5E703B28_859B_41D0_A22B_DD6EEBC63CB6_.wvu.PrintArea" vbProcedure="false">'s51ch024-b'!$A$2:$I$55</definedName>
    <definedName function="false" hidden="false" localSheetId="5" name="Z_7FCA83FD_8DF0_421F_A5BA_863AEC9C300E_.wvu.PrintArea" vbProcedure="false">'s51ch024-b'!$A$2:$I$55</definedName>
    <definedName function="false" hidden="false" localSheetId="5" name="Z_89A5C517_C9E9_4ABB_97E6_F85F80C19885_.wvu.PrintArea" vbProcedure="false">'s51ch024-b'!$A$2:$I$55</definedName>
    <definedName function="false" hidden="false" localSheetId="21" name="Z_5E703B28_859B_41D0_A22B_DD6EEBC63CB6_.wvu.PrintArea" vbProcedure="false">s51ch031!$A$2:$I$54</definedName>
    <definedName function="false" hidden="false" localSheetId="21" name="Z_7FCA83FD_8DF0_421F_A5BA_863AEC9C300E_.wvu.PrintArea" vbProcedure="false">s51ch031!$A$2:$I$54</definedName>
    <definedName function="false" hidden="false" localSheetId="21" name="Z_89A5C517_C9E9_4ABB_97E6_F85F80C19885_.wvu.PrintArea" vbProcedure="false">s51ch031!$A$2:$I$54</definedName>
    <definedName function="false" hidden="false" localSheetId="22" name="Z_5E703B28_859B_41D0_A22B_DD6EEBC63CB6_.wvu.PrintArea" vbProcedure="false">s51ch032!$A$2:$I$54</definedName>
    <definedName function="false" hidden="false" localSheetId="22" name="Z_7FCA83FD_8DF0_421F_A5BA_863AEC9C300E_.wvu.PrintArea" vbProcedure="false">s51ch032!$A$2:$I$54</definedName>
    <definedName function="false" hidden="false" localSheetId="22" name="Z_89A5C517_C9E9_4ABB_97E6_F85F80C19885_.wvu.PrintArea" vbProcedure="false">s51ch032!$A$2:$I$54</definedName>
    <definedName function="false" hidden="false" localSheetId="31" name="Z_5E703B28_859B_41D0_A22B_DD6EEBC63CB6_.wvu.PrintArea" vbProcedure="false">s51ch035!$A$2:$I$54</definedName>
    <definedName function="false" hidden="false" localSheetId="31" name="Z_7FCA83FD_8DF0_421F_A5BA_863AEC9C300E_.wvu.PrintArea" vbProcedure="false">s51ch035!$A$2:$I$54</definedName>
    <definedName function="false" hidden="false" localSheetId="31" name="Z_89A5C517_C9E9_4ABB_97E6_F85F80C19885_.wvu.PrintArea" vbProcedure="false">s51ch035!$A$2:$I$54</definedName>
    <definedName function="false" hidden="false" localSheetId="32" name="Z_5E703B28_859B_41D0_A22B_DD6EEBC63CB6_.wvu.PrintArea" vbProcedure="false">s51ch036!$A$2:$I$54</definedName>
    <definedName function="false" hidden="false" localSheetId="32" name="Z_7FCA83FD_8DF0_421F_A5BA_863AEC9C300E_.wvu.PrintArea" vbProcedure="false">s51ch036!$A$2:$I$54</definedName>
    <definedName function="false" hidden="false" localSheetId="32" name="Z_89A5C517_C9E9_4ABB_97E6_F85F80C19885_.wvu.PrintArea" vbProcedure="false">s51ch036!$A$2:$I$54</definedName>
    <definedName function="false" hidden="false" localSheetId="42" name="Z_5E703B28_859B_41D0_A22B_DD6EEBC63CB6_.wvu.PrintArea" vbProcedure="false">s51ch040!$A$2:$I$54</definedName>
    <definedName function="false" hidden="false" localSheetId="42" name="Z_7FCA83FD_8DF0_421F_A5BA_863AEC9C300E_.wvu.PrintArea" vbProcedure="false">s51ch040!$A$2:$I$54</definedName>
    <definedName function="false" hidden="false" localSheetId="42" name="Z_89A5C517_C9E9_4ABB_97E6_F85F80C19885_.wvu.PrintArea" vbProcedure="false">s51ch040!$A$2:$I$54</definedName>
    <definedName function="false" hidden="false" localSheetId="43" name="Z_5E703B28_859B_41D0_A22B_DD6EEBC63CB6_.wvu.PrintArea" vbProcedure="false">s51ch041!$A$2:$H$54</definedName>
    <definedName function="false" hidden="false" localSheetId="43" name="Z_7FCA83FD_8DF0_421F_A5BA_863AEC9C300E_.wvu.PrintArea" vbProcedure="false">s51ch041!$A$2:$H$54</definedName>
    <definedName function="false" hidden="false" localSheetId="43" name="Z_89A5C517_C9E9_4ABB_97E6_F85F80C19885_.wvu.PrintArea" vbProcedure="false">s51ch041!$A$2:$H$54</definedName>
    <definedName function="false" hidden="false" localSheetId="54" name="Z_5E703B28_859B_41D0_A22B_DD6EEBC63CB6_.wvu.PrintArea" vbProcedure="false">s51ch050!$A$4:$J$53</definedName>
    <definedName function="false" hidden="false" localSheetId="54" name="Z_7FCA83FD_8DF0_421F_A5BA_863AEC9C300E_.wvu.PrintArea" vbProcedure="false">s51ch050!$A$4:$J$53</definedName>
    <definedName function="false" hidden="false" localSheetId="54" name="Z_89A5C517_C9E9_4ABB_97E6_F85F80C19885_.wvu.PrintArea" vbProcedure="false">s51ch050!$A$4:$J$53</definedName>
    <definedName function="false" hidden="false" localSheetId="55" name="Z_5E703B28_859B_41D0_A22B_DD6EEBC63CB6_.wvu.PrintArea" vbProcedure="false">'s51ch051-a'!$A$2:$O$54</definedName>
    <definedName function="false" hidden="false" localSheetId="55" name="Z_7FCA83FD_8DF0_421F_A5BA_863AEC9C300E_.wvu.PrintArea" vbProcedure="false">'s51ch051-a'!$A$2:$O$54</definedName>
    <definedName function="false" hidden="false" localSheetId="55" name="Z_89A5C517_C9E9_4ABB_97E6_F85F80C19885_.wvu.PrintArea" vbProcedure="false">'s51ch051-a'!$A$2:$O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5" uniqueCount="51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中学校　</t>
  </si>
  <si>
    <t xml:space="preserve">教育行政職員数</t>
  </si>
  <si>
    <t xml:space="preserve">教員数</t>
  </si>
  <si>
    <t xml:space="preserve">学級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t xml:space="preserve">25.0</t>
  </si>
  <si>
    <t xml:space="preserve">20.2</t>
  </si>
  <si>
    <t xml:space="preserve">3.1</t>
  </si>
  <si>
    <t xml:space="preserve">18.3</t>
  </si>
  <si>
    <t xml:space="preserve">12.0</t>
  </si>
  <si>
    <t xml:space="preserve">78.9</t>
  </si>
  <si>
    <t xml:space="preserve">15.5</t>
  </si>
  <si>
    <t xml:space="preserve">11.6</t>
  </si>
  <si>
    <t xml:space="preserve">1878.2</t>
  </si>
  <si>
    <t xml:space="preserve">22.9</t>
  </si>
  <si>
    <t xml:space="preserve">22.4</t>
  </si>
  <si>
    <t xml:space="preserve">17.8</t>
  </si>
  <si>
    <t xml:space="preserve">17.7</t>
  </si>
  <si>
    <t xml:space="preserve">10.9</t>
  </si>
  <si>
    <t xml:space="preserve">128.1</t>
  </si>
  <si>
    <t xml:space="preserve">11.1</t>
  </si>
  <si>
    <t xml:space="preserve">1404.7</t>
  </si>
  <si>
    <t xml:space="preserve">23.8</t>
  </si>
  <si>
    <t xml:space="preserve">22.2</t>
  </si>
  <si>
    <t xml:space="preserve">18.7</t>
  </si>
  <si>
    <t xml:space="preserve">2.8</t>
  </si>
  <si>
    <t xml:space="preserve">19.1</t>
  </si>
  <si>
    <t xml:space="preserve">80.0</t>
  </si>
  <si>
    <t xml:space="preserve">1485.7</t>
  </si>
  <si>
    <t xml:space="preserve">21.7</t>
  </si>
  <si>
    <t xml:space="preserve">20.1</t>
  </si>
  <si>
    <t xml:space="preserve">17.9</t>
  </si>
  <si>
    <t xml:space="preserve">3.2</t>
  </si>
  <si>
    <t xml:space="preserve">17.6</t>
  </si>
  <si>
    <t xml:space="preserve">11.4</t>
  </si>
  <si>
    <t xml:space="preserve">62.2</t>
  </si>
  <si>
    <t xml:space="preserve">14.3</t>
  </si>
  <si>
    <t xml:space="preserve">1342.3</t>
  </si>
  <si>
    <t xml:space="preserve">21.9</t>
  </si>
  <si>
    <t xml:space="preserve">24.9</t>
  </si>
  <si>
    <t xml:space="preserve">20.5</t>
  </si>
  <si>
    <t xml:space="preserve">3.6</t>
  </si>
  <si>
    <t xml:space="preserve">18.6</t>
  </si>
  <si>
    <t xml:space="preserve">12.4</t>
  </si>
  <si>
    <t xml:space="preserve">75.1</t>
  </si>
  <si>
    <t xml:space="preserve">4.9</t>
  </si>
  <si>
    <t xml:space="preserve">1851.0</t>
  </si>
  <si>
    <t xml:space="preserve">23.3</t>
  </si>
  <si>
    <t xml:space="preserve">19.8</t>
  </si>
  <si>
    <t xml:space="preserve">18.0</t>
  </si>
  <si>
    <t xml:space="preserve">12.2</t>
  </si>
  <si>
    <t xml:space="preserve">76.0</t>
  </si>
  <si>
    <t xml:space="preserve">11.0</t>
  </si>
  <si>
    <t xml:space="preserve">1565.7</t>
  </si>
  <si>
    <t xml:space="preserve">24.1</t>
  </si>
  <si>
    <t xml:space="preserve">20.6</t>
  </si>
  <si>
    <t xml:space="preserve">19.0</t>
  </si>
  <si>
    <t xml:space="preserve">2.6</t>
  </si>
  <si>
    <t xml:space="preserve">17.1</t>
  </si>
  <si>
    <t xml:space="preserve">11.2</t>
  </si>
  <si>
    <t xml:space="preserve">81.0</t>
  </si>
  <si>
    <t xml:space="preserve">8.5</t>
  </si>
  <si>
    <t xml:space="preserve">1404.6</t>
  </si>
  <si>
    <t xml:space="preserve">25.4</t>
  </si>
  <si>
    <t xml:space="preserve">21.4</t>
  </si>
  <si>
    <t xml:space="preserve">19.5</t>
  </si>
  <si>
    <t xml:space="preserve">2.9</t>
  </si>
  <si>
    <t xml:space="preserve">18.8</t>
  </si>
  <si>
    <t xml:space="preserve">15.0</t>
  </si>
  <si>
    <t xml:space="preserve">74.2</t>
  </si>
  <si>
    <t xml:space="preserve">21.2</t>
  </si>
  <si>
    <t xml:space="preserve">1818.7</t>
  </si>
  <si>
    <t xml:space="preserve">23.7</t>
  </si>
  <si>
    <t xml:space="preserve">23.9</t>
  </si>
  <si>
    <t xml:space="preserve">21.1</t>
  </si>
  <si>
    <t xml:space="preserve">3.3</t>
  </si>
  <si>
    <t xml:space="preserve">18.2</t>
  </si>
  <si>
    <t xml:space="preserve">13.8</t>
  </si>
  <si>
    <t xml:space="preserve">61.3</t>
  </si>
  <si>
    <t xml:space="preserve">1645.5</t>
  </si>
  <si>
    <t xml:space="preserve">12.9</t>
  </si>
  <si>
    <t xml:space="preserve">59.1</t>
  </si>
  <si>
    <t xml:space="preserve">12.7</t>
  </si>
  <si>
    <t xml:space="preserve">1694.9</t>
  </si>
  <si>
    <t xml:space="preserve">24.6</t>
  </si>
  <si>
    <t xml:space="preserve">25.9</t>
  </si>
  <si>
    <t xml:space="preserve">20.8</t>
  </si>
  <si>
    <t xml:space="preserve">3.0</t>
  </si>
  <si>
    <t xml:space="preserve">50.5</t>
  </si>
  <si>
    <t xml:space="preserve">1506.9</t>
  </si>
  <si>
    <t xml:space="preserve">26.5</t>
  </si>
  <si>
    <t xml:space="preserve">29.6</t>
  </si>
  <si>
    <t xml:space="preserve">22.7</t>
  </si>
  <si>
    <t xml:space="preserve">3.5</t>
  </si>
  <si>
    <t xml:space="preserve">19.6</t>
  </si>
  <si>
    <t xml:space="preserve">11.8</t>
  </si>
  <si>
    <t xml:space="preserve">88.8</t>
  </si>
  <si>
    <t xml:space="preserve">2107.4</t>
  </si>
  <si>
    <t xml:space="preserve">27.8</t>
  </si>
  <si>
    <t xml:space="preserve">27.9</t>
  </si>
  <si>
    <t xml:space="preserve">22.3</t>
  </si>
  <si>
    <t xml:space="preserve">3.4</t>
  </si>
  <si>
    <t xml:space="preserve">14.4</t>
  </si>
  <si>
    <t xml:space="preserve">73.1</t>
  </si>
  <si>
    <t xml:space="preserve">1988.1</t>
  </si>
  <si>
    <t xml:space="preserve">25.1</t>
  </si>
  <si>
    <t xml:space="preserve">27.3</t>
  </si>
  <si>
    <t xml:space="preserve">22.8</t>
  </si>
  <si>
    <t xml:space="preserve">19.4</t>
  </si>
  <si>
    <t xml:space="preserve">9.4</t>
  </si>
  <si>
    <t xml:space="preserve">70.8</t>
  </si>
  <si>
    <t xml:space="preserve">61.8</t>
  </si>
  <si>
    <t xml:space="preserve">2787.1</t>
  </si>
  <si>
    <t xml:space="preserve">25.6</t>
  </si>
  <si>
    <t xml:space="preserve">23.0</t>
  </si>
  <si>
    <t xml:space="preserve">103.9</t>
  </si>
  <si>
    <t xml:space="preserve">35.5</t>
  </si>
  <si>
    <t xml:space="preserve">3073.3</t>
  </si>
  <si>
    <t xml:space="preserve">23.1</t>
  </si>
  <si>
    <t xml:space="preserve">21.5</t>
  </si>
  <si>
    <t xml:space="preserve">18.5</t>
  </si>
  <si>
    <t xml:space="preserve">83.9</t>
  </si>
  <si>
    <t xml:space="preserve">1572.6</t>
  </si>
  <si>
    <t xml:space="preserve">26.7</t>
  </si>
  <si>
    <t xml:space="preserve">22.5</t>
  </si>
  <si>
    <t xml:space="preserve">19.9</t>
  </si>
  <si>
    <t xml:space="preserve">2.3</t>
  </si>
  <si>
    <t xml:space="preserve">16.6</t>
  </si>
  <si>
    <t xml:space="preserve">13.1</t>
  </si>
  <si>
    <t xml:space="preserve">162.0</t>
  </si>
  <si>
    <t xml:space="preserve">1293.4</t>
  </si>
  <si>
    <t xml:space="preserve">17.4</t>
  </si>
  <si>
    <t xml:space="preserve">11.5</t>
  </si>
  <si>
    <t xml:space="preserve">82.8</t>
  </si>
  <si>
    <t xml:space="preserve">1412.5</t>
  </si>
  <si>
    <t xml:space="preserve">24.5</t>
  </si>
  <si>
    <t xml:space="preserve">13.9</t>
  </si>
  <si>
    <t xml:space="preserve">13.0</t>
  </si>
  <si>
    <t xml:space="preserve">1243.6</t>
  </si>
  <si>
    <t xml:space="preserve">54.1</t>
  </si>
  <si>
    <t xml:space="preserve">1211.2</t>
  </si>
  <si>
    <t xml:space="preserve">9.7</t>
  </si>
  <si>
    <t xml:space="preserve">82.5</t>
  </si>
  <si>
    <t xml:space="preserve">20.4</t>
  </si>
  <si>
    <t xml:space="preserve">1801.7</t>
  </si>
  <si>
    <t xml:space="preserve">26.8</t>
  </si>
  <si>
    <t xml:space="preserve">20.3</t>
  </si>
  <si>
    <t xml:space="preserve">16.8</t>
  </si>
  <si>
    <t xml:space="preserve">51.2</t>
  </si>
  <si>
    <t xml:space="preserve">30.9</t>
  </si>
  <si>
    <t xml:space="preserve">1685.9</t>
  </si>
  <si>
    <t xml:space="preserve">16.0</t>
  </si>
  <si>
    <t xml:space="preserve">70.2</t>
  </si>
  <si>
    <t xml:space="preserve">2494.8</t>
  </si>
  <si>
    <t xml:space="preserve">24.7</t>
  </si>
  <si>
    <t xml:space="preserve">28.5</t>
  </si>
  <si>
    <t xml:space="preserve">23.5</t>
  </si>
  <si>
    <t xml:space="preserve">5.4</t>
  </si>
  <si>
    <t xml:space="preserve">18.9</t>
  </si>
  <si>
    <t xml:space="preserve">15.7</t>
  </si>
  <si>
    <t xml:space="preserve">65.6</t>
  </si>
  <si>
    <t xml:space="preserve">3444.8</t>
  </si>
  <si>
    <t xml:space="preserve">18.4</t>
  </si>
  <si>
    <t xml:space="preserve">12.6</t>
  </si>
  <si>
    <t xml:space="preserve">92.9</t>
  </si>
  <si>
    <t xml:space="preserve">1321.7</t>
  </si>
  <si>
    <t xml:space="preserve">26.9</t>
  </si>
  <si>
    <t xml:space="preserve">24.0</t>
  </si>
  <si>
    <t xml:space="preserve">54.4</t>
  </si>
  <si>
    <t xml:space="preserve">13.6</t>
  </si>
  <si>
    <t xml:space="preserve">1329.2</t>
  </si>
  <si>
    <t xml:space="preserve">26.4</t>
  </si>
  <si>
    <t xml:space="preserve">25.8</t>
  </si>
  <si>
    <t xml:space="preserve">10.2</t>
  </si>
  <si>
    <t xml:space="preserve">26.1</t>
  </si>
  <si>
    <t xml:space="preserve">2080.5</t>
  </si>
  <si>
    <t xml:space="preserve">23.6</t>
  </si>
  <si>
    <t xml:space="preserve">28.0</t>
  </si>
  <si>
    <t xml:space="preserve">21.3</t>
  </si>
  <si>
    <t xml:space="preserve">10.6</t>
  </si>
  <si>
    <t xml:space="preserve">58.7</t>
  </si>
  <si>
    <t xml:space="preserve">10.5</t>
  </si>
  <si>
    <t xml:space="preserve">2282.3</t>
  </si>
  <si>
    <t xml:space="preserve">26.0</t>
  </si>
  <si>
    <t xml:space="preserve">27.1</t>
  </si>
  <si>
    <t xml:space="preserve">20.7</t>
  </si>
  <si>
    <t xml:space="preserve">2.7</t>
  </si>
  <si>
    <t xml:space="preserve">101.4</t>
  </si>
  <si>
    <t xml:space="preserve">13.3</t>
  </si>
  <si>
    <t xml:space="preserve">2379.5</t>
  </si>
  <si>
    <t xml:space="preserve">23.2</t>
  </si>
  <si>
    <t xml:space="preserve">19.2</t>
  </si>
  <si>
    <t xml:space="preserve">11.9</t>
  </si>
  <si>
    <t xml:space="preserve">95.0</t>
  </si>
  <si>
    <t xml:space="preserve">1439.7</t>
  </si>
  <si>
    <t xml:space="preserve">28.4</t>
  </si>
  <si>
    <t xml:space="preserve">20.9</t>
  </si>
  <si>
    <t xml:space="preserve">10.1</t>
  </si>
  <si>
    <t xml:space="preserve">107.7</t>
  </si>
  <si>
    <t xml:space="preserve">15.6</t>
  </si>
  <si>
    <t xml:space="preserve">1319.7</t>
  </si>
  <si>
    <t xml:space="preserve">2.5</t>
  </si>
  <si>
    <t xml:space="preserve">16.4</t>
  </si>
  <si>
    <t xml:space="preserve">7.6</t>
  </si>
  <si>
    <t xml:space="preserve">32.8</t>
  </si>
  <si>
    <t xml:space="preserve">1246.1</t>
  </si>
  <si>
    <t xml:space="preserve">15.8</t>
  </si>
  <si>
    <t xml:space="preserve">17.2</t>
  </si>
  <si>
    <t xml:space="preserve">14.0</t>
  </si>
  <si>
    <t xml:space="preserve">71.4</t>
  </si>
  <si>
    <t xml:space="preserve">6.7</t>
  </si>
  <si>
    <t xml:space="preserve">1188.5</t>
  </si>
  <si>
    <t xml:space="preserve">12.8</t>
  </si>
  <si>
    <t xml:space="preserve">90.5</t>
  </si>
  <si>
    <t xml:space="preserve">94.0</t>
  </si>
  <si>
    <t xml:space="preserve">1782.2</t>
  </si>
  <si>
    <t xml:space="preserve">9.3</t>
  </si>
  <si>
    <t xml:space="preserve">73.0</t>
  </si>
  <si>
    <t xml:space="preserve">4.5</t>
  </si>
  <si>
    <t xml:space="preserve">2019.6</t>
  </si>
  <si>
    <t xml:space="preserve">16.7</t>
  </si>
  <si>
    <t xml:space="preserve">11.3</t>
  </si>
  <si>
    <t xml:space="preserve">70.3</t>
  </si>
  <si>
    <t xml:space="preserve">1514.1</t>
  </si>
  <si>
    <t xml:space="preserve">17.3</t>
  </si>
  <si>
    <t xml:space="preserve">74.1</t>
  </si>
  <si>
    <t xml:space="preserve">1433.9</t>
  </si>
  <si>
    <t xml:space="preserve">25.3</t>
  </si>
  <si>
    <t xml:space="preserve">17.5</t>
  </si>
  <si>
    <t xml:space="preserve">42.0</t>
  </si>
  <si>
    <t xml:space="preserve">1683.2</t>
  </si>
  <si>
    <t xml:space="preserve">22.6</t>
  </si>
  <si>
    <t xml:space="preserve">56.4</t>
  </si>
  <si>
    <t xml:space="preserve">1810.6</t>
  </si>
  <si>
    <t xml:space="preserve">16.3</t>
  </si>
  <si>
    <t xml:space="preserve">8.2</t>
  </si>
  <si>
    <t xml:space="preserve">43.3</t>
  </si>
  <si>
    <t xml:space="preserve">1105.2</t>
  </si>
  <si>
    <t xml:space="preserve">27.4</t>
  </si>
  <si>
    <t xml:space="preserve">87.5</t>
  </si>
  <si>
    <t xml:space="preserve">9.5</t>
  </si>
  <si>
    <t xml:space="preserve">2113.0</t>
  </si>
  <si>
    <t xml:space="preserve">77.1</t>
  </si>
  <si>
    <t xml:space="preserve">1495.8</t>
  </si>
  <si>
    <t xml:space="preserve">27.7</t>
  </si>
  <si>
    <t xml:space="preserve">1675.8</t>
  </si>
  <si>
    <t xml:space="preserve">22.1</t>
  </si>
  <si>
    <t xml:space="preserve">19.3</t>
  </si>
  <si>
    <t xml:space="preserve">14.6</t>
  </si>
  <si>
    <t xml:space="preserve">101.1</t>
  </si>
  <si>
    <t xml:space="preserve">1621.0</t>
  </si>
  <si>
    <t xml:space="preserve">67.8</t>
  </si>
  <si>
    <t xml:space="preserve">1384.6</t>
  </si>
  <si>
    <t xml:space="preserve">27.0</t>
  </si>
  <si>
    <t xml:space="preserve">81.8</t>
  </si>
  <si>
    <t xml:space="preserve">1430.7</t>
  </si>
  <si>
    <t xml:space="preserve">16.9</t>
  </si>
  <si>
    <t xml:space="preserve">3.7</t>
  </si>
  <si>
    <t xml:space="preserve">108.6</t>
  </si>
  <si>
    <t xml:space="preserve">1297.5</t>
  </si>
  <si>
    <t xml:space="preserve">30.2</t>
  </si>
  <si>
    <t xml:space="preserve">18.1</t>
  </si>
  <si>
    <t xml:space="preserve">76.9</t>
  </si>
  <si>
    <t xml:space="preserve">1277.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t xml:space="preserve">都道府県立</t>
  </si>
  <si>
    <t xml:space="preserve">市町村立</t>
  </si>
  <si>
    <r>
      <rPr>
        <sz val="11"/>
        <color rgb="FF000000"/>
        <rFont val="Noto Sans"/>
        <family val="2"/>
      </rPr>
      <t xml:space="preserve">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盲・聾・養護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 生徒当たり</t>
  </si>
  <si>
    <t xml:space="preserve">学級当たり</t>
  </si>
  <si>
    <t xml:space="preserve">生徒当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社会教育費</t>
    </r>
  </si>
  <si>
    <t xml:space="preserve">幼稚園幼児当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盲・聾・養護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</t>
    </r>
    <r>
      <rPr>
        <sz val="11"/>
        <color rgb="FF000000"/>
        <rFont val="Noto Sans"/>
        <family val="2"/>
      </rPr>
      <t xml:space="preserve">ｈ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盲・聾・養護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授業料収入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);[RED]\(#,##0\)"/>
    <numFmt numFmtId="167" formatCode="0.0_);[RED]\(0.0\)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A6A6A6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  <fill>
      <patternFill patternType="solid">
        <fgColor rgb="FFA6A6A6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10"/>
      <c r="K6" s="4" t="s">
        <v>6</v>
      </c>
    </row>
    <row r="7" customFormat="false" ht="13.5" hidden="false" customHeight="true" outlineLevel="0" collapsed="false">
      <c r="A7" s="11"/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3" t="s">
        <v>15</v>
      </c>
      <c r="K7" s="12"/>
    </row>
    <row r="8" s="5" customFormat="true" ht="13.5" hidden="false" customHeight="true" outlineLevel="0" collapsed="false">
      <c r="A8" s="14" t="s">
        <v>16</v>
      </c>
      <c r="B8" s="15" t="n">
        <v>5263</v>
      </c>
      <c r="C8" s="15" t="n">
        <v>24419</v>
      </c>
      <c r="D8" s="15" t="n">
        <v>10120</v>
      </c>
      <c r="E8" s="15" t="n">
        <v>532</v>
      </c>
      <c r="F8" s="15" t="n">
        <v>3301</v>
      </c>
      <c r="G8" s="15" t="n">
        <v>1423</v>
      </c>
      <c r="H8" s="15" t="n">
        <v>70</v>
      </c>
      <c r="I8" s="16" t="n">
        <v>269</v>
      </c>
      <c r="J8" s="16" t="n">
        <v>4</v>
      </c>
      <c r="K8" s="16" t="n">
        <v>3439</v>
      </c>
    </row>
    <row r="9" customFormat="false" ht="13.5" hidden="false" customHeight="true" outlineLevel="0" collapsed="false">
      <c r="A9" s="17" t="s">
        <v>17</v>
      </c>
      <c r="B9" s="18" t="n">
        <v>59</v>
      </c>
      <c r="C9" s="18" t="n">
        <v>1927</v>
      </c>
      <c r="D9" s="18" t="n">
        <v>908</v>
      </c>
      <c r="E9" s="18" t="n">
        <v>22</v>
      </c>
      <c r="F9" s="19" t="n">
        <v>217</v>
      </c>
      <c r="G9" s="18" t="n">
        <v>165</v>
      </c>
      <c r="H9" s="18" t="n">
        <v>1</v>
      </c>
      <c r="I9" s="19" t="n">
        <v>33</v>
      </c>
      <c r="J9" s="19" t="s">
        <v>18</v>
      </c>
      <c r="K9" s="19" t="n">
        <v>238</v>
      </c>
    </row>
    <row r="10" customFormat="false" ht="13.5" hidden="false" customHeight="true" outlineLevel="0" collapsed="false">
      <c r="A10" s="17" t="s">
        <v>19</v>
      </c>
      <c r="B10" s="18" t="n">
        <v>37</v>
      </c>
      <c r="C10" s="18" t="n">
        <v>543</v>
      </c>
      <c r="D10" s="18" t="n">
        <v>251</v>
      </c>
      <c r="E10" s="18" t="n">
        <v>16</v>
      </c>
      <c r="F10" s="18" t="n">
        <v>52</v>
      </c>
      <c r="G10" s="18" t="n">
        <v>45</v>
      </c>
      <c r="H10" s="18" t="n">
        <v>2</v>
      </c>
      <c r="I10" s="19" t="n">
        <v>1</v>
      </c>
      <c r="J10" s="19" t="s">
        <v>18</v>
      </c>
      <c r="K10" s="19" t="n">
        <v>71</v>
      </c>
    </row>
    <row r="11" customFormat="false" ht="13.5" hidden="false" customHeight="true" outlineLevel="0" collapsed="false">
      <c r="A11" s="17" t="s">
        <v>20</v>
      </c>
      <c r="B11" s="18" t="n">
        <v>36</v>
      </c>
      <c r="C11" s="18" t="n">
        <v>607</v>
      </c>
      <c r="D11" s="18" t="n">
        <v>256</v>
      </c>
      <c r="E11" s="18" t="n">
        <v>9</v>
      </c>
      <c r="F11" s="19" t="n">
        <v>80</v>
      </c>
      <c r="G11" s="18" t="n">
        <v>26</v>
      </c>
      <c r="H11" s="18" t="n">
        <v>1</v>
      </c>
      <c r="I11" s="19" t="n">
        <v>9</v>
      </c>
      <c r="J11" s="19" t="s">
        <v>18</v>
      </c>
      <c r="K11" s="19" t="n">
        <v>63</v>
      </c>
    </row>
    <row r="12" customFormat="false" ht="13.5" hidden="false" customHeight="true" outlineLevel="0" collapsed="false">
      <c r="A12" s="17" t="s">
        <v>21</v>
      </c>
      <c r="B12" s="18" t="n">
        <v>95</v>
      </c>
      <c r="C12" s="18" t="n">
        <v>453</v>
      </c>
      <c r="D12" s="18" t="n">
        <v>197</v>
      </c>
      <c r="E12" s="18" t="n">
        <v>10</v>
      </c>
      <c r="F12" s="18" t="n">
        <v>76</v>
      </c>
      <c r="G12" s="18" t="n">
        <v>26</v>
      </c>
      <c r="H12" s="18" t="n">
        <v>1</v>
      </c>
      <c r="I12" s="19" t="n">
        <v>8</v>
      </c>
      <c r="J12" s="19" t="s">
        <v>18</v>
      </c>
      <c r="K12" s="19" t="n">
        <v>79</v>
      </c>
    </row>
    <row r="13" customFormat="false" ht="13.5" hidden="false" customHeight="true" outlineLevel="0" collapsed="false">
      <c r="A13" s="17" t="s">
        <v>22</v>
      </c>
      <c r="B13" s="18" t="n">
        <v>40</v>
      </c>
      <c r="C13" s="18" t="n">
        <v>405</v>
      </c>
      <c r="D13" s="18" t="n">
        <v>161</v>
      </c>
      <c r="E13" s="18" t="n">
        <v>6</v>
      </c>
      <c r="F13" s="19" t="n">
        <v>56</v>
      </c>
      <c r="G13" s="18" t="n">
        <v>52</v>
      </c>
      <c r="H13" s="18" t="n">
        <v>1</v>
      </c>
      <c r="I13" s="19" t="n">
        <v>4</v>
      </c>
      <c r="J13" s="19" t="s">
        <v>18</v>
      </c>
      <c r="K13" s="19" t="n">
        <v>71</v>
      </c>
    </row>
    <row r="14" customFormat="false" ht="13.5" hidden="false" customHeight="true" outlineLevel="0" collapsed="false">
      <c r="A14" s="17" t="s">
        <v>23</v>
      </c>
      <c r="B14" s="18" t="n">
        <v>12</v>
      </c>
      <c r="C14" s="18" t="n">
        <v>450</v>
      </c>
      <c r="D14" s="18" t="n">
        <v>179</v>
      </c>
      <c r="E14" s="18" t="n">
        <v>9</v>
      </c>
      <c r="F14" s="18" t="n">
        <v>59</v>
      </c>
      <c r="G14" s="18" t="n">
        <v>26</v>
      </c>
      <c r="H14" s="18" t="n">
        <v>2</v>
      </c>
      <c r="I14" s="19" t="n">
        <v>4</v>
      </c>
      <c r="J14" s="19" t="s">
        <v>18</v>
      </c>
      <c r="K14" s="19" t="n">
        <v>45</v>
      </c>
    </row>
    <row r="15" customFormat="false" ht="13.5" hidden="false" customHeight="true" outlineLevel="0" collapsed="false">
      <c r="A15" s="17" t="s">
        <v>24</v>
      </c>
      <c r="B15" s="18" t="n">
        <v>190</v>
      </c>
      <c r="C15" s="18" t="n">
        <v>700</v>
      </c>
      <c r="D15" s="18" t="n">
        <v>264</v>
      </c>
      <c r="E15" s="18" t="n">
        <v>15</v>
      </c>
      <c r="F15" s="19" t="n">
        <v>86</v>
      </c>
      <c r="G15" s="18" t="n">
        <v>26</v>
      </c>
      <c r="H15" s="18" t="n">
        <v>2</v>
      </c>
      <c r="I15" s="19" t="n">
        <v>9</v>
      </c>
      <c r="J15" s="19" t="s">
        <v>18</v>
      </c>
      <c r="K15" s="19" t="n">
        <v>92</v>
      </c>
    </row>
    <row r="16" customFormat="false" ht="13.5" hidden="false" customHeight="true" outlineLevel="0" collapsed="false">
      <c r="A16" s="17" t="s">
        <v>25</v>
      </c>
      <c r="B16" s="18" t="n">
        <v>189</v>
      </c>
      <c r="C16" s="18" t="n">
        <v>583</v>
      </c>
      <c r="D16" s="18" t="n">
        <v>194</v>
      </c>
      <c r="E16" s="18" t="n">
        <v>9</v>
      </c>
      <c r="F16" s="18" t="n">
        <v>82</v>
      </c>
      <c r="G16" s="18" t="n">
        <v>18</v>
      </c>
      <c r="H16" s="18" t="n">
        <v>1</v>
      </c>
      <c r="I16" s="19" t="n">
        <v>2</v>
      </c>
      <c r="J16" s="19" t="s">
        <v>18</v>
      </c>
      <c r="K16" s="19" t="n">
        <v>97</v>
      </c>
    </row>
    <row r="17" customFormat="false" ht="13.5" hidden="false" customHeight="true" outlineLevel="0" collapsed="false">
      <c r="A17" s="17" t="s">
        <v>26</v>
      </c>
      <c r="B17" s="18" t="n">
        <v>6</v>
      </c>
      <c r="C17" s="18" t="n">
        <v>449</v>
      </c>
      <c r="D17" s="18" t="n">
        <v>168</v>
      </c>
      <c r="E17" s="18" t="n">
        <v>6</v>
      </c>
      <c r="F17" s="19" t="n">
        <v>55</v>
      </c>
      <c r="G17" s="18" t="n">
        <v>17</v>
      </c>
      <c r="H17" s="18" t="n">
        <v>1</v>
      </c>
      <c r="I17" s="19" t="n">
        <v>6</v>
      </c>
      <c r="J17" s="19" t="s">
        <v>18</v>
      </c>
      <c r="K17" s="19" t="n">
        <v>52</v>
      </c>
    </row>
    <row r="18" customFormat="false" ht="13.5" hidden="false" customHeight="true" outlineLevel="0" collapsed="false">
      <c r="A18" s="17" t="s">
        <v>27</v>
      </c>
      <c r="B18" s="18" t="n">
        <v>113</v>
      </c>
      <c r="C18" s="18" t="n">
        <v>356</v>
      </c>
      <c r="D18" s="18" t="n">
        <v>178</v>
      </c>
      <c r="E18" s="18" t="n">
        <v>14</v>
      </c>
      <c r="F18" s="18" t="n">
        <v>62</v>
      </c>
      <c r="G18" s="18" t="n">
        <v>36</v>
      </c>
      <c r="H18" s="18" t="n">
        <v>3</v>
      </c>
      <c r="I18" s="19" t="n">
        <v>5</v>
      </c>
      <c r="J18" s="19" t="s">
        <v>18</v>
      </c>
      <c r="K18" s="19" t="n">
        <v>72</v>
      </c>
    </row>
    <row r="19" customFormat="false" ht="13.5" hidden="false" customHeight="true" outlineLevel="0" collapsed="false">
      <c r="A19" s="17" t="s">
        <v>28</v>
      </c>
      <c r="B19" s="18" t="n">
        <v>68</v>
      </c>
      <c r="C19" s="18" t="n">
        <v>661</v>
      </c>
      <c r="D19" s="18" t="n">
        <v>285</v>
      </c>
      <c r="E19" s="18" t="n">
        <v>11</v>
      </c>
      <c r="F19" s="19" t="n">
        <v>99</v>
      </c>
      <c r="G19" s="18" t="n">
        <v>43</v>
      </c>
      <c r="H19" s="18" t="n">
        <v>1</v>
      </c>
      <c r="I19" s="19" t="n">
        <v>9</v>
      </c>
      <c r="J19" s="19" t="s">
        <v>18</v>
      </c>
      <c r="K19" s="19" t="n">
        <v>99</v>
      </c>
    </row>
    <row r="20" customFormat="false" ht="13.5" hidden="false" customHeight="true" outlineLevel="0" collapsed="false">
      <c r="A20" s="17" t="s">
        <v>29</v>
      </c>
      <c r="B20" s="18" t="n">
        <v>135</v>
      </c>
      <c r="C20" s="18" t="n">
        <v>669</v>
      </c>
      <c r="D20" s="18" t="n">
        <v>268</v>
      </c>
      <c r="E20" s="18" t="n">
        <v>14</v>
      </c>
      <c r="F20" s="18" t="n">
        <v>89</v>
      </c>
      <c r="G20" s="18" t="n">
        <v>20</v>
      </c>
      <c r="H20" s="18" t="n">
        <v>1</v>
      </c>
      <c r="I20" s="19" t="n">
        <v>4</v>
      </c>
      <c r="J20" s="19" t="s">
        <v>18</v>
      </c>
      <c r="K20" s="19" t="n">
        <v>73</v>
      </c>
    </row>
    <row r="21" customFormat="false" ht="13.5" hidden="false" customHeight="true" outlineLevel="0" collapsed="false">
      <c r="A21" s="17" t="s">
        <v>30</v>
      </c>
      <c r="B21" s="18" t="n">
        <v>269</v>
      </c>
      <c r="C21" s="18" t="n">
        <v>1264</v>
      </c>
      <c r="D21" s="18" t="n">
        <v>546</v>
      </c>
      <c r="E21" s="18" t="n">
        <v>44</v>
      </c>
      <c r="F21" s="19" t="n">
        <v>169</v>
      </c>
      <c r="G21" s="18" t="n">
        <v>119</v>
      </c>
      <c r="H21" s="18" t="n">
        <v>1</v>
      </c>
      <c r="I21" s="19" t="n">
        <v>2</v>
      </c>
      <c r="J21" s="19" t="n">
        <v>2</v>
      </c>
      <c r="K21" s="19" t="n">
        <v>65</v>
      </c>
    </row>
    <row r="22" customFormat="false" ht="13.5" hidden="false" customHeight="true" outlineLevel="0" collapsed="false">
      <c r="A22" s="17" t="s">
        <v>31</v>
      </c>
      <c r="B22" s="18" t="n">
        <v>69</v>
      </c>
      <c r="C22" s="18" t="n">
        <v>634</v>
      </c>
      <c r="D22" s="18" t="n">
        <v>271</v>
      </c>
      <c r="E22" s="18" t="n">
        <v>22</v>
      </c>
      <c r="F22" s="18" t="n">
        <v>97</v>
      </c>
      <c r="G22" s="18" t="n">
        <v>43</v>
      </c>
      <c r="H22" s="18" t="n">
        <v>3</v>
      </c>
      <c r="I22" s="19" t="n">
        <v>2</v>
      </c>
      <c r="J22" s="19" t="s">
        <v>18</v>
      </c>
      <c r="K22" s="19" t="n">
        <v>37</v>
      </c>
    </row>
    <row r="23" customFormat="false" ht="13.5" hidden="false" customHeight="true" outlineLevel="0" collapsed="false">
      <c r="A23" s="17" t="s">
        <v>32</v>
      </c>
      <c r="B23" s="18" t="n">
        <v>45</v>
      </c>
      <c r="C23" s="18" t="n">
        <v>839</v>
      </c>
      <c r="D23" s="18" t="n">
        <v>338</v>
      </c>
      <c r="E23" s="18" t="n">
        <v>10</v>
      </c>
      <c r="F23" s="19" t="n">
        <v>107</v>
      </c>
      <c r="G23" s="18" t="n">
        <v>86</v>
      </c>
      <c r="H23" s="18" t="n">
        <v>3</v>
      </c>
      <c r="I23" s="19" t="s">
        <v>18</v>
      </c>
      <c r="J23" s="19" t="s">
        <v>18</v>
      </c>
      <c r="K23" s="19" t="n">
        <v>115</v>
      </c>
    </row>
    <row r="24" customFormat="false" ht="13.5" hidden="false" customHeight="true" outlineLevel="0" collapsed="false">
      <c r="A24" s="17" t="s">
        <v>33</v>
      </c>
      <c r="B24" s="18" t="n">
        <v>50</v>
      </c>
      <c r="C24" s="18" t="n">
        <v>288</v>
      </c>
      <c r="D24" s="18" t="n">
        <v>92</v>
      </c>
      <c r="E24" s="18" t="n">
        <v>8</v>
      </c>
      <c r="F24" s="18" t="n">
        <v>43</v>
      </c>
      <c r="G24" s="18" t="n">
        <v>21</v>
      </c>
      <c r="H24" s="18" t="n">
        <v>2</v>
      </c>
      <c r="I24" s="19" t="n">
        <v>7</v>
      </c>
      <c r="J24" s="19" t="s">
        <v>18</v>
      </c>
      <c r="K24" s="19" t="n">
        <v>42</v>
      </c>
    </row>
    <row r="25" customFormat="false" ht="13.5" hidden="false" customHeight="true" outlineLevel="0" collapsed="false">
      <c r="A25" s="17" t="s">
        <v>34</v>
      </c>
      <c r="B25" s="18" t="n">
        <v>14</v>
      </c>
      <c r="C25" s="18" t="n">
        <v>338</v>
      </c>
      <c r="D25" s="18" t="n">
        <v>112</v>
      </c>
      <c r="E25" s="18" t="n">
        <v>9</v>
      </c>
      <c r="F25" s="19" t="n">
        <v>47</v>
      </c>
      <c r="G25" s="18" t="n">
        <v>11</v>
      </c>
      <c r="H25" s="18" t="n">
        <v>1</v>
      </c>
      <c r="I25" s="19" t="n">
        <v>7</v>
      </c>
      <c r="J25" s="19" t="s">
        <v>18</v>
      </c>
      <c r="K25" s="19" t="n">
        <v>41</v>
      </c>
    </row>
    <row r="26" customFormat="false" ht="13.5" hidden="false" customHeight="true" outlineLevel="0" collapsed="false">
      <c r="A26" s="17" t="s">
        <v>35</v>
      </c>
      <c r="B26" s="18" t="n">
        <v>112</v>
      </c>
      <c r="C26" s="18" t="n">
        <v>272</v>
      </c>
      <c r="D26" s="18" t="n">
        <v>90</v>
      </c>
      <c r="E26" s="18" t="n">
        <v>5</v>
      </c>
      <c r="F26" s="18" t="n">
        <v>27</v>
      </c>
      <c r="G26" s="18" t="n">
        <v>11</v>
      </c>
      <c r="H26" s="18" t="n">
        <v>1</v>
      </c>
      <c r="I26" s="19" t="n">
        <v>2</v>
      </c>
      <c r="J26" s="19" t="s">
        <v>18</v>
      </c>
      <c r="K26" s="19" t="n">
        <v>36</v>
      </c>
    </row>
    <row r="27" customFormat="false" ht="13.5" hidden="false" customHeight="true" outlineLevel="0" collapsed="false">
      <c r="A27" s="17" t="s">
        <v>36</v>
      </c>
      <c r="B27" s="18" t="n">
        <v>4</v>
      </c>
      <c r="C27" s="18" t="n">
        <v>247</v>
      </c>
      <c r="D27" s="18" t="n">
        <v>106</v>
      </c>
      <c r="E27" s="18" t="n">
        <v>6</v>
      </c>
      <c r="F27" s="19" t="n">
        <v>31</v>
      </c>
      <c r="G27" s="18" t="n">
        <v>14</v>
      </c>
      <c r="H27" s="18" t="n">
        <v>1</v>
      </c>
      <c r="I27" s="19" t="s">
        <v>18</v>
      </c>
      <c r="J27" s="19" t="s">
        <v>18</v>
      </c>
      <c r="K27" s="19" t="n">
        <v>73</v>
      </c>
    </row>
    <row r="28" customFormat="false" ht="13.5" hidden="false" customHeight="true" outlineLevel="0" collapsed="false">
      <c r="A28" s="17" t="s">
        <v>37</v>
      </c>
      <c r="B28" s="18" t="n">
        <v>12</v>
      </c>
      <c r="C28" s="18" t="n">
        <v>479</v>
      </c>
      <c r="D28" s="18" t="n">
        <v>199</v>
      </c>
      <c r="E28" s="18" t="n">
        <v>10</v>
      </c>
      <c r="F28" s="18" t="n">
        <v>84</v>
      </c>
      <c r="G28" s="18" t="n">
        <v>40</v>
      </c>
      <c r="H28" s="18" t="n">
        <v>2</v>
      </c>
      <c r="I28" s="19" t="n">
        <v>10</v>
      </c>
      <c r="J28" s="19" t="s">
        <v>18</v>
      </c>
      <c r="K28" s="19" t="n">
        <v>135</v>
      </c>
    </row>
    <row r="29" customFormat="false" ht="13.5" hidden="false" customHeight="true" outlineLevel="0" collapsed="false">
      <c r="A29" s="17" t="s">
        <v>38</v>
      </c>
      <c r="B29" s="18" t="n">
        <v>56</v>
      </c>
      <c r="C29" s="18" t="n">
        <v>466</v>
      </c>
      <c r="D29" s="18" t="n">
        <v>204</v>
      </c>
      <c r="E29" s="18" t="n">
        <v>6</v>
      </c>
      <c r="F29" s="19" t="n">
        <v>65</v>
      </c>
      <c r="G29" s="18" t="n">
        <v>25</v>
      </c>
      <c r="H29" s="18" t="n">
        <v>2</v>
      </c>
      <c r="I29" s="19" t="n">
        <v>13</v>
      </c>
      <c r="J29" s="19" t="s">
        <v>18</v>
      </c>
      <c r="K29" s="19" t="n">
        <v>108</v>
      </c>
    </row>
    <row r="30" customFormat="false" ht="13.5" hidden="false" customHeight="true" outlineLevel="0" collapsed="false">
      <c r="A30" s="17" t="s">
        <v>39</v>
      </c>
      <c r="B30" s="18" t="n">
        <v>272</v>
      </c>
      <c r="C30" s="18" t="n">
        <v>516</v>
      </c>
      <c r="D30" s="18" t="n">
        <v>262</v>
      </c>
      <c r="E30" s="18" t="n">
        <v>13</v>
      </c>
      <c r="F30" s="18" t="n">
        <v>89</v>
      </c>
      <c r="G30" s="18" t="n">
        <v>28</v>
      </c>
      <c r="H30" s="18" t="n">
        <v>1</v>
      </c>
      <c r="I30" s="19" t="n">
        <v>5</v>
      </c>
      <c r="J30" s="19" t="s">
        <v>18</v>
      </c>
      <c r="K30" s="19" t="n">
        <v>80</v>
      </c>
    </row>
    <row r="31" customFormat="false" ht="13.5" hidden="false" customHeight="true" outlineLevel="0" collapsed="false">
      <c r="A31" s="17" t="s">
        <v>40</v>
      </c>
      <c r="B31" s="18" t="n">
        <v>91</v>
      </c>
      <c r="C31" s="18" t="n">
        <v>847</v>
      </c>
      <c r="D31" s="18" t="n">
        <v>308</v>
      </c>
      <c r="E31" s="18" t="n">
        <v>16</v>
      </c>
      <c r="F31" s="19" t="n">
        <v>127</v>
      </c>
      <c r="G31" s="18" t="n">
        <v>44</v>
      </c>
      <c r="H31" s="18" t="n">
        <v>2</v>
      </c>
      <c r="I31" s="19" t="n">
        <v>9</v>
      </c>
      <c r="J31" s="19" t="s">
        <v>18</v>
      </c>
      <c r="K31" s="19" t="n">
        <v>91</v>
      </c>
    </row>
    <row r="32" customFormat="false" ht="13.5" hidden="false" customHeight="true" outlineLevel="0" collapsed="false">
      <c r="A32" s="17" t="s">
        <v>41</v>
      </c>
      <c r="B32" s="18" t="n">
        <v>192</v>
      </c>
      <c r="C32" s="18" t="n">
        <v>468</v>
      </c>
      <c r="D32" s="18" t="n">
        <v>188</v>
      </c>
      <c r="E32" s="18" t="n">
        <v>4</v>
      </c>
      <c r="F32" s="18" t="n">
        <v>53</v>
      </c>
      <c r="G32" s="18" t="n">
        <v>15</v>
      </c>
      <c r="H32" s="18" t="n">
        <v>2</v>
      </c>
      <c r="I32" s="19" t="n">
        <v>9</v>
      </c>
      <c r="J32" s="19" t="s">
        <v>18</v>
      </c>
      <c r="K32" s="19" t="n">
        <v>79</v>
      </c>
    </row>
    <row r="33" customFormat="false" ht="13.5" hidden="false" customHeight="true" outlineLevel="0" collapsed="false">
      <c r="A33" s="17" t="s">
        <v>42</v>
      </c>
      <c r="B33" s="18" t="n">
        <v>127</v>
      </c>
      <c r="C33" s="18" t="n">
        <v>235</v>
      </c>
      <c r="D33" s="18" t="n">
        <v>82</v>
      </c>
      <c r="E33" s="18" t="n">
        <v>6</v>
      </c>
      <c r="F33" s="19" t="n">
        <v>36</v>
      </c>
      <c r="G33" s="18" t="n">
        <v>6</v>
      </c>
      <c r="H33" s="18" t="n">
        <v>1</v>
      </c>
      <c r="I33" s="19" t="n">
        <v>11</v>
      </c>
      <c r="J33" s="19" t="s">
        <v>18</v>
      </c>
      <c r="K33" s="19" t="n">
        <v>51</v>
      </c>
    </row>
    <row r="34" customFormat="false" ht="13.5" hidden="false" customHeight="true" outlineLevel="0" collapsed="false">
      <c r="A34" s="17" t="s">
        <v>43</v>
      </c>
      <c r="B34" s="18" t="n">
        <v>77</v>
      </c>
      <c r="C34" s="18" t="n">
        <v>460</v>
      </c>
      <c r="D34" s="18" t="n">
        <v>156</v>
      </c>
      <c r="E34" s="18" t="n">
        <v>10</v>
      </c>
      <c r="F34" s="18" t="n">
        <v>40</v>
      </c>
      <c r="G34" s="18" t="n">
        <v>31</v>
      </c>
      <c r="H34" s="18" t="n">
        <v>2</v>
      </c>
      <c r="I34" s="19" t="n">
        <v>3</v>
      </c>
      <c r="J34" s="19" t="s">
        <v>18</v>
      </c>
      <c r="K34" s="19" t="n">
        <v>48</v>
      </c>
    </row>
    <row r="35" customFormat="false" ht="13.5" hidden="false" customHeight="true" outlineLevel="0" collapsed="false">
      <c r="A35" s="17" t="s">
        <v>44</v>
      </c>
      <c r="B35" s="18" t="n">
        <v>413</v>
      </c>
      <c r="C35" s="18" t="n">
        <v>879</v>
      </c>
      <c r="D35" s="18" t="n">
        <v>346</v>
      </c>
      <c r="E35" s="18" t="n">
        <v>28</v>
      </c>
      <c r="F35" s="19" t="n">
        <v>126</v>
      </c>
      <c r="G35" s="18" t="n">
        <v>50</v>
      </c>
      <c r="H35" s="18" t="n">
        <v>1</v>
      </c>
      <c r="I35" s="19" t="n">
        <v>10</v>
      </c>
      <c r="J35" s="19" t="n">
        <v>1</v>
      </c>
      <c r="K35" s="19" t="n">
        <v>44</v>
      </c>
    </row>
    <row r="36" customFormat="false" ht="13.5" hidden="false" customHeight="true" outlineLevel="0" collapsed="false">
      <c r="A36" s="17" t="s">
        <v>45</v>
      </c>
      <c r="B36" s="18" t="n">
        <v>507</v>
      </c>
      <c r="C36" s="18" t="n">
        <v>753</v>
      </c>
      <c r="D36" s="18" t="n">
        <v>313</v>
      </c>
      <c r="E36" s="18" t="n">
        <v>28</v>
      </c>
      <c r="F36" s="18" t="n">
        <v>127</v>
      </c>
      <c r="G36" s="18" t="n">
        <v>51</v>
      </c>
      <c r="H36" s="18" t="n">
        <v>2</v>
      </c>
      <c r="I36" s="19" t="n">
        <v>8</v>
      </c>
      <c r="J36" s="19" t="n">
        <v>1</v>
      </c>
      <c r="K36" s="19" t="n">
        <v>87</v>
      </c>
    </row>
    <row r="37" customFormat="false" ht="13.5" hidden="false" customHeight="true" outlineLevel="0" collapsed="false">
      <c r="A37" s="17" t="s">
        <v>46</v>
      </c>
      <c r="B37" s="18" t="n">
        <v>134</v>
      </c>
      <c r="C37" s="18" t="n">
        <v>262</v>
      </c>
      <c r="D37" s="18" t="n">
        <v>88</v>
      </c>
      <c r="E37" s="18" t="n">
        <v>6</v>
      </c>
      <c r="F37" s="19" t="n">
        <v>30</v>
      </c>
      <c r="G37" s="18" t="n">
        <v>11</v>
      </c>
      <c r="H37" s="18" t="n">
        <v>1</v>
      </c>
      <c r="I37" s="19" t="n">
        <v>5</v>
      </c>
      <c r="J37" s="19" t="s">
        <v>18</v>
      </c>
      <c r="K37" s="19" t="n">
        <v>49</v>
      </c>
    </row>
    <row r="38" customFormat="false" ht="13.5" hidden="false" customHeight="true" outlineLevel="0" collapsed="false">
      <c r="A38" s="17" t="s">
        <v>47</v>
      </c>
      <c r="B38" s="18" t="n">
        <v>76</v>
      </c>
      <c r="C38" s="18" t="n">
        <v>387</v>
      </c>
      <c r="D38" s="18" t="n">
        <v>164</v>
      </c>
      <c r="E38" s="18" t="n">
        <v>6</v>
      </c>
      <c r="F38" s="18" t="n">
        <v>37</v>
      </c>
      <c r="G38" s="18" t="n">
        <v>22</v>
      </c>
      <c r="H38" s="18" t="n">
        <v>2</v>
      </c>
      <c r="I38" s="19" t="n">
        <v>15</v>
      </c>
      <c r="J38" s="19" t="s">
        <v>18</v>
      </c>
      <c r="K38" s="19" t="n">
        <v>53</v>
      </c>
    </row>
    <row r="39" customFormat="false" ht="13.5" hidden="false" customHeight="true" outlineLevel="0" collapsed="false">
      <c r="A39" s="17" t="s">
        <v>48</v>
      </c>
      <c r="B39" s="18" t="n">
        <v>10</v>
      </c>
      <c r="C39" s="18" t="n">
        <v>207</v>
      </c>
      <c r="D39" s="18" t="n">
        <v>59</v>
      </c>
      <c r="E39" s="18" t="n">
        <v>8</v>
      </c>
      <c r="F39" s="19" t="n">
        <v>31</v>
      </c>
      <c r="G39" s="18" t="n">
        <v>6</v>
      </c>
      <c r="H39" s="18" t="n">
        <v>2</v>
      </c>
      <c r="I39" s="19" t="n">
        <v>4</v>
      </c>
      <c r="J39" s="19" t="s">
        <v>18</v>
      </c>
      <c r="K39" s="19" t="n">
        <v>44</v>
      </c>
    </row>
    <row r="40" customFormat="false" ht="13.5" hidden="false" customHeight="true" outlineLevel="0" collapsed="false">
      <c r="A40" s="17" t="s">
        <v>49</v>
      </c>
      <c r="B40" s="18" t="n">
        <v>100</v>
      </c>
      <c r="C40" s="18" t="n">
        <v>333</v>
      </c>
      <c r="D40" s="18" t="n">
        <v>133</v>
      </c>
      <c r="E40" s="18" t="n">
        <v>8</v>
      </c>
      <c r="F40" s="18" t="n">
        <v>43</v>
      </c>
      <c r="G40" s="18" t="n">
        <v>5</v>
      </c>
      <c r="H40" s="18" t="n">
        <v>1</v>
      </c>
      <c r="I40" s="19" t="n">
        <v>4</v>
      </c>
      <c r="J40" s="19" t="s">
        <v>18</v>
      </c>
      <c r="K40" s="19" t="n">
        <v>54</v>
      </c>
    </row>
    <row r="41" customFormat="false" ht="13.5" hidden="false" customHeight="true" outlineLevel="0" collapsed="false">
      <c r="A41" s="17" t="s">
        <v>50</v>
      </c>
      <c r="B41" s="18" t="n">
        <v>315</v>
      </c>
      <c r="C41" s="18" t="n">
        <v>495</v>
      </c>
      <c r="D41" s="18" t="n">
        <v>187</v>
      </c>
      <c r="E41" s="18" t="n">
        <v>6</v>
      </c>
      <c r="F41" s="19" t="n">
        <v>73</v>
      </c>
      <c r="G41" s="18" t="n">
        <v>16</v>
      </c>
      <c r="H41" s="18" t="n">
        <v>1</v>
      </c>
      <c r="I41" s="19" t="n">
        <v>5</v>
      </c>
      <c r="J41" s="19" t="s">
        <v>18</v>
      </c>
      <c r="K41" s="19" t="n">
        <v>81</v>
      </c>
    </row>
    <row r="42" customFormat="false" ht="13.5" hidden="false" customHeight="true" outlineLevel="0" collapsed="false">
      <c r="A42" s="17" t="s">
        <v>51</v>
      </c>
      <c r="B42" s="18" t="n">
        <v>124</v>
      </c>
      <c r="C42" s="18" t="n">
        <v>650</v>
      </c>
      <c r="D42" s="18" t="n">
        <v>222</v>
      </c>
      <c r="E42" s="18" t="n">
        <v>9</v>
      </c>
      <c r="F42" s="18" t="n">
        <v>98</v>
      </c>
      <c r="G42" s="18" t="n">
        <v>31</v>
      </c>
      <c r="H42" s="18" t="n">
        <v>2</v>
      </c>
      <c r="I42" s="19" t="n">
        <v>4</v>
      </c>
      <c r="J42" s="19" t="s">
        <v>18</v>
      </c>
      <c r="K42" s="19" t="n">
        <v>94</v>
      </c>
    </row>
    <row r="43" customFormat="false" ht="13.5" hidden="false" customHeight="true" outlineLevel="0" collapsed="false">
      <c r="A43" s="17" t="s">
        <v>52</v>
      </c>
      <c r="B43" s="18" t="n">
        <v>63</v>
      </c>
      <c r="C43" s="18" t="n">
        <v>394</v>
      </c>
      <c r="D43" s="18" t="n">
        <v>202</v>
      </c>
      <c r="E43" s="18" t="n">
        <v>6</v>
      </c>
      <c r="F43" s="19" t="n">
        <v>67</v>
      </c>
      <c r="G43" s="18" t="n">
        <v>15</v>
      </c>
      <c r="H43" s="18" t="n">
        <v>1</v>
      </c>
      <c r="I43" s="19" t="n">
        <v>1</v>
      </c>
      <c r="J43" s="19" t="s">
        <v>18</v>
      </c>
      <c r="K43" s="19" t="n">
        <v>56</v>
      </c>
    </row>
    <row r="44" customFormat="false" ht="13.5" hidden="false" customHeight="true" outlineLevel="0" collapsed="false">
      <c r="A44" s="17" t="s">
        <v>53</v>
      </c>
      <c r="B44" s="18" t="n">
        <v>228</v>
      </c>
      <c r="C44" s="18" t="n">
        <v>308</v>
      </c>
      <c r="D44" s="18" t="n">
        <v>101</v>
      </c>
      <c r="E44" s="18" t="n">
        <v>6</v>
      </c>
      <c r="F44" s="18" t="n">
        <v>40</v>
      </c>
      <c r="G44" s="18" t="n">
        <v>16</v>
      </c>
      <c r="H44" s="18" t="n">
        <v>1</v>
      </c>
      <c r="I44" s="19" t="n">
        <v>3</v>
      </c>
      <c r="J44" s="19" t="s">
        <v>18</v>
      </c>
      <c r="K44" s="19" t="n">
        <v>53</v>
      </c>
    </row>
    <row r="45" customFormat="false" ht="13.5" hidden="false" customHeight="true" outlineLevel="0" collapsed="false">
      <c r="A45" s="17" t="s">
        <v>54</v>
      </c>
      <c r="B45" s="18" t="n">
        <v>172</v>
      </c>
      <c r="C45" s="18" t="n">
        <v>221</v>
      </c>
      <c r="D45" s="18" t="n">
        <v>81</v>
      </c>
      <c r="E45" s="18" t="n">
        <v>5</v>
      </c>
      <c r="F45" s="19" t="n">
        <v>28</v>
      </c>
      <c r="G45" s="18" t="n">
        <v>24</v>
      </c>
      <c r="H45" s="18" t="n">
        <v>2</v>
      </c>
      <c r="I45" s="19" t="s">
        <v>18</v>
      </c>
      <c r="J45" s="19" t="s">
        <v>18</v>
      </c>
      <c r="K45" s="19" t="n">
        <v>46</v>
      </c>
    </row>
    <row r="46" customFormat="false" ht="13.5" hidden="false" customHeight="true" outlineLevel="0" collapsed="false">
      <c r="A46" s="17" t="s">
        <v>55</v>
      </c>
      <c r="B46" s="18" t="n">
        <v>58</v>
      </c>
      <c r="C46" s="18" t="n">
        <v>442</v>
      </c>
      <c r="D46" s="18" t="n">
        <v>184</v>
      </c>
      <c r="E46" s="18" t="n">
        <v>7</v>
      </c>
      <c r="F46" s="18" t="n">
        <v>54</v>
      </c>
      <c r="G46" s="18" t="n">
        <v>21</v>
      </c>
      <c r="H46" s="18" t="n">
        <v>1</v>
      </c>
      <c r="I46" s="19" t="n">
        <v>4</v>
      </c>
      <c r="J46" s="19" t="s">
        <v>18</v>
      </c>
      <c r="K46" s="19" t="n">
        <v>73</v>
      </c>
    </row>
    <row r="47" customFormat="false" ht="13.5" hidden="false" customHeight="true" outlineLevel="0" collapsed="false">
      <c r="A47" s="17" t="s">
        <v>56</v>
      </c>
      <c r="B47" s="18" t="n">
        <v>15</v>
      </c>
      <c r="C47" s="18" t="n">
        <v>383</v>
      </c>
      <c r="D47" s="18" t="n">
        <v>171</v>
      </c>
      <c r="E47" s="18" t="n">
        <v>8</v>
      </c>
      <c r="F47" s="19" t="n">
        <v>40</v>
      </c>
      <c r="G47" s="18" t="n">
        <v>20</v>
      </c>
      <c r="H47" s="18" t="n">
        <v>2</v>
      </c>
      <c r="I47" s="19" t="n">
        <v>2</v>
      </c>
      <c r="J47" s="19" t="s">
        <v>18</v>
      </c>
      <c r="K47" s="19" t="n">
        <v>58</v>
      </c>
    </row>
    <row r="48" customFormat="false" ht="13.5" hidden="false" customHeight="true" outlineLevel="0" collapsed="false">
      <c r="A48" s="17" t="s">
        <v>57</v>
      </c>
      <c r="B48" s="18" t="n">
        <v>73</v>
      </c>
      <c r="C48" s="18" t="n">
        <v>719</v>
      </c>
      <c r="D48" s="18" t="n">
        <v>297</v>
      </c>
      <c r="E48" s="18" t="n">
        <v>26</v>
      </c>
      <c r="F48" s="18" t="n">
        <v>103</v>
      </c>
      <c r="G48" s="18" t="n">
        <v>38</v>
      </c>
      <c r="H48" s="18" t="n">
        <v>1</v>
      </c>
      <c r="I48" s="19" t="n">
        <v>5</v>
      </c>
      <c r="J48" s="19" t="s">
        <v>18</v>
      </c>
      <c r="K48" s="19" t="n">
        <v>105</v>
      </c>
    </row>
    <row r="49" customFormat="false" ht="13.5" hidden="false" customHeight="true" outlineLevel="0" collapsed="false">
      <c r="A49" s="17" t="s">
        <v>58</v>
      </c>
      <c r="B49" s="18" t="n">
        <v>10</v>
      </c>
      <c r="C49" s="18" t="n">
        <v>214</v>
      </c>
      <c r="D49" s="18" t="n">
        <v>96</v>
      </c>
      <c r="E49" s="18" t="n">
        <v>4</v>
      </c>
      <c r="F49" s="19" t="n">
        <v>35</v>
      </c>
      <c r="G49" s="18" t="n">
        <v>14</v>
      </c>
      <c r="H49" s="18" t="n">
        <v>1</v>
      </c>
      <c r="I49" s="19" t="n">
        <v>1</v>
      </c>
      <c r="J49" s="19" t="s">
        <v>18</v>
      </c>
      <c r="K49" s="19" t="n">
        <v>50</v>
      </c>
    </row>
    <row r="50" customFormat="false" ht="13.5" hidden="false" customHeight="true" outlineLevel="0" collapsed="false">
      <c r="A50" s="17" t="s">
        <v>59</v>
      </c>
      <c r="B50" s="18" t="n">
        <v>63</v>
      </c>
      <c r="C50" s="18" t="n">
        <v>455</v>
      </c>
      <c r="D50" s="18" t="n">
        <v>218</v>
      </c>
      <c r="E50" s="18" t="n">
        <v>11</v>
      </c>
      <c r="F50" s="18" t="n">
        <v>59</v>
      </c>
      <c r="G50" s="18" t="n">
        <v>25</v>
      </c>
      <c r="H50" s="18" t="n">
        <v>2</v>
      </c>
      <c r="I50" s="19" t="n">
        <v>6</v>
      </c>
      <c r="J50" s="19" t="s">
        <v>18</v>
      </c>
      <c r="K50" s="19" t="n">
        <v>82</v>
      </c>
    </row>
    <row r="51" customFormat="false" ht="13.5" hidden="false" customHeight="true" outlineLevel="0" collapsed="false">
      <c r="A51" s="17" t="s">
        <v>60</v>
      </c>
      <c r="B51" s="18" t="n">
        <v>45</v>
      </c>
      <c r="C51" s="18" t="n">
        <v>572</v>
      </c>
      <c r="D51" s="18" t="n">
        <v>221</v>
      </c>
      <c r="E51" s="18" t="n">
        <v>12</v>
      </c>
      <c r="F51" s="19" t="n">
        <v>61</v>
      </c>
      <c r="G51" s="18" t="n">
        <v>15</v>
      </c>
      <c r="H51" s="18" t="n">
        <v>1</v>
      </c>
      <c r="I51" s="19" t="n">
        <v>6</v>
      </c>
      <c r="J51" s="19" t="s">
        <v>18</v>
      </c>
      <c r="K51" s="19" t="n">
        <v>101</v>
      </c>
    </row>
    <row r="52" customFormat="false" ht="13.5" hidden="false" customHeight="true" outlineLevel="0" collapsed="false">
      <c r="A52" s="17" t="s">
        <v>61</v>
      </c>
      <c r="B52" s="18" t="n">
        <v>176</v>
      </c>
      <c r="C52" s="18" t="n">
        <v>420</v>
      </c>
      <c r="D52" s="18" t="n">
        <v>162</v>
      </c>
      <c r="E52" s="18" t="n">
        <v>16</v>
      </c>
      <c r="F52" s="18" t="n">
        <v>56</v>
      </c>
      <c r="G52" s="18" t="n">
        <v>7</v>
      </c>
      <c r="H52" s="18" t="n">
        <v>1</v>
      </c>
      <c r="I52" s="19" t="n">
        <v>3</v>
      </c>
      <c r="J52" s="19" t="s">
        <v>18</v>
      </c>
      <c r="K52" s="19" t="n">
        <v>60</v>
      </c>
    </row>
    <row r="53" customFormat="false" ht="13.5" hidden="false" customHeight="true" outlineLevel="0" collapsed="false">
      <c r="A53" s="17" t="s">
        <v>62</v>
      </c>
      <c r="B53" s="18" t="n">
        <v>24</v>
      </c>
      <c r="C53" s="18" t="n">
        <v>307</v>
      </c>
      <c r="D53" s="18" t="n">
        <v>154</v>
      </c>
      <c r="E53" s="18" t="n">
        <v>6</v>
      </c>
      <c r="F53" s="19" t="n">
        <v>42</v>
      </c>
      <c r="G53" s="18" t="n">
        <v>11</v>
      </c>
      <c r="H53" s="18" t="n">
        <v>2</v>
      </c>
      <c r="I53" s="19" t="s">
        <v>18</v>
      </c>
      <c r="J53" s="19" t="s">
        <v>18</v>
      </c>
      <c r="K53" s="19" t="n">
        <v>46</v>
      </c>
    </row>
    <row r="54" customFormat="false" ht="13.5" hidden="false" customHeight="true" outlineLevel="0" collapsed="false">
      <c r="A54" s="17" t="s">
        <v>63</v>
      </c>
      <c r="B54" s="18" t="n">
        <v>105</v>
      </c>
      <c r="C54" s="18" t="n">
        <v>621</v>
      </c>
      <c r="D54" s="18" t="n">
        <v>310</v>
      </c>
      <c r="E54" s="18" t="n">
        <v>7</v>
      </c>
      <c r="F54" s="18" t="n">
        <v>82</v>
      </c>
      <c r="G54" s="18" t="n">
        <v>13</v>
      </c>
      <c r="H54" s="18" t="n">
        <v>1</v>
      </c>
      <c r="I54" s="19" t="n">
        <v>9</v>
      </c>
      <c r="J54" s="19" t="s">
        <v>18</v>
      </c>
      <c r="K54" s="19" t="n">
        <v>97</v>
      </c>
    </row>
    <row r="55" customFormat="false" ht="13.5" hidden="false" customHeight="true" outlineLevel="0" collapsed="false">
      <c r="A55" s="20" t="s">
        <v>64</v>
      </c>
      <c r="B55" s="21" t="n">
        <v>182</v>
      </c>
      <c r="C55" s="21" t="n">
        <v>241</v>
      </c>
      <c r="D55" s="21" t="n">
        <v>148</v>
      </c>
      <c r="E55" s="21" t="n">
        <v>9</v>
      </c>
      <c r="F55" s="22" t="n">
        <v>41</v>
      </c>
      <c r="G55" s="21" t="n">
        <v>18</v>
      </c>
      <c r="H55" s="21" t="n">
        <v>1</v>
      </c>
      <c r="I55" s="22" t="s">
        <v>18</v>
      </c>
      <c r="J55" s="22" t="s">
        <v>18</v>
      </c>
      <c r="K55" s="22" t="n">
        <v>53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24" t="s">
        <v>377</v>
      </c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5" customFormat="true" ht="13.5" hidden="false" customHeight="true" outlineLevel="0" collapsed="false">
      <c r="A3" s="1" t="s">
        <v>362</v>
      </c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5" customFormat="true" ht="13.5" hidden="false" customHeight="true" outlineLevel="0" collapsed="false">
      <c r="A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3.5" hidden="false" customHeight="true" outlineLevel="0" collapsed="false">
      <c r="A5" s="6" t="s">
        <v>3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17" t="s">
        <v>4</v>
      </c>
      <c r="B6" s="9" t="s">
        <v>364</v>
      </c>
      <c r="C6" s="9"/>
      <c r="D6" s="9"/>
      <c r="E6" s="9"/>
      <c r="F6" s="9"/>
      <c r="G6" s="9"/>
      <c r="H6" s="9"/>
      <c r="I6" s="9"/>
      <c r="J6" s="9"/>
      <c r="K6" s="9"/>
      <c r="L6" s="10"/>
      <c r="M6" s="41" t="s">
        <v>378</v>
      </c>
      <c r="N6" s="41"/>
      <c r="O6" s="41"/>
      <c r="P6" s="41"/>
      <c r="Q6" s="41"/>
      <c r="R6" s="41"/>
      <c r="S6" s="41"/>
      <c r="T6" s="41"/>
      <c r="U6" s="42"/>
      <c r="V6" s="24" t="s">
        <v>366</v>
      </c>
    </row>
    <row r="7" customFormat="false" ht="13.5" hidden="false" customHeight="true" outlineLevel="0" collapsed="false">
      <c r="A7" s="17"/>
      <c r="B7" s="34" t="s">
        <v>379</v>
      </c>
      <c r="C7" s="83" t="s">
        <v>8</v>
      </c>
      <c r="D7" s="84"/>
      <c r="E7" s="83" t="s">
        <v>9</v>
      </c>
      <c r="F7" s="84"/>
      <c r="G7" s="4" t="s">
        <v>368</v>
      </c>
      <c r="H7" s="85" t="s">
        <v>369</v>
      </c>
      <c r="I7" s="85" t="s">
        <v>370</v>
      </c>
      <c r="J7" s="85" t="s">
        <v>371</v>
      </c>
      <c r="K7" s="4" t="s">
        <v>372</v>
      </c>
      <c r="L7" s="34" t="s">
        <v>373</v>
      </c>
      <c r="M7" s="24" t="s">
        <v>353</v>
      </c>
      <c r="N7" s="24" t="s">
        <v>354</v>
      </c>
      <c r="O7" s="24" t="s">
        <v>355</v>
      </c>
      <c r="P7" s="24" t="s">
        <v>356</v>
      </c>
      <c r="Q7" s="24" t="s">
        <v>357</v>
      </c>
      <c r="R7" s="24" t="s">
        <v>358</v>
      </c>
      <c r="S7" s="24" t="s">
        <v>359</v>
      </c>
      <c r="T7" s="24" t="s">
        <v>360</v>
      </c>
      <c r="U7" s="17" t="s">
        <v>361</v>
      </c>
      <c r="V7" s="1"/>
    </row>
    <row r="8" customFormat="false" ht="13.5" hidden="false" customHeight="true" outlineLevel="0" collapsed="false">
      <c r="A8" s="44"/>
      <c r="B8" s="11"/>
      <c r="C8" s="12" t="s">
        <v>376</v>
      </c>
      <c r="D8" s="13" t="s">
        <v>375</v>
      </c>
      <c r="E8" s="12" t="s">
        <v>376</v>
      </c>
      <c r="F8" s="13" t="s">
        <v>375</v>
      </c>
      <c r="G8" s="12"/>
      <c r="H8" s="12"/>
      <c r="I8" s="12"/>
      <c r="J8" s="12"/>
      <c r="K8" s="12"/>
      <c r="L8" s="11"/>
      <c r="M8" s="86"/>
      <c r="N8" s="43"/>
      <c r="O8" s="43"/>
      <c r="P8" s="43"/>
      <c r="Q8" s="43"/>
      <c r="R8" s="43"/>
      <c r="S8" s="43"/>
      <c r="T8" s="43"/>
      <c r="U8" s="44"/>
      <c r="V8" s="43"/>
    </row>
    <row r="9" s="5" customFormat="true" ht="13.5" hidden="false" customHeight="true" outlineLevel="0" collapsed="false">
      <c r="A9" s="14" t="s">
        <v>16</v>
      </c>
      <c r="B9" s="30" t="n">
        <v>129216</v>
      </c>
      <c r="C9" s="30" t="n">
        <v>222002</v>
      </c>
      <c r="D9" s="30" t="n">
        <v>7293327</v>
      </c>
      <c r="E9" s="30" t="n">
        <v>260698</v>
      </c>
      <c r="F9" s="30" t="n">
        <v>9563619</v>
      </c>
      <c r="G9" s="30" t="n">
        <v>2103100</v>
      </c>
      <c r="H9" s="30" t="n">
        <v>306424</v>
      </c>
      <c r="I9" s="30" t="n">
        <v>496257</v>
      </c>
      <c r="J9" s="30" t="n">
        <v>69667</v>
      </c>
      <c r="K9" s="30" t="n">
        <v>262895</v>
      </c>
      <c r="L9" s="30" t="n">
        <v>689877</v>
      </c>
      <c r="M9" s="30" t="n">
        <v>1633</v>
      </c>
      <c r="N9" s="30" t="n">
        <v>401</v>
      </c>
      <c r="O9" s="30" t="n">
        <v>276</v>
      </c>
      <c r="P9" s="30" t="n">
        <v>76</v>
      </c>
      <c r="Q9" s="30" t="n">
        <v>242</v>
      </c>
      <c r="R9" s="30" t="n">
        <v>117</v>
      </c>
      <c r="S9" s="30" t="n">
        <v>117</v>
      </c>
      <c r="T9" s="30" t="n">
        <v>333</v>
      </c>
      <c r="U9" s="30" t="n">
        <v>72</v>
      </c>
      <c r="V9" s="30" t="n">
        <v>2513</v>
      </c>
    </row>
    <row r="10" customFormat="false" ht="13.5" hidden="false" customHeight="true" outlineLevel="0" collapsed="false">
      <c r="A10" s="17" t="s">
        <v>17</v>
      </c>
      <c r="B10" s="31" t="n">
        <v>141101</v>
      </c>
      <c r="C10" s="31" t="n">
        <v>245495</v>
      </c>
      <c r="D10" s="31" t="n">
        <v>7355320</v>
      </c>
      <c r="E10" s="31" t="n">
        <v>291109</v>
      </c>
      <c r="F10" s="31" t="n">
        <v>9794247</v>
      </c>
      <c r="G10" s="31" t="n">
        <v>2375580</v>
      </c>
      <c r="H10" s="31" t="n">
        <v>311588</v>
      </c>
      <c r="I10" s="31" t="n">
        <v>552468</v>
      </c>
      <c r="J10" s="31" t="n">
        <v>62929</v>
      </c>
      <c r="K10" s="31" t="n">
        <v>466245</v>
      </c>
      <c r="L10" s="31" t="s">
        <v>18</v>
      </c>
      <c r="M10" s="31" t="n">
        <v>1946</v>
      </c>
      <c r="N10" s="31" t="n">
        <v>329</v>
      </c>
      <c r="O10" s="31" t="n">
        <v>209</v>
      </c>
      <c r="P10" s="31" t="n">
        <v>109</v>
      </c>
      <c r="Q10" s="31" t="n">
        <v>502</v>
      </c>
      <c r="R10" s="31" t="n">
        <v>159</v>
      </c>
      <c r="S10" s="31" t="n">
        <v>197</v>
      </c>
      <c r="T10" s="31" t="n">
        <v>396</v>
      </c>
      <c r="U10" s="31" t="n">
        <v>45</v>
      </c>
      <c r="V10" s="31" t="n">
        <v>3258</v>
      </c>
    </row>
    <row r="11" customFormat="false" ht="13.5" hidden="false" customHeight="true" outlineLevel="0" collapsed="false">
      <c r="A11" s="17" t="s">
        <v>19</v>
      </c>
      <c r="B11" s="31" t="n">
        <v>125560</v>
      </c>
      <c r="C11" s="31" t="n">
        <v>248226</v>
      </c>
      <c r="D11" s="31" t="n">
        <v>7346381</v>
      </c>
      <c r="E11" s="31" t="n">
        <v>269515</v>
      </c>
      <c r="F11" s="31" t="n">
        <v>9349964</v>
      </c>
      <c r="G11" s="31" t="n">
        <v>1963383</v>
      </c>
      <c r="H11" s="31" t="n">
        <v>281691</v>
      </c>
      <c r="I11" s="31" t="n">
        <v>450684</v>
      </c>
      <c r="J11" s="31" t="n">
        <v>57644</v>
      </c>
      <c r="K11" s="31" t="s">
        <v>18</v>
      </c>
      <c r="L11" s="31" t="s">
        <v>18</v>
      </c>
      <c r="M11" s="31" t="n">
        <v>1956</v>
      </c>
      <c r="N11" s="31" t="n">
        <v>566</v>
      </c>
      <c r="O11" s="31" t="n">
        <v>235</v>
      </c>
      <c r="P11" s="31" t="n">
        <v>128</v>
      </c>
      <c r="Q11" s="31" t="n">
        <v>330</v>
      </c>
      <c r="R11" s="31" t="n">
        <v>129</v>
      </c>
      <c r="S11" s="31" t="n">
        <v>78</v>
      </c>
      <c r="T11" s="31" t="n">
        <v>424</v>
      </c>
      <c r="U11" s="31" t="n">
        <v>66</v>
      </c>
      <c r="V11" s="31" t="n">
        <v>3245</v>
      </c>
    </row>
    <row r="12" customFormat="false" ht="13.5" hidden="false" customHeight="true" outlineLevel="0" collapsed="false">
      <c r="A12" s="17" t="s">
        <v>20</v>
      </c>
      <c r="B12" s="31" t="n">
        <v>134586</v>
      </c>
      <c r="C12" s="31" t="n">
        <v>292649</v>
      </c>
      <c r="D12" s="31" t="n">
        <v>7930459</v>
      </c>
      <c r="E12" s="31" t="n">
        <v>291723</v>
      </c>
      <c r="F12" s="31" t="n">
        <v>9709800</v>
      </c>
      <c r="G12" s="31" t="n">
        <v>2277238</v>
      </c>
      <c r="H12" s="31" t="n">
        <v>304225</v>
      </c>
      <c r="I12" s="31" t="n">
        <v>461241</v>
      </c>
      <c r="J12" s="31" t="n">
        <v>75504</v>
      </c>
      <c r="K12" s="31" t="n">
        <v>323823</v>
      </c>
      <c r="L12" s="31" t="s">
        <v>18</v>
      </c>
      <c r="M12" s="31" t="n">
        <v>2316</v>
      </c>
      <c r="N12" s="31" t="n">
        <v>684</v>
      </c>
      <c r="O12" s="31" t="n">
        <v>240</v>
      </c>
      <c r="P12" s="31" t="n">
        <v>42</v>
      </c>
      <c r="Q12" s="31" t="n">
        <v>314</v>
      </c>
      <c r="R12" s="31" t="n">
        <v>90</v>
      </c>
      <c r="S12" s="31" t="n">
        <v>212</v>
      </c>
      <c r="T12" s="31" t="n">
        <v>446</v>
      </c>
      <c r="U12" s="31" t="n">
        <v>289</v>
      </c>
      <c r="V12" s="31" t="n">
        <v>3394</v>
      </c>
    </row>
    <row r="13" customFormat="false" ht="13.5" hidden="false" customHeight="true" outlineLevel="0" collapsed="false">
      <c r="A13" s="17" t="s">
        <v>21</v>
      </c>
      <c r="B13" s="31" t="n">
        <v>103180</v>
      </c>
      <c r="C13" s="31" t="n">
        <v>239948</v>
      </c>
      <c r="D13" s="31" t="n">
        <v>7597915</v>
      </c>
      <c r="E13" s="31" t="n">
        <v>262195</v>
      </c>
      <c r="F13" s="31" t="n">
        <v>9653070</v>
      </c>
      <c r="G13" s="31" t="n">
        <v>1825999</v>
      </c>
      <c r="H13" s="31" t="n">
        <v>331844</v>
      </c>
      <c r="I13" s="31" t="n">
        <v>491972</v>
      </c>
      <c r="J13" s="31" t="n">
        <v>69487</v>
      </c>
      <c r="K13" s="31" t="n">
        <v>377529</v>
      </c>
      <c r="L13" s="31" t="s">
        <v>18</v>
      </c>
      <c r="M13" s="31" t="n">
        <v>2005</v>
      </c>
      <c r="N13" s="31" t="n">
        <v>880</v>
      </c>
      <c r="O13" s="31" t="n">
        <v>189</v>
      </c>
      <c r="P13" s="31" t="n">
        <v>139</v>
      </c>
      <c r="Q13" s="31" t="n">
        <v>170</v>
      </c>
      <c r="R13" s="31" t="n">
        <v>174</v>
      </c>
      <c r="S13" s="31" t="n">
        <v>66</v>
      </c>
      <c r="T13" s="31" t="n">
        <v>214</v>
      </c>
      <c r="U13" s="31" t="n">
        <v>171</v>
      </c>
      <c r="V13" s="31" t="n">
        <v>2375</v>
      </c>
    </row>
    <row r="14" customFormat="false" ht="13.5" hidden="false" customHeight="true" outlineLevel="0" collapsed="false">
      <c r="A14" s="17" t="s">
        <v>22</v>
      </c>
      <c r="B14" s="31" t="n">
        <v>112289</v>
      </c>
      <c r="C14" s="31" t="n">
        <v>280984</v>
      </c>
      <c r="D14" s="31" t="n">
        <v>7967612</v>
      </c>
      <c r="E14" s="31" t="n">
        <v>298672</v>
      </c>
      <c r="F14" s="31" t="n">
        <v>10454725</v>
      </c>
      <c r="G14" s="31" t="n">
        <v>2428949</v>
      </c>
      <c r="H14" s="31" t="n">
        <v>294287</v>
      </c>
      <c r="I14" s="31" t="n">
        <v>460018</v>
      </c>
      <c r="J14" s="31" t="n">
        <v>73085</v>
      </c>
      <c r="K14" s="31" t="n">
        <v>326222</v>
      </c>
      <c r="L14" s="31" t="s">
        <v>18</v>
      </c>
      <c r="M14" s="31" t="n">
        <v>2692</v>
      </c>
      <c r="N14" s="31" t="n">
        <v>1039</v>
      </c>
      <c r="O14" s="31" t="n">
        <v>251</v>
      </c>
      <c r="P14" s="31" t="n">
        <v>171</v>
      </c>
      <c r="Q14" s="31" t="n">
        <v>403</v>
      </c>
      <c r="R14" s="31" t="n">
        <v>177</v>
      </c>
      <c r="S14" s="31" t="n">
        <v>192</v>
      </c>
      <c r="T14" s="31" t="n">
        <v>399</v>
      </c>
      <c r="U14" s="31" t="n">
        <v>59</v>
      </c>
      <c r="V14" s="31" t="n">
        <v>3109</v>
      </c>
    </row>
    <row r="15" customFormat="false" ht="13.5" hidden="false" customHeight="true" outlineLevel="0" collapsed="false">
      <c r="A15" s="17" t="s">
        <v>23</v>
      </c>
      <c r="B15" s="31" t="n">
        <v>136343</v>
      </c>
      <c r="C15" s="31" t="n">
        <v>300426</v>
      </c>
      <c r="D15" s="31" t="n">
        <v>8446468</v>
      </c>
      <c r="E15" s="31" t="n">
        <v>289946</v>
      </c>
      <c r="F15" s="31" t="n">
        <v>10179999</v>
      </c>
      <c r="G15" s="31" t="n">
        <v>2728993</v>
      </c>
      <c r="H15" s="31" t="n">
        <v>337666</v>
      </c>
      <c r="I15" s="31" t="n">
        <v>554280</v>
      </c>
      <c r="J15" s="31" t="n">
        <v>67172</v>
      </c>
      <c r="K15" s="31" t="n">
        <v>248206</v>
      </c>
      <c r="L15" s="31" t="s">
        <v>18</v>
      </c>
      <c r="M15" s="31" t="n">
        <v>2608</v>
      </c>
      <c r="N15" s="31" t="n">
        <v>1125</v>
      </c>
      <c r="O15" s="31" t="n">
        <v>205</v>
      </c>
      <c r="P15" s="31" t="n">
        <v>98</v>
      </c>
      <c r="Q15" s="31" t="n">
        <v>277</v>
      </c>
      <c r="R15" s="31" t="n">
        <v>240</v>
      </c>
      <c r="S15" s="31" t="n">
        <v>247</v>
      </c>
      <c r="T15" s="31" t="n">
        <v>304</v>
      </c>
      <c r="U15" s="31" t="n">
        <v>114</v>
      </c>
      <c r="V15" s="31" t="n">
        <v>3387</v>
      </c>
    </row>
    <row r="16" customFormat="false" ht="13.5" hidden="false" customHeight="true" outlineLevel="0" collapsed="false">
      <c r="A16" s="17" t="s">
        <v>24</v>
      </c>
      <c r="B16" s="31" t="n">
        <v>106169</v>
      </c>
      <c r="C16" s="31" t="n">
        <v>272849</v>
      </c>
      <c r="D16" s="31" t="n">
        <v>7717299</v>
      </c>
      <c r="E16" s="31" t="n">
        <v>272757</v>
      </c>
      <c r="F16" s="31" t="n">
        <v>9473625</v>
      </c>
      <c r="G16" s="31" t="n">
        <v>2056563</v>
      </c>
      <c r="H16" s="31" t="n">
        <v>295190</v>
      </c>
      <c r="I16" s="31" t="n">
        <v>416007</v>
      </c>
      <c r="J16" s="31" t="n">
        <v>67509</v>
      </c>
      <c r="K16" s="31" t="n">
        <v>146901</v>
      </c>
      <c r="L16" s="31" t="s">
        <v>18</v>
      </c>
      <c r="M16" s="31" t="n">
        <v>2200</v>
      </c>
      <c r="N16" s="31" t="n">
        <v>1091</v>
      </c>
      <c r="O16" s="31" t="n">
        <v>172</v>
      </c>
      <c r="P16" s="31" t="n">
        <v>17</v>
      </c>
      <c r="Q16" s="31" t="n">
        <v>298</v>
      </c>
      <c r="R16" s="31" t="n">
        <v>107</v>
      </c>
      <c r="S16" s="31" t="n">
        <v>213</v>
      </c>
      <c r="T16" s="31" t="n">
        <v>212</v>
      </c>
      <c r="U16" s="31" t="n">
        <v>88</v>
      </c>
      <c r="V16" s="31" t="n">
        <v>2665</v>
      </c>
    </row>
    <row r="17" customFormat="false" ht="13.5" hidden="false" customHeight="true" outlineLevel="0" collapsed="false">
      <c r="A17" s="17" t="s">
        <v>25</v>
      </c>
      <c r="B17" s="31" t="n">
        <v>126328</v>
      </c>
      <c r="C17" s="31" t="n">
        <v>226318</v>
      </c>
      <c r="D17" s="31" t="n">
        <v>7025118</v>
      </c>
      <c r="E17" s="31" t="n">
        <v>247600</v>
      </c>
      <c r="F17" s="31" t="n">
        <v>9044046</v>
      </c>
      <c r="G17" s="31" t="n">
        <v>2128204</v>
      </c>
      <c r="H17" s="31" t="n">
        <v>285448</v>
      </c>
      <c r="I17" s="31" t="n">
        <v>423169</v>
      </c>
      <c r="J17" s="31" t="n">
        <v>76090</v>
      </c>
      <c r="K17" s="31" t="s">
        <v>18</v>
      </c>
      <c r="L17" s="31" t="s">
        <v>18</v>
      </c>
      <c r="M17" s="31" t="n">
        <v>1467</v>
      </c>
      <c r="N17" s="31" t="n">
        <v>462</v>
      </c>
      <c r="O17" s="31" t="n">
        <v>132</v>
      </c>
      <c r="P17" s="31" t="n">
        <v>172</v>
      </c>
      <c r="Q17" s="31" t="n">
        <v>173</v>
      </c>
      <c r="R17" s="31" t="n">
        <v>84</v>
      </c>
      <c r="S17" s="31" t="n">
        <v>102</v>
      </c>
      <c r="T17" s="31" t="n">
        <v>260</v>
      </c>
      <c r="U17" s="31" t="n">
        <v>84</v>
      </c>
      <c r="V17" s="31" t="n">
        <v>2516</v>
      </c>
    </row>
    <row r="18" customFormat="false" ht="13.5" hidden="false" customHeight="true" outlineLevel="0" collapsed="false">
      <c r="A18" s="17" t="s">
        <v>26</v>
      </c>
      <c r="B18" s="31" t="n">
        <v>137347</v>
      </c>
      <c r="C18" s="31" t="n">
        <v>221115</v>
      </c>
      <c r="D18" s="31" t="n">
        <v>6901825</v>
      </c>
      <c r="E18" s="31" t="n">
        <v>243956</v>
      </c>
      <c r="F18" s="31" t="n">
        <v>8820533</v>
      </c>
      <c r="G18" s="31" t="n">
        <v>1946857</v>
      </c>
      <c r="H18" s="31" t="n">
        <v>285839</v>
      </c>
      <c r="I18" s="31" t="n">
        <v>407437</v>
      </c>
      <c r="J18" s="31" t="n">
        <v>76075</v>
      </c>
      <c r="K18" s="31" t="n">
        <v>209461</v>
      </c>
      <c r="L18" s="31" t="s">
        <v>18</v>
      </c>
      <c r="M18" s="31" t="n">
        <v>1640</v>
      </c>
      <c r="N18" s="31" t="n">
        <v>666</v>
      </c>
      <c r="O18" s="31" t="n">
        <v>119</v>
      </c>
      <c r="P18" s="31" t="n">
        <v>85</v>
      </c>
      <c r="Q18" s="31" t="n">
        <v>208</v>
      </c>
      <c r="R18" s="31" t="n">
        <v>118</v>
      </c>
      <c r="S18" s="31" t="n">
        <v>37</v>
      </c>
      <c r="T18" s="31" t="n">
        <v>336</v>
      </c>
      <c r="U18" s="31" t="n">
        <v>69</v>
      </c>
      <c r="V18" s="31" t="n">
        <v>2540</v>
      </c>
    </row>
    <row r="19" customFormat="false" ht="13.5" hidden="false" customHeight="true" outlineLevel="0" collapsed="false">
      <c r="A19" s="17" t="s">
        <v>27</v>
      </c>
      <c r="B19" s="31" t="n">
        <v>124258</v>
      </c>
      <c r="C19" s="31" t="n">
        <v>207541</v>
      </c>
      <c r="D19" s="31" t="n">
        <v>6922725</v>
      </c>
      <c r="E19" s="31" t="n">
        <v>253045</v>
      </c>
      <c r="F19" s="31" t="n">
        <v>9403490</v>
      </c>
      <c r="G19" s="31" t="n">
        <v>1947756</v>
      </c>
      <c r="H19" s="31" t="n">
        <v>289462</v>
      </c>
      <c r="I19" s="31" t="n">
        <v>470394</v>
      </c>
      <c r="J19" s="31" t="n">
        <v>86158</v>
      </c>
      <c r="K19" s="31" t="s">
        <v>18</v>
      </c>
      <c r="L19" s="31" t="s">
        <v>18</v>
      </c>
      <c r="M19" s="31" t="n">
        <v>1559</v>
      </c>
      <c r="N19" s="31" t="n">
        <v>567</v>
      </c>
      <c r="O19" s="31" t="n">
        <v>211</v>
      </c>
      <c r="P19" s="31" t="n">
        <v>4</v>
      </c>
      <c r="Q19" s="31" t="n">
        <v>197</v>
      </c>
      <c r="R19" s="31" t="n">
        <v>73</v>
      </c>
      <c r="S19" s="31" t="n">
        <v>75</v>
      </c>
      <c r="T19" s="31" t="n">
        <v>321</v>
      </c>
      <c r="U19" s="31" t="n">
        <v>112</v>
      </c>
      <c r="V19" s="31" t="n">
        <v>2781</v>
      </c>
    </row>
    <row r="20" customFormat="false" ht="13.5" hidden="false" customHeight="true" outlineLevel="0" collapsed="false">
      <c r="A20" s="17" t="s">
        <v>28</v>
      </c>
      <c r="B20" s="31" t="n">
        <v>114744</v>
      </c>
      <c r="C20" s="31" t="n">
        <v>159089</v>
      </c>
      <c r="D20" s="31" t="n">
        <v>5895299</v>
      </c>
      <c r="E20" s="31" t="n">
        <v>207418</v>
      </c>
      <c r="F20" s="31" t="n">
        <v>8073624</v>
      </c>
      <c r="G20" s="31" t="n">
        <v>1725479</v>
      </c>
      <c r="H20" s="31" t="n">
        <v>268244</v>
      </c>
      <c r="I20" s="31" t="n">
        <v>469199</v>
      </c>
      <c r="J20" s="31" t="n">
        <v>61612</v>
      </c>
      <c r="K20" s="31" t="n">
        <v>432646</v>
      </c>
      <c r="L20" s="31" t="s">
        <v>18</v>
      </c>
      <c r="M20" s="31" t="n">
        <v>1371</v>
      </c>
      <c r="N20" s="31" t="n">
        <v>441</v>
      </c>
      <c r="O20" s="31" t="n">
        <v>298</v>
      </c>
      <c r="P20" s="31" t="n">
        <v>61</v>
      </c>
      <c r="Q20" s="31" t="n">
        <v>161</v>
      </c>
      <c r="R20" s="31" t="n">
        <v>123</v>
      </c>
      <c r="S20" s="31" t="n">
        <v>38</v>
      </c>
      <c r="T20" s="31" t="n">
        <v>195</v>
      </c>
      <c r="U20" s="31" t="n">
        <v>54</v>
      </c>
      <c r="V20" s="31" t="n">
        <v>2081</v>
      </c>
    </row>
    <row r="21" customFormat="false" ht="13.5" hidden="false" customHeight="true" outlineLevel="0" collapsed="false">
      <c r="A21" s="17" t="s">
        <v>29</v>
      </c>
      <c r="B21" s="31" t="n">
        <v>117931</v>
      </c>
      <c r="C21" s="31" t="n">
        <v>163899</v>
      </c>
      <c r="D21" s="31" t="n">
        <v>5796285</v>
      </c>
      <c r="E21" s="31" t="n">
        <v>202442</v>
      </c>
      <c r="F21" s="31" t="n">
        <v>7715191</v>
      </c>
      <c r="G21" s="31" t="n">
        <v>1769055</v>
      </c>
      <c r="H21" s="31" t="n">
        <v>264222</v>
      </c>
      <c r="I21" s="31" t="n">
        <v>393011</v>
      </c>
      <c r="J21" s="31" t="n">
        <v>77267</v>
      </c>
      <c r="K21" s="31" t="s">
        <v>18</v>
      </c>
      <c r="L21" s="31" t="s">
        <v>18</v>
      </c>
      <c r="M21" s="31" t="n">
        <v>1386</v>
      </c>
      <c r="N21" s="31" t="n">
        <v>343</v>
      </c>
      <c r="O21" s="31" t="n">
        <v>207</v>
      </c>
      <c r="P21" s="31" t="n">
        <v>115</v>
      </c>
      <c r="Q21" s="31" t="n">
        <v>225</v>
      </c>
      <c r="R21" s="31" t="n">
        <v>106</v>
      </c>
      <c r="S21" s="31" t="n">
        <v>89</v>
      </c>
      <c r="T21" s="31" t="n">
        <v>189</v>
      </c>
      <c r="U21" s="31" t="n">
        <v>112</v>
      </c>
      <c r="V21" s="31" t="n">
        <v>2407</v>
      </c>
    </row>
    <row r="22" customFormat="false" ht="13.5" hidden="false" customHeight="true" outlineLevel="0" collapsed="false">
      <c r="A22" s="17" t="s">
        <v>30</v>
      </c>
      <c r="B22" s="31" t="n">
        <v>158870</v>
      </c>
      <c r="C22" s="31" t="n">
        <v>242201</v>
      </c>
      <c r="D22" s="31" t="n">
        <v>8936665</v>
      </c>
      <c r="E22" s="31" t="n">
        <v>287124</v>
      </c>
      <c r="F22" s="31" t="n">
        <v>11413572</v>
      </c>
      <c r="G22" s="31" t="n">
        <v>2173467</v>
      </c>
      <c r="H22" s="31" t="n">
        <v>333081</v>
      </c>
      <c r="I22" s="31" t="n">
        <v>755931</v>
      </c>
      <c r="J22" s="31" t="n">
        <v>102393</v>
      </c>
      <c r="K22" s="31" t="n">
        <v>198352</v>
      </c>
      <c r="L22" s="31" t="n">
        <v>690615</v>
      </c>
      <c r="M22" s="31" t="n">
        <v>1902</v>
      </c>
      <c r="N22" s="31" t="n">
        <v>78</v>
      </c>
      <c r="O22" s="31" t="n">
        <v>758</v>
      </c>
      <c r="P22" s="31" t="n">
        <v>56</v>
      </c>
      <c r="Q22" s="31" t="n">
        <v>402</v>
      </c>
      <c r="R22" s="31" t="n">
        <v>92</v>
      </c>
      <c r="S22" s="31" t="n">
        <v>166</v>
      </c>
      <c r="T22" s="31" t="n">
        <v>323</v>
      </c>
      <c r="U22" s="31" t="n">
        <v>28</v>
      </c>
      <c r="V22" s="31" t="n">
        <v>1836</v>
      </c>
    </row>
    <row r="23" customFormat="false" ht="13.5" hidden="false" customHeight="true" outlineLevel="0" collapsed="false">
      <c r="A23" s="17" t="s">
        <v>31</v>
      </c>
      <c r="B23" s="31" t="n">
        <v>128616</v>
      </c>
      <c r="C23" s="31" t="n">
        <v>166268</v>
      </c>
      <c r="D23" s="31" t="n">
        <v>6323735</v>
      </c>
      <c r="E23" s="31" t="n">
        <v>204141</v>
      </c>
      <c r="F23" s="31" t="n">
        <v>8114651</v>
      </c>
      <c r="G23" s="31" t="n">
        <v>2048793</v>
      </c>
      <c r="H23" s="31" t="n">
        <v>301301</v>
      </c>
      <c r="I23" s="31" t="n">
        <v>541992</v>
      </c>
      <c r="J23" s="31" t="n">
        <v>47065</v>
      </c>
      <c r="K23" s="31" t="n">
        <v>146873</v>
      </c>
      <c r="L23" s="31" t="s">
        <v>18</v>
      </c>
      <c r="M23" s="31" t="n">
        <v>996</v>
      </c>
      <c r="N23" s="31" t="n">
        <v>129</v>
      </c>
      <c r="O23" s="31" t="n">
        <v>278</v>
      </c>
      <c r="P23" s="31" t="n">
        <v>109</v>
      </c>
      <c r="Q23" s="31" t="n">
        <v>120</v>
      </c>
      <c r="R23" s="31" t="n">
        <v>56</v>
      </c>
      <c r="S23" s="31" t="n">
        <v>88</v>
      </c>
      <c r="T23" s="31" t="n">
        <v>156</v>
      </c>
      <c r="U23" s="31" t="n">
        <v>60</v>
      </c>
      <c r="V23" s="31" t="n">
        <v>1779</v>
      </c>
    </row>
    <row r="24" customFormat="false" ht="13.5" hidden="false" customHeight="true" outlineLevel="0" collapsed="false">
      <c r="A24" s="17" t="s">
        <v>32</v>
      </c>
      <c r="B24" s="31" t="n">
        <v>136437</v>
      </c>
      <c r="C24" s="31" t="n">
        <v>262702</v>
      </c>
      <c r="D24" s="31" t="n">
        <v>7622297</v>
      </c>
      <c r="E24" s="31" t="n">
        <v>287612</v>
      </c>
      <c r="F24" s="31" t="n">
        <v>10039776</v>
      </c>
      <c r="G24" s="31" t="n">
        <v>2187190</v>
      </c>
      <c r="H24" s="31" t="n">
        <v>300903</v>
      </c>
      <c r="I24" s="31" t="n">
        <v>374319</v>
      </c>
      <c r="J24" s="31" t="n">
        <v>53912</v>
      </c>
      <c r="K24" s="31" t="s">
        <v>18</v>
      </c>
      <c r="L24" s="31" t="s">
        <v>18</v>
      </c>
      <c r="M24" s="31" t="n">
        <v>1531</v>
      </c>
      <c r="N24" s="31" t="n">
        <v>543</v>
      </c>
      <c r="O24" s="31" t="n">
        <v>202</v>
      </c>
      <c r="P24" s="31" t="n">
        <v>68</v>
      </c>
      <c r="Q24" s="31" t="n">
        <v>315</v>
      </c>
      <c r="R24" s="31" t="n">
        <v>93</v>
      </c>
      <c r="S24" s="31" t="n">
        <v>51</v>
      </c>
      <c r="T24" s="31" t="n">
        <v>222</v>
      </c>
      <c r="U24" s="31" t="n">
        <v>37</v>
      </c>
      <c r="V24" s="31" t="n">
        <v>2729</v>
      </c>
    </row>
    <row r="25" customFormat="false" ht="13.5" hidden="false" customHeight="true" outlineLevel="0" collapsed="false">
      <c r="A25" s="17" t="s">
        <v>33</v>
      </c>
      <c r="B25" s="31" t="n">
        <v>102753</v>
      </c>
      <c r="C25" s="31" t="n">
        <v>255681</v>
      </c>
      <c r="D25" s="31" t="n">
        <v>7745314</v>
      </c>
      <c r="E25" s="31" t="n">
        <v>267526</v>
      </c>
      <c r="F25" s="31" t="n">
        <v>9659073</v>
      </c>
      <c r="G25" s="31" t="n">
        <v>2895212</v>
      </c>
      <c r="H25" s="31" t="n">
        <v>341651</v>
      </c>
      <c r="I25" s="31" t="n">
        <v>421133</v>
      </c>
      <c r="J25" s="31" t="n">
        <v>23039</v>
      </c>
      <c r="K25" s="31" t="s">
        <v>18</v>
      </c>
      <c r="L25" s="31" t="s">
        <v>18</v>
      </c>
      <c r="M25" s="31" t="n">
        <v>1734</v>
      </c>
      <c r="N25" s="31" t="n">
        <v>266</v>
      </c>
      <c r="O25" s="31" t="n">
        <v>457</v>
      </c>
      <c r="P25" s="31" t="n">
        <v>64</v>
      </c>
      <c r="Q25" s="31" t="n">
        <v>274</v>
      </c>
      <c r="R25" s="31" t="n">
        <v>134</v>
      </c>
      <c r="S25" s="31" t="n">
        <v>133</v>
      </c>
      <c r="T25" s="31" t="n">
        <v>348</v>
      </c>
      <c r="U25" s="31" t="n">
        <v>57</v>
      </c>
      <c r="V25" s="31" t="n">
        <v>3212</v>
      </c>
    </row>
    <row r="26" customFormat="false" ht="13.5" hidden="false" customHeight="true" outlineLevel="0" collapsed="false">
      <c r="A26" s="17" t="s">
        <v>34</v>
      </c>
      <c r="B26" s="31" t="n">
        <v>112358</v>
      </c>
      <c r="C26" s="31" t="n">
        <v>232969</v>
      </c>
      <c r="D26" s="31" t="n">
        <v>7104819</v>
      </c>
      <c r="E26" s="31" t="n">
        <v>245114</v>
      </c>
      <c r="F26" s="31" t="n">
        <v>9076539</v>
      </c>
      <c r="G26" s="31" t="n">
        <v>2128582</v>
      </c>
      <c r="H26" s="31" t="n">
        <v>293731</v>
      </c>
      <c r="I26" s="31" t="n">
        <v>439664</v>
      </c>
      <c r="J26" s="31" t="n">
        <v>59136</v>
      </c>
      <c r="K26" s="31" t="n">
        <v>19667</v>
      </c>
      <c r="L26" s="31" t="s">
        <v>18</v>
      </c>
      <c r="M26" s="31" t="n">
        <v>3020</v>
      </c>
      <c r="N26" s="31" t="n">
        <v>594</v>
      </c>
      <c r="O26" s="31" t="n">
        <v>750</v>
      </c>
      <c r="P26" s="31" t="n">
        <v>161</v>
      </c>
      <c r="Q26" s="31" t="n">
        <v>442</v>
      </c>
      <c r="R26" s="31" t="n">
        <v>172</v>
      </c>
      <c r="S26" s="31" t="n">
        <v>380</v>
      </c>
      <c r="T26" s="31" t="n">
        <v>366</v>
      </c>
      <c r="U26" s="31" t="n">
        <v>155</v>
      </c>
      <c r="V26" s="31" t="n">
        <v>2943</v>
      </c>
    </row>
    <row r="27" customFormat="false" ht="13.5" hidden="false" customHeight="true" outlineLevel="0" collapsed="false">
      <c r="A27" s="17" t="s">
        <v>35</v>
      </c>
      <c r="B27" s="31" t="n">
        <v>114471</v>
      </c>
      <c r="C27" s="31" t="n">
        <v>258296</v>
      </c>
      <c r="D27" s="31" t="n">
        <v>7542070</v>
      </c>
      <c r="E27" s="31" t="n">
        <v>256935</v>
      </c>
      <c r="F27" s="31" t="n">
        <v>9248615</v>
      </c>
      <c r="G27" s="31" t="n">
        <v>2651857</v>
      </c>
      <c r="H27" s="31" t="n">
        <v>322892</v>
      </c>
      <c r="I27" s="31" t="n">
        <v>451569</v>
      </c>
      <c r="J27" s="31" t="n">
        <v>71216</v>
      </c>
      <c r="K27" s="31" t="n">
        <v>236462</v>
      </c>
      <c r="L27" s="31" t="s">
        <v>18</v>
      </c>
      <c r="M27" s="31" t="n">
        <v>3011</v>
      </c>
      <c r="N27" s="31" t="n">
        <v>889</v>
      </c>
      <c r="O27" s="31" t="n">
        <v>233</v>
      </c>
      <c r="P27" s="31" t="n">
        <v>62</v>
      </c>
      <c r="Q27" s="31" t="n">
        <v>569</v>
      </c>
      <c r="R27" s="31" t="n">
        <v>374</v>
      </c>
      <c r="S27" s="31" t="n">
        <v>203</v>
      </c>
      <c r="T27" s="31" t="n">
        <v>437</v>
      </c>
      <c r="U27" s="31" t="n">
        <v>244</v>
      </c>
      <c r="V27" s="31" t="n">
        <v>4046</v>
      </c>
    </row>
    <row r="28" customFormat="false" ht="13.5" hidden="false" customHeight="true" outlineLevel="0" collapsed="false">
      <c r="A28" s="17" t="s">
        <v>36</v>
      </c>
      <c r="B28" s="31" t="n">
        <v>116094</v>
      </c>
      <c r="C28" s="31" t="n">
        <v>235177</v>
      </c>
      <c r="D28" s="31" t="n">
        <v>7063490</v>
      </c>
      <c r="E28" s="31" t="n">
        <v>265868</v>
      </c>
      <c r="F28" s="31" t="n">
        <v>9325597</v>
      </c>
      <c r="G28" s="31" t="n">
        <v>2411952</v>
      </c>
      <c r="H28" s="31" t="n">
        <v>299956</v>
      </c>
      <c r="I28" s="31" t="n">
        <v>441197</v>
      </c>
      <c r="J28" s="31" t="n">
        <v>93177</v>
      </c>
      <c r="K28" s="31" t="s">
        <v>18</v>
      </c>
      <c r="L28" s="31" t="s">
        <v>18</v>
      </c>
      <c r="M28" s="31" t="n">
        <v>1808</v>
      </c>
      <c r="N28" s="31" t="n">
        <v>296</v>
      </c>
      <c r="O28" s="31" t="n">
        <v>265</v>
      </c>
      <c r="P28" s="31" t="n">
        <v>3</v>
      </c>
      <c r="Q28" s="31" t="n">
        <v>335</v>
      </c>
      <c r="R28" s="31" t="n">
        <v>201</v>
      </c>
      <c r="S28" s="31" t="n">
        <v>63</v>
      </c>
      <c r="T28" s="31" t="n">
        <v>561</v>
      </c>
      <c r="U28" s="31" t="n">
        <v>84</v>
      </c>
      <c r="V28" s="31" t="n">
        <v>3668</v>
      </c>
    </row>
    <row r="29" customFormat="false" ht="13.5" hidden="false" customHeight="true" outlineLevel="0" collapsed="false">
      <c r="A29" s="17" t="s">
        <v>37</v>
      </c>
      <c r="B29" s="31" t="n">
        <v>174295</v>
      </c>
      <c r="C29" s="31" t="n">
        <v>244729</v>
      </c>
      <c r="D29" s="31" t="n">
        <v>7705577</v>
      </c>
      <c r="E29" s="31" t="n">
        <v>286908</v>
      </c>
      <c r="F29" s="31" t="n">
        <v>10287305</v>
      </c>
      <c r="G29" s="31" t="n">
        <v>2467118</v>
      </c>
      <c r="H29" s="31" t="n">
        <v>311784</v>
      </c>
      <c r="I29" s="31" t="n">
        <v>572759</v>
      </c>
      <c r="J29" s="31" t="n">
        <v>54732</v>
      </c>
      <c r="K29" s="31" t="n">
        <v>114890</v>
      </c>
      <c r="L29" s="31" t="s">
        <v>18</v>
      </c>
      <c r="M29" s="31" t="n">
        <v>1829</v>
      </c>
      <c r="N29" s="31" t="n">
        <v>775</v>
      </c>
      <c r="O29" s="31" t="n">
        <v>166</v>
      </c>
      <c r="P29" s="31" t="n">
        <v>97</v>
      </c>
      <c r="Q29" s="31" t="n">
        <v>222</v>
      </c>
      <c r="R29" s="31" t="n">
        <v>45</v>
      </c>
      <c r="S29" s="31" t="n">
        <v>57</v>
      </c>
      <c r="T29" s="31" t="n">
        <v>339</v>
      </c>
      <c r="U29" s="31" t="n">
        <v>128</v>
      </c>
      <c r="V29" s="31" t="n">
        <v>2664</v>
      </c>
    </row>
    <row r="30" customFormat="false" ht="13.5" hidden="false" customHeight="true" outlineLevel="0" collapsed="false">
      <c r="A30" s="17" t="s">
        <v>38</v>
      </c>
      <c r="B30" s="31" t="n">
        <v>104168</v>
      </c>
      <c r="C30" s="31" t="n">
        <v>203072</v>
      </c>
      <c r="D30" s="31" t="n">
        <v>6613612</v>
      </c>
      <c r="E30" s="31" t="n">
        <v>252369</v>
      </c>
      <c r="F30" s="31" t="n">
        <v>9113392</v>
      </c>
      <c r="G30" s="31" t="n">
        <v>1860548</v>
      </c>
      <c r="H30" s="31" t="n">
        <v>253878</v>
      </c>
      <c r="I30" s="31" t="n">
        <v>302210</v>
      </c>
      <c r="J30" s="31" t="n">
        <v>87190</v>
      </c>
      <c r="K30" s="31" t="n">
        <v>108217</v>
      </c>
      <c r="L30" s="31" t="s">
        <v>18</v>
      </c>
      <c r="M30" s="31" t="n">
        <v>1451</v>
      </c>
      <c r="N30" s="31" t="n">
        <v>353</v>
      </c>
      <c r="O30" s="31" t="n">
        <v>145</v>
      </c>
      <c r="P30" s="31" t="n">
        <v>59</v>
      </c>
      <c r="Q30" s="31" t="n">
        <v>252</v>
      </c>
      <c r="R30" s="31" t="n">
        <v>106</v>
      </c>
      <c r="S30" s="31" t="n">
        <v>74</v>
      </c>
      <c r="T30" s="31" t="n">
        <v>405</v>
      </c>
      <c r="U30" s="31" t="n">
        <v>56</v>
      </c>
      <c r="V30" s="31" t="n">
        <v>2625</v>
      </c>
    </row>
    <row r="31" customFormat="false" ht="13.5" hidden="false" customHeight="true" outlineLevel="0" collapsed="false">
      <c r="A31" s="17" t="s">
        <v>39</v>
      </c>
      <c r="B31" s="31" t="n">
        <v>110358</v>
      </c>
      <c r="C31" s="31" t="n">
        <v>190716</v>
      </c>
      <c r="D31" s="31" t="n">
        <v>6835474</v>
      </c>
      <c r="E31" s="31" t="n">
        <v>231907</v>
      </c>
      <c r="F31" s="31" t="n">
        <v>8912319</v>
      </c>
      <c r="G31" s="31" t="n">
        <v>2037937</v>
      </c>
      <c r="H31" s="31" t="n">
        <v>293919</v>
      </c>
      <c r="I31" s="31" t="n">
        <v>325820</v>
      </c>
      <c r="J31" s="31" t="n">
        <v>77030</v>
      </c>
      <c r="K31" s="31" t="n">
        <v>96767</v>
      </c>
      <c r="L31" s="31" t="s">
        <v>18</v>
      </c>
      <c r="M31" s="31" t="n">
        <v>1176</v>
      </c>
      <c r="N31" s="31" t="n">
        <v>272</v>
      </c>
      <c r="O31" s="31" t="n">
        <v>187</v>
      </c>
      <c r="P31" s="31" t="n">
        <v>47</v>
      </c>
      <c r="Q31" s="31" t="n">
        <v>176</v>
      </c>
      <c r="R31" s="31" t="n">
        <v>99</v>
      </c>
      <c r="S31" s="31" t="n">
        <v>68</v>
      </c>
      <c r="T31" s="31" t="n">
        <v>280</v>
      </c>
      <c r="U31" s="31" t="n">
        <v>47</v>
      </c>
      <c r="V31" s="31" t="n">
        <v>1838</v>
      </c>
    </row>
    <row r="32" customFormat="false" ht="13.5" hidden="false" customHeight="true" outlineLevel="0" collapsed="false">
      <c r="A32" s="17" t="s">
        <v>40</v>
      </c>
      <c r="B32" s="31" t="n">
        <v>139578</v>
      </c>
      <c r="C32" s="31" t="n">
        <v>175039</v>
      </c>
      <c r="D32" s="31" t="n">
        <v>6428942</v>
      </c>
      <c r="E32" s="31" t="n">
        <v>208383</v>
      </c>
      <c r="F32" s="31" t="n">
        <v>8329692</v>
      </c>
      <c r="G32" s="31" t="n">
        <v>1234247</v>
      </c>
      <c r="H32" s="31" t="n">
        <v>272284</v>
      </c>
      <c r="I32" s="31" t="n">
        <v>340005</v>
      </c>
      <c r="J32" s="31" t="n">
        <v>79374</v>
      </c>
      <c r="K32" s="31" t="n">
        <v>262520</v>
      </c>
      <c r="L32" s="31" t="s">
        <v>18</v>
      </c>
      <c r="M32" s="31" t="n">
        <v>1068</v>
      </c>
      <c r="N32" s="31" t="n">
        <v>105</v>
      </c>
      <c r="O32" s="31" t="n">
        <v>245</v>
      </c>
      <c r="P32" s="31" t="n">
        <v>26</v>
      </c>
      <c r="Q32" s="31" t="n">
        <v>282</v>
      </c>
      <c r="R32" s="31" t="n">
        <v>116</v>
      </c>
      <c r="S32" s="31" t="n">
        <v>82</v>
      </c>
      <c r="T32" s="31" t="n">
        <v>183</v>
      </c>
      <c r="U32" s="31" t="n">
        <v>30</v>
      </c>
      <c r="V32" s="31" t="n">
        <v>1536</v>
      </c>
    </row>
    <row r="33" customFormat="false" ht="13.5" hidden="false" customHeight="true" outlineLevel="0" collapsed="false">
      <c r="A33" s="17" t="s">
        <v>41</v>
      </c>
      <c r="B33" s="31" t="n">
        <v>115446</v>
      </c>
      <c r="C33" s="31" t="n">
        <v>245769</v>
      </c>
      <c r="D33" s="31" t="n">
        <v>7528899</v>
      </c>
      <c r="E33" s="31" t="n">
        <v>256186</v>
      </c>
      <c r="F33" s="31" t="n">
        <v>9279482</v>
      </c>
      <c r="G33" s="31" t="n">
        <v>2340832</v>
      </c>
      <c r="H33" s="31" t="n">
        <v>280409</v>
      </c>
      <c r="I33" s="31" t="n">
        <v>540843</v>
      </c>
      <c r="J33" s="31" t="n">
        <v>73808</v>
      </c>
      <c r="K33" s="31" t="s">
        <v>18</v>
      </c>
      <c r="L33" s="31" t="s">
        <v>18</v>
      </c>
      <c r="M33" s="31" t="n">
        <v>1441</v>
      </c>
      <c r="N33" s="31" t="n">
        <v>362</v>
      </c>
      <c r="O33" s="31" t="n">
        <v>142</v>
      </c>
      <c r="P33" s="31" t="n">
        <v>19</v>
      </c>
      <c r="Q33" s="31" t="n">
        <v>350</v>
      </c>
      <c r="R33" s="31" t="n">
        <v>40</v>
      </c>
      <c r="S33" s="31" t="n">
        <v>140</v>
      </c>
      <c r="T33" s="31" t="n">
        <v>332</v>
      </c>
      <c r="U33" s="31" t="n">
        <v>57</v>
      </c>
      <c r="V33" s="31" t="n">
        <v>2592</v>
      </c>
    </row>
    <row r="34" customFormat="false" ht="13.5" hidden="false" customHeight="true" outlineLevel="0" collapsed="false">
      <c r="A34" s="17" t="s">
        <v>42</v>
      </c>
      <c r="B34" s="31" t="n">
        <v>119690</v>
      </c>
      <c r="C34" s="31" t="n">
        <v>240524</v>
      </c>
      <c r="D34" s="31" t="n">
        <v>7642952</v>
      </c>
      <c r="E34" s="31" t="n">
        <v>272636</v>
      </c>
      <c r="F34" s="31" t="n">
        <v>9718084</v>
      </c>
      <c r="G34" s="31" t="n">
        <v>2351266</v>
      </c>
      <c r="H34" s="31" t="n">
        <v>316403</v>
      </c>
      <c r="I34" s="31" t="n">
        <v>452826</v>
      </c>
      <c r="J34" s="31" t="n">
        <v>85129</v>
      </c>
      <c r="K34" s="31" t="n">
        <v>252261</v>
      </c>
      <c r="L34" s="31" t="s">
        <v>18</v>
      </c>
      <c r="M34" s="31" t="n">
        <v>1502</v>
      </c>
      <c r="N34" s="31" t="n">
        <v>592</v>
      </c>
      <c r="O34" s="31" t="n">
        <v>104</v>
      </c>
      <c r="P34" s="31" t="n">
        <v>13</v>
      </c>
      <c r="Q34" s="31" t="n">
        <v>204</v>
      </c>
      <c r="R34" s="31" t="n">
        <v>42</v>
      </c>
      <c r="S34" s="31" t="n">
        <v>61</v>
      </c>
      <c r="T34" s="31" t="n">
        <v>366</v>
      </c>
      <c r="U34" s="31" t="n">
        <v>119</v>
      </c>
      <c r="V34" s="31" t="n">
        <v>3690</v>
      </c>
    </row>
    <row r="35" customFormat="false" ht="13.5" hidden="false" customHeight="true" outlineLevel="0" collapsed="false">
      <c r="A35" s="17" t="s">
        <v>43</v>
      </c>
      <c r="B35" s="31" t="n">
        <v>200696</v>
      </c>
      <c r="C35" s="31" t="n">
        <v>229004</v>
      </c>
      <c r="D35" s="31" t="n">
        <v>7495768</v>
      </c>
      <c r="E35" s="31" t="n">
        <v>281101</v>
      </c>
      <c r="F35" s="31" t="n">
        <v>10440160</v>
      </c>
      <c r="G35" s="31" t="n">
        <v>1968161</v>
      </c>
      <c r="H35" s="31" t="n">
        <v>341980</v>
      </c>
      <c r="I35" s="31" t="n">
        <v>582055</v>
      </c>
      <c r="J35" s="31" t="n">
        <v>159531</v>
      </c>
      <c r="K35" s="31" t="n">
        <v>148254</v>
      </c>
      <c r="L35" s="31" t="s">
        <v>18</v>
      </c>
      <c r="M35" s="31" t="n">
        <v>599</v>
      </c>
      <c r="N35" s="31" t="n">
        <v>93</v>
      </c>
      <c r="O35" s="31" t="n">
        <v>82</v>
      </c>
      <c r="P35" s="31" t="n">
        <v>13</v>
      </c>
      <c r="Q35" s="31" t="n">
        <v>42</v>
      </c>
      <c r="R35" s="31" t="n">
        <v>17</v>
      </c>
      <c r="S35" s="31" t="n">
        <v>40</v>
      </c>
      <c r="T35" s="31" t="n">
        <v>273</v>
      </c>
      <c r="U35" s="31" t="n">
        <v>40</v>
      </c>
      <c r="V35" s="31" t="n">
        <v>2299</v>
      </c>
    </row>
    <row r="36" customFormat="false" ht="13.5" hidden="false" customHeight="true" outlineLevel="0" collapsed="false">
      <c r="A36" s="17" t="s">
        <v>44</v>
      </c>
      <c r="B36" s="31" t="n">
        <v>169242</v>
      </c>
      <c r="C36" s="31" t="n">
        <v>185230</v>
      </c>
      <c r="D36" s="31" t="n">
        <v>6796916</v>
      </c>
      <c r="E36" s="31" t="n">
        <v>225133</v>
      </c>
      <c r="F36" s="31" t="n">
        <v>8679187</v>
      </c>
      <c r="G36" s="31" t="n">
        <v>1921721</v>
      </c>
      <c r="H36" s="31" t="n">
        <v>319580</v>
      </c>
      <c r="I36" s="31" t="n">
        <v>597643</v>
      </c>
      <c r="J36" s="31" t="n">
        <v>113683</v>
      </c>
      <c r="K36" s="31" t="s">
        <v>18</v>
      </c>
      <c r="L36" s="31" t="n">
        <v>843686</v>
      </c>
      <c r="M36" s="31" t="n">
        <v>1319</v>
      </c>
      <c r="N36" s="31" t="n">
        <v>108</v>
      </c>
      <c r="O36" s="31" t="n">
        <v>240</v>
      </c>
      <c r="P36" s="31" t="n">
        <v>70</v>
      </c>
      <c r="Q36" s="31" t="n">
        <v>153</v>
      </c>
      <c r="R36" s="31" t="n">
        <v>147</v>
      </c>
      <c r="S36" s="31" t="n">
        <v>187</v>
      </c>
      <c r="T36" s="31" t="n">
        <v>350</v>
      </c>
      <c r="U36" s="31" t="n">
        <v>64</v>
      </c>
      <c r="V36" s="31" t="n">
        <v>2109</v>
      </c>
    </row>
    <row r="37" customFormat="false" ht="13.5" hidden="false" customHeight="true" outlineLevel="0" collapsed="false">
      <c r="A37" s="17" t="s">
        <v>45</v>
      </c>
      <c r="B37" s="31" t="n">
        <v>135226</v>
      </c>
      <c r="C37" s="31" t="n">
        <v>201576</v>
      </c>
      <c r="D37" s="31" t="n">
        <v>7113595</v>
      </c>
      <c r="E37" s="31" t="n">
        <v>252569</v>
      </c>
      <c r="F37" s="31" t="n">
        <v>9592749</v>
      </c>
      <c r="G37" s="31" t="n">
        <v>2467225</v>
      </c>
      <c r="H37" s="31" t="n">
        <v>315365</v>
      </c>
      <c r="I37" s="31" t="n">
        <v>522006</v>
      </c>
      <c r="J37" s="31" t="n">
        <v>64536</v>
      </c>
      <c r="K37" s="31" t="n">
        <v>1062150</v>
      </c>
      <c r="L37" s="31" t="n">
        <v>558158</v>
      </c>
      <c r="M37" s="31" t="n">
        <v>1705</v>
      </c>
      <c r="N37" s="31" t="n">
        <v>411</v>
      </c>
      <c r="O37" s="31" t="n">
        <v>196</v>
      </c>
      <c r="P37" s="31" t="n">
        <v>61</v>
      </c>
      <c r="Q37" s="31" t="n">
        <v>164</v>
      </c>
      <c r="R37" s="31" t="n">
        <v>104</v>
      </c>
      <c r="S37" s="31" t="n">
        <v>152</v>
      </c>
      <c r="T37" s="31" t="n">
        <v>557</v>
      </c>
      <c r="U37" s="31" t="n">
        <v>61</v>
      </c>
      <c r="V37" s="31" t="n">
        <v>2483</v>
      </c>
    </row>
    <row r="38" customFormat="false" ht="13.5" hidden="false" customHeight="true" outlineLevel="0" collapsed="false">
      <c r="A38" s="17" t="s">
        <v>46</v>
      </c>
      <c r="B38" s="31" t="n">
        <v>116029</v>
      </c>
      <c r="C38" s="31" t="n">
        <v>216764</v>
      </c>
      <c r="D38" s="31" t="n">
        <v>6713654</v>
      </c>
      <c r="E38" s="31" t="n">
        <v>266049</v>
      </c>
      <c r="F38" s="31" t="n">
        <v>9408609</v>
      </c>
      <c r="G38" s="31" t="n">
        <v>1995695</v>
      </c>
      <c r="H38" s="31" t="n">
        <v>299951</v>
      </c>
      <c r="I38" s="31" t="n">
        <v>415452</v>
      </c>
      <c r="J38" s="31" t="n">
        <v>49913</v>
      </c>
      <c r="K38" s="31" t="n">
        <v>512338</v>
      </c>
      <c r="L38" s="31" t="s">
        <v>18</v>
      </c>
      <c r="M38" s="31" t="n">
        <v>1981</v>
      </c>
      <c r="N38" s="31" t="n">
        <v>488</v>
      </c>
      <c r="O38" s="31" t="n">
        <v>137</v>
      </c>
      <c r="P38" s="31" t="n">
        <v>14</v>
      </c>
      <c r="Q38" s="31" t="n">
        <v>230</v>
      </c>
      <c r="R38" s="31" t="n">
        <v>202</v>
      </c>
      <c r="S38" s="31" t="n">
        <v>173</v>
      </c>
      <c r="T38" s="31" t="n">
        <v>396</v>
      </c>
      <c r="U38" s="31" t="n">
        <v>342</v>
      </c>
      <c r="V38" s="31" t="n">
        <v>3295</v>
      </c>
    </row>
    <row r="39" customFormat="false" ht="13.5" hidden="false" customHeight="true" outlineLevel="0" collapsed="false">
      <c r="A39" s="17" t="s">
        <v>47</v>
      </c>
      <c r="B39" s="31" t="n">
        <v>114598</v>
      </c>
      <c r="C39" s="31" t="n">
        <v>261662</v>
      </c>
      <c r="D39" s="31" t="n">
        <v>7318134</v>
      </c>
      <c r="E39" s="31" t="n">
        <v>304887</v>
      </c>
      <c r="F39" s="31" t="n">
        <v>9985688</v>
      </c>
      <c r="G39" s="31" t="n">
        <v>1824056</v>
      </c>
      <c r="H39" s="31" t="n">
        <v>275400</v>
      </c>
      <c r="I39" s="31" t="n">
        <v>504570</v>
      </c>
      <c r="J39" s="31" t="n">
        <v>54609</v>
      </c>
      <c r="K39" s="31" t="n">
        <v>199019</v>
      </c>
      <c r="L39" s="31" t="s">
        <v>18</v>
      </c>
      <c r="M39" s="31" t="n">
        <v>1435</v>
      </c>
      <c r="N39" s="31" t="n">
        <v>364</v>
      </c>
      <c r="O39" s="31" t="n">
        <v>149</v>
      </c>
      <c r="P39" s="31" t="n">
        <v>160</v>
      </c>
      <c r="Q39" s="31" t="n">
        <v>159</v>
      </c>
      <c r="R39" s="31" t="n">
        <v>55</v>
      </c>
      <c r="S39" s="31" t="n">
        <v>71</v>
      </c>
      <c r="T39" s="31" t="n">
        <v>411</v>
      </c>
      <c r="U39" s="31" t="n">
        <v>65</v>
      </c>
      <c r="V39" s="31" t="n">
        <v>3258</v>
      </c>
    </row>
    <row r="40" customFormat="false" ht="13.5" hidden="false" customHeight="true" outlineLevel="0" collapsed="false">
      <c r="A40" s="17" t="s">
        <v>48</v>
      </c>
      <c r="B40" s="31" t="n">
        <v>136687</v>
      </c>
      <c r="C40" s="31" t="n">
        <v>296687</v>
      </c>
      <c r="D40" s="31" t="n">
        <v>8159157</v>
      </c>
      <c r="E40" s="31" t="n">
        <v>282873</v>
      </c>
      <c r="F40" s="31" t="n">
        <v>10249208</v>
      </c>
      <c r="G40" s="31" t="n">
        <v>2668984</v>
      </c>
      <c r="H40" s="31" t="n">
        <v>365673</v>
      </c>
      <c r="I40" s="31" t="n">
        <v>739285</v>
      </c>
      <c r="J40" s="31" t="n">
        <v>203056</v>
      </c>
      <c r="K40" s="31" t="s">
        <v>18</v>
      </c>
      <c r="L40" s="31" t="s">
        <v>18</v>
      </c>
      <c r="M40" s="31" t="n">
        <v>2347</v>
      </c>
      <c r="N40" s="31" t="n">
        <v>803</v>
      </c>
      <c r="O40" s="31" t="n">
        <v>211</v>
      </c>
      <c r="P40" s="31" t="n">
        <v>271</v>
      </c>
      <c r="Q40" s="31" t="n">
        <v>294</v>
      </c>
      <c r="R40" s="31" t="n">
        <v>46</v>
      </c>
      <c r="S40" s="31" t="n">
        <v>134</v>
      </c>
      <c r="T40" s="31" t="n">
        <v>519</v>
      </c>
      <c r="U40" s="31" t="n">
        <v>69</v>
      </c>
      <c r="V40" s="31" t="n">
        <v>3747</v>
      </c>
    </row>
    <row r="41" customFormat="false" ht="13.5" hidden="false" customHeight="true" outlineLevel="0" collapsed="false">
      <c r="A41" s="17" t="s">
        <v>49</v>
      </c>
      <c r="B41" s="31" t="n">
        <v>116960</v>
      </c>
      <c r="C41" s="31" t="n">
        <v>313599</v>
      </c>
      <c r="D41" s="31" t="n">
        <v>7952172</v>
      </c>
      <c r="E41" s="31" t="n">
        <v>349334</v>
      </c>
      <c r="F41" s="31" t="n">
        <v>11353511</v>
      </c>
      <c r="G41" s="31" t="n">
        <v>2844515</v>
      </c>
      <c r="H41" s="31" t="n">
        <v>359265</v>
      </c>
      <c r="I41" s="31" t="n">
        <v>443388</v>
      </c>
      <c r="J41" s="31" t="n">
        <v>76454</v>
      </c>
      <c r="K41" s="31" t="n">
        <v>298350</v>
      </c>
      <c r="L41" s="31" t="s">
        <v>18</v>
      </c>
      <c r="M41" s="31" t="n">
        <v>1910</v>
      </c>
      <c r="N41" s="31" t="n">
        <v>623</v>
      </c>
      <c r="O41" s="31" t="n">
        <v>224</v>
      </c>
      <c r="P41" s="31" t="n">
        <v>132</v>
      </c>
      <c r="Q41" s="31" t="n">
        <v>161</v>
      </c>
      <c r="R41" s="31" t="n">
        <v>121</v>
      </c>
      <c r="S41" s="31" t="n">
        <v>33</v>
      </c>
      <c r="T41" s="31" t="n">
        <v>562</v>
      </c>
      <c r="U41" s="31" t="n">
        <v>55</v>
      </c>
      <c r="V41" s="31" t="n">
        <v>4221</v>
      </c>
    </row>
    <row r="42" customFormat="false" ht="13.5" hidden="false" customHeight="true" outlineLevel="0" collapsed="false">
      <c r="A42" s="17" t="s">
        <v>50</v>
      </c>
      <c r="B42" s="31" t="n">
        <v>118553</v>
      </c>
      <c r="C42" s="31" t="n">
        <v>242411</v>
      </c>
      <c r="D42" s="31" t="n">
        <v>7316152</v>
      </c>
      <c r="E42" s="31" t="n">
        <v>270191</v>
      </c>
      <c r="F42" s="31" t="n">
        <v>9619965</v>
      </c>
      <c r="G42" s="31" t="n">
        <v>2173636</v>
      </c>
      <c r="H42" s="31" t="n">
        <v>303606</v>
      </c>
      <c r="I42" s="31" t="n">
        <v>464267</v>
      </c>
      <c r="J42" s="31" t="n">
        <v>56537</v>
      </c>
      <c r="K42" s="31" t="n">
        <v>105362</v>
      </c>
      <c r="L42" s="31" t="s">
        <v>18</v>
      </c>
      <c r="M42" s="31" t="n">
        <v>1550</v>
      </c>
      <c r="N42" s="31" t="n">
        <v>493</v>
      </c>
      <c r="O42" s="31" t="n">
        <v>234</v>
      </c>
      <c r="P42" s="31" t="n">
        <v>57</v>
      </c>
      <c r="Q42" s="31" t="n">
        <v>71</v>
      </c>
      <c r="R42" s="31" t="n">
        <v>196</v>
      </c>
      <c r="S42" s="31" t="n">
        <v>49</v>
      </c>
      <c r="T42" s="31" t="n">
        <v>306</v>
      </c>
      <c r="U42" s="31" t="n">
        <v>143</v>
      </c>
      <c r="V42" s="31" t="n">
        <v>2489</v>
      </c>
    </row>
    <row r="43" customFormat="false" ht="13.5" hidden="false" customHeight="true" outlineLevel="0" collapsed="false">
      <c r="A43" s="17" t="s">
        <v>51</v>
      </c>
      <c r="B43" s="31" t="n">
        <v>124112</v>
      </c>
      <c r="C43" s="31" t="n">
        <v>227366</v>
      </c>
      <c r="D43" s="31" t="n">
        <v>7079931</v>
      </c>
      <c r="E43" s="31" t="n">
        <v>265180</v>
      </c>
      <c r="F43" s="31" t="n">
        <v>9476102</v>
      </c>
      <c r="G43" s="31" t="n">
        <v>2331864</v>
      </c>
      <c r="H43" s="31" t="n">
        <v>313578</v>
      </c>
      <c r="I43" s="31" t="n">
        <v>610863</v>
      </c>
      <c r="J43" s="31" t="n">
        <v>72838</v>
      </c>
      <c r="K43" s="31" t="n">
        <v>302519</v>
      </c>
      <c r="L43" s="31" t="s">
        <v>18</v>
      </c>
      <c r="M43" s="31" t="n">
        <v>1709</v>
      </c>
      <c r="N43" s="31" t="n">
        <v>665</v>
      </c>
      <c r="O43" s="31" t="n">
        <v>187</v>
      </c>
      <c r="P43" s="31" t="n">
        <v>53</v>
      </c>
      <c r="Q43" s="31" t="n">
        <v>175</v>
      </c>
      <c r="R43" s="31" t="n">
        <v>94</v>
      </c>
      <c r="S43" s="31" t="n">
        <v>83</v>
      </c>
      <c r="T43" s="31" t="n">
        <v>398</v>
      </c>
      <c r="U43" s="31" t="n">
        <v>52</v>
      </c>
      <c r="V43" s="31" t="n">
        <v>2461</v>
      </c>
    </row>
    <row r="44" customFormat="false" ht="13.5" hidden="false" customHeight="true" outlineLevel="0" collapsed="false">
      <c r="A44" s="17" t="s">
        <v>52</v>
      </c>
      <c r="B44" s="31" t="n">
        <v>123221</v>
      </c>
      <c r="C44" s="31" t="n">
        <v>230113</v>
      </c>
      <c r="D44" s="31" t="n">
        <v>7290374</v>
      </c>
      <c r="E44" s="31" t="n">
        <v>295439</v>
      </c>
      <c r="F44" s="31" t="n">
        <v>10479809</v>
      </c>
      <c r="G44" s="31" t="n">
        <v>1918114</v>
      </c>
      <c r="H44" s="31" t="n">
        <v>346279</v>
      </c>
      <c r="I44" s="31" t="n">
        <v>562193</v>
      </c>
      <c r="J44" s="31" t="n">
        <v>79573</v>
      </c>
      <c r="K44" s="31" t="s">
        <v>18</v>
      </c>
      <c r="L44" s="31" t="s">
        <v>18</v>
      </c>
      <c r="M44" s="31" t="n">
        <v>2620</v>
      </c>
      <c r="N44" s="31" t="n">
        <v>711</v>
      </c>
      <c r="O44" s="31" t="n">
        <v>494</v>
      </c>
      <c r="P44" s="31" t="n">
        <v>197</v>
      </c>
      <c r="Q44" s="31" t="n">
        <v>253</v>
      </c>
      <c r="R44" s="31" t="n">
        <v>383</v>
      </c>
      <c r="S44" s="31" t="n">
        <v>195</v>
      </c>
      <c r="T44" s="31" t="n">
        <v>324</v>
      </c>
      <c r="U44" s="31" t="n">
        <v>65</v>
      </c>
      <c r="V44" s="31" t="n">
        <v>3344</v>
      </c>
    </row>
    <row r="45" customFormat="false" ht="13.5" hidden="false" customHeight="true" outlineLevel="0" collapsed="false">
      <c r="A45" s="17" t="s">
        <v>53</v>
      </c>
      <c r="B45" s="31" t="n">
        <v>122417</v>
      </c>
      <c r="C45" s="31" t="n">
        <v>285788</v>
      </c>
      <c r="D45" s="31" t="n">
        <v>7740029</v>
      </c>
      <c r="E45" s="31" t="n">
        <v>310285</v>
      </c>
      <c r="F45" s="31" t="n">
        <v>10570401</v>
      </c>
      <c r="G45" s="31" t="n">
        <v>1738609</v>
      </c>
      <c r="H45" s="31" t="n">
        <v>311415</v>
      </c>
      <c r="I45" s="31" t="n">
        <v>431336</v>
      </c>
      <c r="J45" s="31" t="n">
        <v>68676</v>
      </c>
      <c r="K45" s="31" t="n">
        <v>193182</v>
      </c>
      <c r="L45" s="31" t="s">
        <v>18</v>
      </c>
      <c r="M45" s="31" t="n">
        <v>1613</v>
      </c>
      <c r="N45" s="31" t="n">
        <v>383</v>
      </c>
      <c r="O45" s="31" t="n">
        <v>177</v>
      </c>
      <c r="P45" s="31" t="n">
        <v>55</v>
      </c>
      <c r="Q45" s="31" t="n">
        <v>252</v>
      </c>
      <c r="R45" s="31" t="n">
        <v>13</v>
      </c>
      <c r="S45" s="31" t="n">
        <v>55</v>
      </c>
      <c r="T45" s="31" t="n">
        <v>638</v>
      </c>
      <c r="U45" s="31" t="n">
        <v>40</v>
      </c>
      <c r="V45" s="31" t="n">
        <v>3297</v>
      </c>
    </row>
    <row r="46" customFormat="false" ht="13.5" hidden="false" customHeight="true" outlineLevel="0" collapsed="false">
      <c r="A46" s="17" t="s">
        <v>54</v>
      </c>
      <c r="B46" s="31" t="n">
        <v>120812</v>
      </c>
      <c r="C46" s="31" t="n">
        <v>236596</v>
      </c>
      <c r="D46" s="31" t="n">
        <v>7219021</v>
      </c>
      <c r="E46" s="31" t="n">
        <v>260981</v>
      </c>
      <c r="F46" s="31" t="n">
        <v>9410010</v>
      </c>
      <c r="G46" s="31" t="n">
        <v>1795752</v>
      </c>
      <c r="H46" s="31" t="n">
        <v>311570</v>
      </c>
      <c r="I46" s="31" t="n">
        <v>349990</v>
      </c>
      <c r="J46" s="31" t="n">
        <v>104971</v>
      </c>
      <c r="K46" s="31" t="s">
        <v>18</v>
      </c>
      <c r="L46" s="31" t="s">
        <v>18</v>
      </c>
      <c r="M46" s="31" t="n">
        <v>1906</v>
      </c>
      <c r="N46" s="31" t="n">
        <v>528</v>
      </c>
      <c r="O46" s="31" t="n">
        <v>269</v>
      </c>
      <c r="P46" s="31" t="n">
        <v>119</v>
      </c>
      <c r="Q46" s="31" t="n">
        <v>195</v>
      </c>
      <c r="R46" s="31" t="n">
        <v>159</v>
      </c>
      <c r="S46" s="31" t="n">
        <v>203</v>
      </c>
      <c r="T46" s="31" t="n">
        <v>383</v>
      </c>
      <c r="U46" s="31" t="n">
        <v>50</v>
      </c>
      <c r="V46" s="31" t="n">
        <v>2831</v>
      </c>
    </row>
    <row r="47" customFormat="false" ht="13.5" hidden="false" customHeight="true" outlineLevel="0" collapsed="false">
      <c r="A47" s="17" t="s">
        <v>55</v>
      </c>
      <c r="B47" s="31" t="n">
        <v>102416</v>
      </c>
      <c r="C47" s="31" t="n">
        <v>272335</v>
      </c>
      <c r="D47" s="31" t="n">
        <v>8052229</v>
      </c>
      <c r="E47" s="31" t="n">
        <v>297098</v>
      </c>
      <c r="F47" s="31" t="n">
        <v>10434686</v>
      </c>
      <c r="G47" s="31" t="n">
        <v>2141594</v>
      </c>
      <c r="H47" s="31" t="n">
        <v>293506</v>
      </c>
      <c r="I47" s="31" t="n">
        <v>389558</v>
      </c>
      <c r="J47" s="31" t="n">
        <v>94435</v>
      </c>
      <c r="K47" s="31" t="s">
        <v>18</v>
      </c>
      <c r="L47" s="31" t="s">
        <v>18</v>
      </c>
      <c r="M47" s="31" t="n">
        <v>1691</v>
      </c>
      <c r="N47" s="31" t="n">
        <v>841</v>
      </c>
      <c r="O47" s="31" t="n">
        <v>216</v>
      </c>
      <c r="P47" s="31" t="n">
        <v>81</v>
      </c>
      <c r="Q47" s="31" t="n">
        <v>78</v>
      </c>
      <c r="R47" s="31" t="n">
        <v>138</v>
      </c>
      <c r="S47" s="31" t="n">
        <v>29</v>
      </c>
      <c r="T47" s="31" t="n">
        <v>286</v>
      </c>
      <c r="U47" s="31" t="n">
        <v>22</v>
      </c>
      <c r="V47" s="31" t="n">
        <v>2599</v>
      </c>
    </row>
    <row r="48" customFormat="false" ht="13.5" hidden="false" customHeight="true" outlineLevel="0" collapsed="false">
      <c r="A48" s="17" t="s">
        <v>56</v>
      </c>
      <c r="B48" s="31" t="n">
        <v>135983</v>
      </c>
      <c r="C48" s="31" t="n">
        <v>309494</v>
      </c>
      <c r="D48" s="31" t="n">
        <v>7496192</v>
      </c>
      <c r="E48" s="31" t="n">
        <v>374968</v>
      </c>
      <c r="F48" s="31" t="n">
        <v>10754360</v>
      </c>
      <c r="G48" s="31" t="n">
        <v>2374838</v>
      </c>
      <c r="H48" s="31" t="n">
        <v>321705</v>
      </c>
      <c r="I48" s="31" t="n">
        <v>641553</v>
      </c>
      <c r="J48" s="31" t="n">
        <v>131855</v>
      </c>
      <c r="K48" s="31" t="n">
        <v>198437</v>
      </c>
      <c r="L48" s="31" t="s">
        <v>18</v>
      </c>
      <c r="M48" s="31" t="n">
        <v>1647</v>
      </c>
      <c r="N48" s="31" t="n">
        <v>506</v>
      </c>
      <c r="O48" s="31" t="n">
        <v>356</v>
      </c>
      <c r="P48" s="31" t="n">
        <v>14</v>
      </c>
      <c r="Q48" s="31" t="n">
        <v>119</v>
      </c>
      <c r="R48" s="31" t="n">
        <v>69</v>
      </c>
      <c r="S48" s="31" t="n">
        <v>45</v>
      </c>
      <c r="T48" s="31" t="n">
        <v>511</v>
      </c>
      <c r="U48" s="31" t="n">
        <v>27</v>
      </c>
      <c r="V48" s="31" t="n">
        <v>4105</v>
      </c>
    </row>
    <row r="49" customFormat="false" ht="13.5" hidden="false" customHeight="true" outlineLevel="0" collapsed="false">
      <c r="A49" s="17" t="s">
        <v>57</v>
      </c>
      <c r="B49" s="31" t="n">
        <v>130505</v>
      </c>
      <c r="C49" s="31" t="n">
        <v>233322</v>
      </c>
      <c r="D49" s="31" t="n">
        <v>7932567</v>
      </c>
      <c r="E49" s="31" t="n">
        <v>282967</v>
      </c>
      <c r="F49" s="31" t="n">
        <v>10420348</v>
      </c>
      <c r="G49" s="31" t="n">
        <v>2574342</v>
      </c>
      <c r="H49" s="31" t="n">
        <v>388081</v>
      </c>
      <c r="I49" s="31" t="n">
        <v>585205</v>
      </c>
      <c r="J49" s="31" t="n">
        <v>98289</v>
      </c>
      <c r="K49" s="31" t="n">
        <v>422295</v>
      </c>
      <c r="L49" s="31" t="s">
        <v>18</v>
      </c>
      <c r="M49" s="31" t="n">
        <v>2011</v>
      </c>
      <c r="N49" s="31" t="n">
        <v>617</v>
      </c>
      <c r="O49" s="31" t="n">
        <v>227</v>
      </c>
      <c r="P49" s="31" t="n">
        <v>88</v>
      </c>
      <c r="Q49" s="31" t="n">
        <v>231</v>
      </c>
      <c r="R49" s="31" t="n">
        <v>159</v>
      </c>
      <c r="S49" s="31" t="n">
        <v>125</v>
      </c>
      <c r="T49" s="31" t="n">
        <v>424</v>
      </c>
      <c r="U49" s="31" t="n">
        <v>140</v>
      </c>
      <c r="V49" s="31" t="n">
        <v>2376</v>
      </c>
    </row>
    <row r="50" customFormat="false" ht="13.5" hidden="false" customHeight="true" outlineLevel="0" collapsed="false">
      <c r="A50" s="17" t="s">
        <v>58</v>
      </c>
      <c r="B50" s="31" t="n">
        <v>99377</v>
      </c>
      <c r="C50" s="31" t="n">
        <v>250168</v>
      </c>
      <c r="D50" s="31" t="n">
        <v>7725355</v>
      </c>
      <c r="E50" s="31" t="n">
        <v>278892</v>
      </c>
      <c r="F50" s="31" t="n">
        <v>9859711</v>
      </c>
      <c r="G50" s="31" t="n">
        <v>2457673</v>
      </c>
      <c r="H50" s="31" t="n">
        <v>308241</v>
      </c>
      <c r="I50" s="31" t="n">
        <v>574153</v>
      </c>
      <c r="J50" s="31" t="n">
        <v>65247</v>
      </c>
      <c r="K50" s="31" t="s">
        <v>18</v>
      </c>
      <c r="L50" s="31" t="s">
        <v>18</v>
      </c>
      <c r="M50" s="31" t="n">
        <v>2708</v>
      </c>
      <c r="N50" s="31" t="n">
        <v>988</v>
      </c>
      <c r="O50" s="31" t="n">
        <v>261</v>
      </c>
      <c r="P50" s="31" t="n">
        <v>151</v>
      </c>
      <c r="Q50" s="31" t="n">
        <v>324</v>
      </c>
      <c r="R50" s="31" t="n">
        <v>210</v>
      </c>
      <c r="S50" s="31" t="n">
        <v>221</v>
      </c>
      <c r="T50" s="31" t="n">
        <v>474</v>
      </c>
      <c r="U50" s="31" t="n">
        <v>79</v>
      </c>
      <c r="V50" s="31" t="n">
        <v>3212</v>
      </c>
    </row>
    <row r="51" customFormat="false" ht="13.5" hidden="false" customHeight="true" outlineLevel="0" collapsed="false">
      <c r="A51" s="17" t="s">
        <v>59</v>
      </c>
      <c r="B51" s="31" t="n">
        <v>112975</v>
      </c>
      <c r="C51" s="31" t="n">
        <v>244733</v>
      </c>
      <c r="D51" s="31" t="n">
        <v>7813522</v>
      </c>
      <c r="E51" s="31" t="n">
        <v>265605</v>
      </c>
      <c r="F51" s="31" t="n">
        <v>9823834</v>
      </c>
      <c r="G51" s="31" t="n">
        <v>1990860</v>
      </c>
      <c r="H51" s="31" t="n">
        <v>290482</v>
      </c>
      <c r="I51" s="31" t="n">
        <v>537872</v>
      </c>
      <c r="J51" s="31" t="n">
        <v>73769</v>
      </c>
      <c r="K51" s="31" t="n">
        <v>281667</v>
      </c>
      <c r="L51" s="31" t="s">
        <v>18</v>
      </c>
      <c r="M51" s="31" t="n">
        <v>1588</v>
      </c>
      <c r="N51" s="31" t="n">
        <v>435</v>
      </c>
      <c r="O51" s="31" t="n">
        <v>154</v>
      </c>
      <c r="P51" s="31" t="n">
        <v>103</v>
      </c>
      <c r="Q51" s="31" t="n">
        <v>146</v>
      </c>
      <c r="R51" s="31" t="n">
        <v>130</v>
      </c>
      <c r="S51" s="31" t="n">
        <v>172</v>
      </c>
      <c r="T51" s="31" t="n">
        <v>407</v>
      </c>
      <c r="U51" s="31" t="n">
        <v>42</v>
      </c>
      <c r="V51" s="31" t="n">
        <v>2996</v>
      </c>
    </row>
    <row r="52" customFormat="false" ht="13.5" hidden="false" customHeight="true" outlineLevel="0" collapsed="false">
      <c r="A52" s="17" t="s">
        <v>60</v>
      </c>
      <c r="B52" s="31" t="n">
        <v>126490</v>
      </c>
      <c r="C52" s="31" t="n">
        <v>253293</v>
      </c>
      <c r="D52" s="31" t="n">
        <v>7466082</v>
      </c>
      <c r="E52" s="31" t="n">
        <v>276838</v>
      </c>
      <c r="F52" s="31" t="n">
        <v>10044633</v>
      </c>
      <c r="G52" s="31" t="n">
        <v>2114805</v>
      </c>
      <c r="H52" s="31" t="n">
        <v>290498</v>
      </c>
      <c r="I52" s="31" t="n">
        <v>406815</v>
      </c>
      <c r="J52" s="31" t="n">
        <v>56159</v>
      </c>
      <c r="K52" s="31" t="n">
        <v>317638</v>
      </c>
      <c r="L52" s="31" t="s">
        <v>18</v>
      </c>
      <c r="M52" s="31" t="n">
        <v>1491</v>
      </c>
      <c r="N52" s="31" t="n">
        <v>480</v>
      </c>
      <c r="O52" s="31" t="n">
        <v>161</v>
      </c>
      <c r="P52" s="31" t="n">
        <v>94</v>
      </c>
      <c r="Q52" s="31" t="n">
        <v>221</v>
      </c>
      <c r="R52" s="31" t="n">
        <v>79</v>
      </c>
      <c r="S52" s="31" t="n">
        <v>18</v>
      </c>
      <c r="T52" s="31" t="n">
        <v>383</v>
      </c>
      <c r="U52" s="31" t="n">
        <v>55</v>
      </c>
      <c r="V52" s="31" t="n">
        <v>2650</v>
      </c>
    </row>
    <row r="53" customFormat="false" ht="13.5" hidden="false" customHeight="true" outlineLevel="0" collapsed="false">
      <c r="A53" s="17" t="s">
        <v>61</v>
      </c>
      <c r="B53" s="31" t="n">
        <v>128796</v>
      </c>
      <c r="C53" s="31" t="n">
        <v>288472</v>
      </c>
      <c r="D53" s="31" t="n">
        <v>7953843</v>
      </c>
      <c r="E53" s="31" t="n">
        <v>307923</v>
      </c>
      <c r="F53" s="31" t="n">
        <v>10271618</v>
      </c>
      <c r="G53" s="31" t="n">
        <v>2717875</v>
      </c>
      <c r="H53" s="31" t="n">
        <v>343162</v>
      </c>
      <c r="I53" s="31" t="n">
        <v>492026</v>
      </c>
      <c r="J53" s="31" t="n">
        <v>77889</v>
      </c>
      <c r="K53" s="31" t="n">
        <v>235796</v>
      </c>
      <c r="L53" s="31" t="s">
        <v>18</v>
      </c>
      <c r="M53" s="31" t="n">
        <v>1636</v>
      </c>
      <c r="N53" s="31" t="n">
        <v>591</v>
      </c>
      <c r="O53" s="31" t="n">
        <v>218</v>
      </c>
      <c r="P53" s="31" t="n">
        <v>7</v>
      </c>
      <c r="Q53" s="31" t="n">
        <v>170</v>
      </c>
      <c r="R53" s="31" t="n">
        <v>124</v>
      </c>
      <c r="S53" s="31" t="n">
        <v>51</v>
      </c>
      <c r="T53" s="31" t="n">
        <v>424</v>
      </c>
      <c r="U53" s="31" t="n">
        <v>50</v>
      </c>
      <c r="V53" s="31" t="n">
        <v>3179</v>
      </c>
    </row>
    <row r="54" customFormat="false" ht="13.5" hidden="false" customHeight="true" outlineLevel="0" collapsed="false">
      <c r="A54" s="17" t="s">
        <v>62</v>
      </c>
      <c r="B54" s="31" t="n">
        <v>92096</v>
      </c>
      <c r="C54" s="31" t="n">
        <v>266222</v>
      </c>
      <c r="D54" s="31" t="n">
        <v>8040181</v>
      </c>
      <c r="E54" s="31" t="n">
        <v>292555</v>
      </c>
      <c r="F54" s="31" t="n">
        <v>10173307</v>
      </c>
      <c r="G54" s="31" t="n">
        <v>2563603</v>
      </c>
      <c r="H54" s="31" t="n">
        <v>331285</v>
      </c>
      <c r="I54" s="31" t="n">
        <v>528815</v>
      </c>
      <c r="J54" s="31" t="n">
        <v>77683</v>
      </c>
      <c r="K54" s="31" t="s">
        <v>18</v>
      </c>
      <c r="L54" s="31" t="s">
        <v>18</v>
      </c>
      <c r="M54" s="31" t="n">
        <v>1300</v>
      </c>
      <c r="N54" s="31" t="n">
        <v>335</v>
      </c>
      <c r="O54" s="31" t="n">
        <v>206</v>
      </c>
      <c r="P54" s="31" t="n">
        <v>148</v>
      </c>
      <c r="Q54" s="31" t="n">
        <v>209</v>
      </c>
      <c r="R54" s="31" t="n">
        <v>21</v>
      </c>
      <c r="S54" s="31" t="n">
        <v>14</v>
      </c>
      <c r="T54" s="31" t="n">
        <v>343</v>
      </c>
      <c r="U54" s="31" t="n">
        <v>22</v>
      </c>
      <c r="V54" s="31" t="n">
        <v>3166</v>
      </c>
    </row>
    <row r="55" customFormat="false" ht="13.5" hidden="false" customHeight="true" outlineLevel="0" collapsed="false">
      <c r="A55" s="17" t="s">
        <v>63</v>
      </c>
      <c r="B55" s="31" t="n">
        <v>85259</v>
      </c>
      <c r="C55" s="31" t="n">
        <v>276710</v>
      </c>
      <c r="D55" s="31" t="n">
        <v>7932723</v>
      </c>
      <c r="E55" s="31" t="n">
        <v>317609</v>
      </c>
      <c r="F55" s="31" t="n">
        <v>10795697</v>
      </c>
      <c r="G55" s="31" t="n">
        <v>1829249</v>
      </c>
      <c r="H55" s="31" t="n">
        <v>297821</v>
      </c>
      <c r="I55" s="31" t="n">
        <v>350333</v>
      </c>
      <c r="J55" s="31" t="n">
        <v>53849</v>
      </c>
      <c r="K55" s="31" t="n">
        <v>142254</v>
      </c>
      <c r="L55" s="31" t="s">
        <v>18</v>
      </c>
      <c r="M55" s="31" t="n">
        <v>1352</v>
      </c>
      <c r="N55" s="31" t="n">
        <v>344</v>
      </c>
      <c r="O55" s="31" t="n">
        <v>172</v>
      </c>
      <c r="P55" s="31" t="n">
        <v>13</v>
      </c>
      <c r="Q55" s="31" t="n">
        <v>204</v>
      </c>
      <c r="R55" s="31" t="n">
        <v>108</v>
      </c>
      <c r="S55" s="31" t="n">
        <v>70</v>
      </c>
      <c r="T55" s="31" t="n">
        <v>414</v>
      </c>
      <c r="U55" s="31" t="n">
        <v>29</v>
      </c>
      <c r="V55" s="31" t="n">
        <v>3348</v>
      </c>
    </row>
    <row r="56" customFormat="false" ht="13.5" hidden="false" customHeight="true" outlineLevel="0" collapsed="false">
      <c r="A56" s="20" t="s">
        <v>64</v>
      </c>
      <c r="B56" s="32" t="n">
        <v>95062</v>
      </c>
      <c r="C56" s="32" t="n">
        <v>202144</v>
      </c>
      <c r="D56" s="32" t="n">
        <v>6806493</v>
      </c>
      <c r="E56" s="32" t="n">
        <v>237836</v>
      </c>
      <c r="F56" s="32" t="n">
        <v>8711977</v>
      </c>
      <c r="G56" s="32" t="n">
        <v>1702025</v>
      </c>
      <c r="H56" s="32" t="n">
        <v>249826</v>
      </c>
      <c r="I56" s="32" t="n">
        <v>319952</v>
      </c>
      <c r="J56" s="32" t="n">
        <v>88772</v>
      </c>
      <c r="K56" s="32" t="s">
        <v>18</v>
      </c>
      <c r="L56" s="32" t="s">
        <v>18</v>
      </c>
      <c r="M56" s="32" t="n">
        <v>1084</v>
      </c>
      <c r="N56" s="32" t="n">
        <v>92</v>
      </c>
      <c r="O56" s="32" t="n">
        <v>68</v>
      </c>
      <c r="P56" s="32" t="n">
        <v>65</v>
      </c>
      <c r="Q56" s="32" t="n">
        <v>131</v>
      </c>
      <c r="R56" s="32" t="n">
        <v>70</v>
      </c>
      <c r="S56" s="32" t="n">
        <v>31</v>
      </c>
      <c r="T56" s="32" t="n">
        <v>559</v>
      </c>
      <c r="U56" s="32" t="n">
        <v>69</v>
      </c>
      <c r="V56" s="32" t="n">
        <v>3627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80</v>
      </c>
    </row>
    <row r="3" s="25" customFormat="true" ht="13.5" hidden="false" customHeight="true" outlineLevel="0" collapsed="false">
      <c r="A3" s="2" t="s">
        <v>346</v>
      </c>
    </row>
    <row r="4" s="25" customFormat="true" ht="13.5" hidden="false" customHeight="true" outlineLevel="0" collapsed="false">
      <c r="A4" s="5"/>
    </row>
    <row r="5" s="1" customFormat="true" ht="13.5" hidden="false" customHeight="true" outlineLevel="0" collapsed="false">
      <c r="A5" s="87" t="s">
        <v>34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8" t="s">
        <v>4</v>
      </c>
      <c r="B6" s="78" t="s">
        <v>348</v>
      </c>
      <c r="C6" s="36" t="s">
        <v>349</v>
      </c>
      <c r="D6" s="36"/>
      <c r="E6" s="36"/>
      <c r="F6" s="36"/>
      <c r="G6" s="36"/>
      <c r="H6" s="36"/>
      <c r="I6" s="36"/>
      <c r="J6" s="36"/>
      <c r="K6" s="36"/>
      <c r="L6" s="35"/>
      <c r="M6" s="36" t="s">
        <v>350</v>
      </c>
      <c r="N6" s="36"/>
      <c r="O6" s="36"/>
      <c r="P6" s="36"/>
      <c r="Q6" s="36"/>
      <c r="R6" s="36"/>
      <c r="S6" s="36"/>
      <c r="T6" s="36"/>
      <c r="U6" s="35"/>
      <c r="V6" s="79" t="s">
        <v>351</v>
      </c>
    </row>
    <row r="7" s="1" customFormat="true" ht="13.5" hidden="false" customHeight="true" outlineLevel="0" collapsed="false">
      <c r="A7" s="11"/>
      <c r="B7" s="80"/>
      <c r="C7" s="81" t="s">
        <v>352</v>
      </c>
      <c r="D7" s="39" t="s">
        <v>7</v>
      </c>
      <c r="E7" s="39" t="s">
        <v>8</v>
      </c>
      <c r="F7" s="39" t="s">
        <v>9</v>
      </c>
      <c r="G7" s="39" t="s">
        <v>10</v>
      </c>
      <c r="H7" s="12" t="s">
        <v>11</v>
      </c>
      <c r="I7" s="12" t="s">
        <v>12</v>
      </c>
      <c r="J7" s="12" t="s">
        <v>13</v>
      </c>
      <c r="K7" s="39" t="s">
        <v>14</v>
      </c>
      <c r="L7" s="38" t="s">
        <v>15</v>
      </c>
      <c r="M7" s="82" t="s">
        <v>353</v>
      </c>
      <c r="N7" s="39" t="s">
        <v>354</v>
      </c>
      <c r="O7" s="39" t="s">
        <v>355</v>
      </c>
      <c r="P7" s="39" t="s">
        <v>356</v>
      </c>
      <c r="Q7" s="39" t="s">
        <v>357</v>
      </c>
      <c r="R7" s="39" t="s">
        <v>358</v>
      </c>
      <c r="S7" s="39" t="s">
        <v>359</v>
      </c>
      <c r="T7" s="39" t="s">
        <v>360</v>
      </c>
      <c r="U7" s="38" t="s">
        <v>361</v>
      </c>
      <c r="V7" s="81"/>
    </row>
    <row r="8" s="5" customFormat="true" ht="13.5" hidden="false" customHeight="true" outlineLevel="0" collapsed="false">
      <c r="A8" s="40" t="s">
        <v>16</v>
      </c>
      <c r="B8" s="64" t="n">
        <v>1612008582</v>
      </c>
      <c r="C8" s="65" t="n">
        <v>1427142993</v>
      </c>
      <c r="D8" s="30" t="n">
        <v>29474734</v>
      </c>
      <c r="E8" s="30" t="n">
        <v>712482846</v>
      </c>
      <c r="F8" s="30" t="n">
        <v>372848118</v>
      </c>
      <c r="G8" s="30" t="n">
        <v>30962938</v>
      </c>
      <c r="H8" s="30" t="n">
        <v>272634656</v>
      </c>
      <c r="I8" s="30" t="n">
        <v>8247800</v>
      </c>
      <c r="J8" s="30" t="n">
        <v>113156</v>
      </c>
      <c r="K8" s="30" t="n">
        <v>87985</v>
      </c>
      <c r="L8" s="30" t="n">
        <v>290760</v>
      </c>
      <c r="M8" s="65" t="n">
        <v>176368460</v>
      </c>
      <c r="N8" s="30" t="n">
        <v>43863619</v>
      </c>
      <c r="O8" s="30" t="n">
        <v>12535514</v>
      </c>
      <c r="P8" s="30" t="n">
        <v>6506829</v>
      </c>
      <c r="Q8" s="30" t="n">
        <v>60016225</v>
      </c>
      <c r="R8" s="30" t="n">
        <v>9617597</v>
      </c>
      <c r="S8" s="30" t="n">
        <v>24594535</v>
      </c>
      <c r="T8" s="30" t="n">
        <v>3913782</v>
      </c>
      <c r="U8" s="30" t="n">
        <v>15320359</v>
      </c>
      <c r="V8" s="65" t="n">
        <v>8497129</v>
      </c>
    </row>
    <row r="9" customFormat="false" ht="13.5" hidden="false" customHeight="true" outlineLevel="0" collapsed="false">
      <c r="A9" s="17" t="s">
        <v>17</v>
      </c>
      <c r="B9" s="66" t="n">
        <v>77858586</v>
      </c>
      <c r="C9" s="67" t="n">
        <v>66880624</v>
      </c>
      <c r="D9" s="31" t="n">
        <v>747754</v>
      </c>
      <c r="E9" s="31" t="n">
        <v>33607284</v>
      </c>
      <c r="F9" s="31" t="n">
        <v>21323255</v>
      </c>
      <c r="G9" s="31" t="n">
        <v>1601048</v>
      </c>
      <c r="H9" s="31" t="n">
        <v>9188595</v>
      </c>
      <c r="I9" s="31" t="n">
        <v>404618</v>
      </c>
      <c r="J9" s="31" t="n">
        <v>1281</v>
      </c>
      <c r="K9" s="31" t="n">
        <v>6789</v>
      </c>
      <c r="L9" s="31" t="s">
        <v>18</v>
      </c>
      <c r="M9" s="67" t="n">
        <v>10636281</v>
      </c>
      <c r="N9" s="31" t="n">
        <v>1406818</v>
      </c>
      <c r="O9" s="31" t="n">
        <v>259644</v>
      </c>
      <c r="P9" s="31" t="n">
        <v>818210</v>
      </c>
      <c r="Q9" s="31" t="n">
        <v>5865189</v>
      </c>
      <c r="R9" s="31" t="n">
        <v>517224</v>
      </c>
      <c r="S9" s="31" t="n">
        <v>1290396</v>
      </c>
      <c r="T9" s="31" t="n">
        <v>181221</v>
      </c>
      <c r="U9" s="31" t="n">
        <v>297579</v>
      </c>
      <c r="V9" s="67" t="n">
        <v>341681</v>
      </c>
    </row>
    <row r="10" customFormat="false" ht="13.5" hidden="false" customHeight="true" outlineLevel="0" collapsed="false">
      <c r="A10" s="17" t="s">
        <v>19</v>
      </c>
      <c r="B10" s="66" t="n">
        <v>22719127</v>
      </c>
      <c r="C10" s="67" t="n">
        <v>16935744</v>
      </c>
      <c r="D10" s="31" t="n">
        <v>49120</v>
      </c>
      <c r="E10" s="31" t="n">
        <v>7454720</v>
      </c>
      <c r="F10" s="31" t="n">
        <v>3994812</v>
      </c>
      <c r="G10" s="31" t="n">
        <v>1062804</v>
      </c>
      <c r="H10" s="31" t="n">
        <v>4327011</v>
      </c>
      <c r="I10" s="31" t="n">
        <v>45696</v>
      </c>
      <c r="J10" s="31" t="n">
        <v>1581</v>
      </c>
      <c r="K10" s="31" t="s">
        <v>18</v>
      </c>
      <c r="L10" s="31" t="s">
        <v>18</v>
      </c>
      <c r="M10" s="67" t="n">
        <v>4981284</v>
      </c>
      <c r="N10" s="31" t="n">
        <v>1603590</v>
      </c>
      <c r="O10" s="31" t="n">
        <v>171716</v>
      </c>
      <c r="P10" s="31" t="n">
        <v>164864</v>
      </c>
      <c r="Q10" s="31" t="n">
        <v>2134068</v>
      </c>
      <c r="R10" s="31" t="n">
        <v>572164</v>
      </c>
      <c r="S10" s="31" t="n">
        <v>29316</v>
      </c>
      <c r="T10" s="31" t="n">
        <v>25138</v>
      </c>
      <c r="U10" s="31" t="n">
        <v>280428</v>
      </c>
      <c r="V10" s="67" t="n">
        <v>802099</v>
      </c>
    </row>
    <row r="11" customFormat="false" ht="13.5" hidden="false" customHeight="true" outlineLevel="0" collapsed="false">
      <c r="A11" s="17" t="s">
        <v>20</v>
      </c>
      <c r="B11" s="66" t="n">
        <v>17836147</v>
      </c>
      <c r="C11" s="67" t="n">
        <v>14110620</v>
      </c>
      <c r="D11" s="31" t="n">
        <v>99741</v>
      </c>
      <c r="E11" s="31" t="n">
        <v>6015952</v>
      </c>
      <c r="F11" s="31" t="n">
        <v>4125952</v>
      </c>
      <c r="G11" s="31" t="n">
        <v>412575</v>
      </c>
      <c r="H11" s="31" t="n">
        <v>3448649</v>
      </c>
      <c r="I11" s="31" t="n">
        <v>5997</v>
      </c>
      <c r="J11" s="31" t="s">
        <v>18</v>
      </c>
      <c r="K11" s="31" t="n">
        <v>1754</v>
      </c>
      <c r="L11" s="31" t="s">
        <v>18</v>
      </c>
      <c r="M11" s="67" t="n">
        <v>3644620</v>
      </c>
      <c r="N11" s="31" t="n">
        <v>607604</v>
      </c>
      <c r="O11" s="31" t="n">
        <v>75845</v>
      </c>
      <c r="P11" s="31" t="n">
        <v>10806</v>
      </c>
      <c r="Q11" s="31" t="n">
        <v>1555419</v>
      </c>
      <c r="R11" s="31" t="n">
        <v>42958</v>
      </c>
      <c r="S11" s="31" t="n">
        <v>1146843</v>
      </c>
      <c r="T11" s="31" t="n">
        <v>86420</v>
      </c>
      <c r="U11" s="31" t="n">
        <v>118725</v>
      </c>
      <c r="V11" s="67" t="n">
        <v>80907</v>
      </c>
    </row>
    <row r="12" customFormat="false" ht="13.5" hidden="false" customHeight="true" outlineLevel="0" collapsed="false">
      <c r="A12" s="17" t="s">
        <v>21</v>
      </c>
      <c r="B12" s="66" t="n">
        <v>22541601</v>
      </c>
      <c r="C12" s="67" t="n">
        <v>19889161</v>
      </c>
      <c r="D12" s="31" t="n">
        <v>479180</v>
      </c>
      <c r="E12" s="31" t="n">
        <v>8969459</v>
      </c>
      <c r="F12" s="31" t="n">
        <v>5218492</v>
      </c>
      <c r="G12" s="31" t="n">
        <v>541669</v>
      </c>
      <c r="H12" s="31" t="n">
        <v>4439539</v>
      </c>
      <c r="I12" s="31" t="n">
        <v>198093</v>
      </c>
      <c r="J12" s="31" t="n">
        <v>42478</v>
      </c>
      <c r="K12" s="31" t="n">
        <v>251</v>
      </c>
      <c r="L12" s="31" t="s">
        <v>18</v>
      </c>
      <c r="M12" s="67" t="n">
        <v>2600693</v>
      </c>
      <c r="N12" s="31" t="n">
        <v>1367987</v>
      </c>
      <c r="O12" s="31" t="n">
        <v>48283</v>
      </c>
      <c r="P12" s="31" t="n">
        <v>25537</v>
      </c>
      <c r="Q12" s="31" t="n">
        <v>361591</v>
      </c>
      <c r="R12" s="31" t="n">
        <v>151557</v>
      </c>
      <c r="S12" s="31" t="n">
        <v>186374</v>
      </c>
      <c r="T12" s="31" t="n">
        <v>22760</v>
      </c>
      <c r="U12" s="31" t="n">
        <v>436604</v>
      </c>
      <c r="V12" s="67" t="n">
        <v>51747</v>
      </c>
    </row>
    <row r="13" customFormat="false" ht="13.5" hidden="false" customHeight="true" outlineLevel="0" collapsed="false">
      <c r="A13" s="17" t="s">
        <v>22</v>
      </c>
      <c r="B13" s="66" t="n">
        <v>13738583</v>
      </c>
      <c r="C13" s="67" t="n">
        <v>11181032</v>
      </c>
      <c r="D13" s="31" t="n">
        <v>103110</v>
      </c>
      <c r="E13" s="31" t="n">
        <v>5139643</v>
      </c>
      <c r="F13" s="31" t="n">
        <v>3316882</v>
      </c>
      <c r="G13" s="31" t="n">
        <v>217662</v>
      </c>
      <c r="H13" s="31" t="n">
        <v>2106068</v>
      </c>
      <c r="I13" s="31" t="n">
        <v>294693</v>
      </c>
      <c r="J13" s="31" t="n">
        <v>262</v>
      </c>
      <c r="K13" s="31" t="n">
        <v>2712</v>
      </c>
      <c r="L13" s="31" t="s">
        <v>18</v>
      </c>
      <c r="M13" s="67" t="n">
        <v>2493799</v>
      </c>
      <c r="N13" s="31" t="n">
        <v>450470</v>
      </c>
      <c r="O13" s="31" t="n">
        <v>49734</v>
      </c>
      <c r="P13" s="31" t="n">
        <v>27847</v>
      </c>
      <c r="Q13" s="31" t="n">
        <v>1622129</v>
      </c>
      <c r="R13" s="31" t="n">
        <v>76110</v>
      </c>
      <c r="S13" s="31" t="n">
        <v>25952</v>
      </c>
      <c r="T13" s="31" t="n">
        <v>109944</v>
      </c>
      <c r="U13" s="31" t="n">
        <v>131613</v>
      </c>
      <c r="V13" s="67" t="n">
        <v>63752</v>
      </c>
    </row>
    <row r="14" customFormat="false" ht="13.5" hidden="false" customHeight="true" outlineLevel="0" collapsed="false">
      <c r="A14" s="17" t="s">
        <v>23</v>
      </c>
      <c r="B14" s="66" t="n">
        <v>12250010</v>
      </c>
      <c r="C14" s="67" t="n">
        <v>9522966</v>
      </c>
      <c r="D14" s="31" t="n">
        <v>3004</v>
      </c>
      <c r="E14" s="31" t="n">
        <v>4449663</v>
      </c>
      <c r="F14" s="31" t="n">
        <v>2217648</v>
      </c>
      <c r="G14" s="31" t="n">
        <v>510198</v>
      </c>
      <c r="H14" s="31" t="n">
        <v>2281161</v>
      </c>
      <c r="I14" s="31" t="n">
        <v>60986</v>
      </c>
      <c r="J14" s="31" t="n">
        <v>273</v>
      </c>
      <c r="K14" s="31" t="n">
        <v>33</v>
      </c>
      <c r="L14" s="31" t="s">
        <v>18</v>
      </c>
      <c r="M14" s="67" t="n">
        <v>2245532</v>
      </c>
      <c r="N14" s="31" t="n">
        <v>701994</v>
      </c>
      <c r="O14" s="31" t="n">
        <v>34368</v>
      </c>
      <c r="P14" s="31" t="n">
        <v>4146</v>
      </c>
      <c r="Q14" s="31" t="n">
        <v>640564</v>
      </c>
      <c r="R14" s="31" t="n">
        <v>416418</v>
      </c>
      <c r="S14" s="31" t="n">
        <v>381788</v>
      </c>
      <c r="T14" s="31" t="n">
        <v>17481</v>
      </c>
      <c r="U14" s="31" t="n">
        <v>48773</v>
      </c>
      <c r="V14" s="67" t="n">
        <v>481512</v>
      </c>
    </row>
    <row r="15" customFormat="false" ht="13.5" hidden="false" customHeight="true" outlineLevel="0" collapsed="false">
      <c r="A15" s="17" t="s">
        <v>24</v>
      </c>
      <c r="B15" s="66" t="n">
        <v>18894334</v>
      </c>
      <c r="C15" s="67" t="n">
        <v>16275005</v>
      </c>
      <c r="D15" s="31" t="n">
        <v>501054</v>
      </c>
      <c r="E15" s="31" t="n">
        <v>7705048</v>
      </c>
      <c r="F15" s="31" t="n">
        <v>4815918</v>
      </c>
      <c r="G15" s="31" t="n">
        <v>401639</v>
      </c>
      <c r="H15" s="31" t="n">
        <v>2805658</v>
      </c>
      <c r="I15" s="31" t="n">
        <v>44501</v>
      </c>
      <c r="J15" s="31" t="n">
        <v>972</v>
      </c>
      <c r="K15" s="31" t="n">
        <v>215</v>
      </c>
      <c r="L15" s="31" t="s">
        <v>18</v>
      </c>
      <c r="M15" s="67" t="n">
        <v>2593653</v>
      </c>
      <c r="N15" s="31" t="n">
        <v>706379</v>
      </c>
      <c r="O15" s="31" t="n">
        <v>47662</v>
      </c>
      <c r="P15" s="31" t="n">
        <v>67625</v>
      </c>
      <c r="Q15" s="31" t="n">
        <v>1293446</v>
      </c>
      <c r="R15" s="31" t="n">
        <v>126935</v>
      </c>
      <c r="S15" s="31" t="n">
        <v>201831</v>
      </c>
      <c r="T15" s="31" t="n">
        <v>88967</v>
      </c>
      <c r="U15" s="31" t="n">
        <v>60808</v>
      </c>
      <c r="V15" s="67" t="n">
        <v>25676</v>
      </c>
    </row>
    <row r="16" customFormat="false" ht="13.5" hidden="false" customHeight="true" outlineLevel="0" collapsed="false">
      <c r="A16" s="17" t="s">
        <v>25</v>
      </c>
      <c r="B16" s="66" t="n">
        <v>30345052</v>
      </c>
      <c r="C16" s="67" t="n">
        <v>27026145</v>
      </c>
      <c r="D16" s="31" t="n">
        <v>1068553</v>
      </c>
      <c r="E16" s="31" t="n">
        <v>15650777</v>
      </c>
      <c r="F16" s="31" t="n">
        <v>4770467</v>
      </c>
      <c r="G16" s="31" t="n">
        <v>252452</v>
      </c>
      <c r="H16" s="31" t="n">
        <v>5111172</v>
      </c>
      <c r="I16" s="31" t="n">
        <v>172324</v>
      </c>
      <c r="J16" s="31" t="n">
        <v>400</v>
      </c>
      <c r="K16" s="31" t="s">
        <v>18</v>
      </c>
      <c r="L16" s="31" t="s">
        <v>18</v>
      </c>
      <c r="M16" s="67" t="n">
        <v>3099611</v>
      </c>
      <c r="N16" s="31" t="n">
        <v>1470020</v>
      </c>
      <c r="O16" s="31" t="n">
        <v>57693</v>
      </c>
      <c r="P16" s="31" t="n">
        <v>24255</v>
      </c>
      <c r="Q16" s="31" t="n">
        <v>808042</v>
      </c>
      <c r="R16" s="31" t="n">
        <v>82373</v>
      </c>
      <c r="S16" s="31" t="n">
        <v>548959</v>
      </c>
      <c r="T16" s="31" t="n">
        <v>48972</v>
      </c>
      <c r="U16" s="31" t="n">
        <v>59297</v>
      </c>
      <c r="V16" s="67" t="n">
        <v>219296</v>
      </c>
    </row>
    <row r="17" customFormat="false" ht="13.5" hidden="false" customHeight="true" outlineLevel="0" collapsed="false">
      <c r="A17" s="17" t="s">
        <v>26</v>
      </c>
      <c r="B17" s="66" t="n">
        <v>22779366</v>
      </c>
      <c r="C17" s="67" t="n">
        <v>18769505</v>
      </c>
      <c r="D17" s="31" t="n">
        <v>45954</v>
      </c>
      <c r="E17" s="31" t="n">
        <v>10211411</v>
      </c>
      <c r="F17" s="31" t="n">
        <v>4872752</v>
      </c>
      <c r="G17" s="31" t="n">
        <v>183295</v>
      </c>
      <c r="H17" s="31" t="n">
        <v>3409698</v>
      </c>
      <c r="I17" s="31" t="n">
        <v>46190</v>
      </c>
      <c r="J17" s="31" t="n">
        <v>105</v>
      </c>
      <c r="K17" s="31" t="n">
        <v>100</v>
      </c>
      <c r="L17" s="31" t="s">
        <v>18</v>
      </c>
      <c r="M17" s="67" t="n">
        <v>3971603</v>
      </c>
      <c r="N17" s="31" t="n">
        <v>940327</v>
      </c>
      <c r="O17" s="31" t="n">
        <v>33132</v>
      </c>
      <c r="P17" s="31" t="n">
        <v>80685</v>
      </c>
      <c r="Q17" s="31" t="n">
        <v>2267001</v>
      </c>
      <c r="R17" s="31" t="n">
        <v>10358</v>
      </c>
      <c r="S17" s="31" t="n">
        <v>580161</v>
      </c>
      <c r="T17" s="31" t="n">
        <v>17777</v>
      </c>
      <c r="U17" s="31" t="n">
        <v>42162</v>
      </c>
      <c r="V17" s="67" t="n">
        <v>38258</v>
      </c>
    </row>
    <row r="18" customFormat="false" ht="13.5" hidden="false" customHeight="true" outlineLevel="0" collapsed="false">
      <c r="A18" s="17" t="s">
        <v>27</v>
      </c>
      <c r="B18" s="66" t="n">
        <v>25960044</v>
      </c>
      <c r="C18" s="67" t="n">
        <v>22490102</v>
      </c>
      <c r="D18" s="31" t="n">
        <v>624426</v>
      </c>
      <c r="E18" s="31" t="n">
        <v>11670863</v>
      </c>
      <c r="F18" s="31" t="n">
        <v>4581062</v>
      </c>
      <c r="G18" s="31" t="n">
        <v>190550</v>
      </c>
      <c r="H18" s="31" t="n">
        <v>5398829</v>
      </c>
      <c r="I18" s="31" t="n">
        <v>24308</v>
      </c>
      <c r="J18" s="31" t="n">
        <v>70</v>
      </c>
      <c r="K18" s="31" t="s">
        <v>18</v>
      </c>
      <c r="L18" s="31" t="s">
        <v>18</v>
      </c>
      <c r="M18" s="67" t="n">
        <v>3416920</v>
      </c>
      <c r="N18" s="31" t="n">
        <v>800940</v>
      </c>
      <c r="O18" s="31" t="n">
        <v>629441</v>
      </c>
      <c r="P18" s="31" t="s">
        <v>18</v>
      </c>
      <c r="Q18" s="31" t="n">
        <v>866810</v>
      </c>
      <c r="R18" s="31" t="n">
        <v>19480</v>
      </c>
      <c r="S18" s="31" t="n">
        <v>835603</v>
      </c>
      <c r="T18" s="31" t="n">
        <v>54307</v>
      </c>
      <c r="U18" s="31" t="n">
        <v>210339</v>
      </c>
      <c r="V18" s="67" t="n">
        <v>53022</v>
      </c>
    </row>
    <row r="19" customFormat="false" ht="13.5" hidden="false" customHeight="true" outlineLevel="0" collapsed="false">
      <c r="A19" s="17" t="s">
        <v>28</v>
      </c>
      <c r="B19" s="66" t="n">
        <v>85758109</v>
      </c>
      <c r="C19" s="67" t="n">
        <v>78901928</v>
      </c>
      <c r="D19" s="31" t="n">
        <v>596832</v>
      </c>
      <c r="E19" s="31" t="n">
        <v>45620072</v>
      </c>
      <c r="F19" s="31" t="n">
        <v>20349789</v>
      </c>
      <c r="G19" s="31" t="n">
        <v>482372</v>
      </c>
      <c r="H19" s="31" t="n">
        <v>11665602</v>
      </c>
      <c r="I19" s="31" t="n">
        <v>161639</v>
      </c>
      <c r="J19" s="31" t="n">
        <v>1855</v>
      </c>
      <c r="K19" s="31" t="n">
        <v>23767</v>
      </c>
      <c r="L19" s="31" t="s">
        <v>18</v>
      </c>
      <c r="M19" s="67" t="n">
        <v>6665576</v>
      </c>
      <c r="N19" s="31" t="n">
        <v>2172718</v>
      </c>
      <c r="O19" s="31" t="n">
        <v>421560</v>
      </c>
      <c r="P19" s="31" t="n">
        <v>409784</v>
      </c>
      <c r="Q19" s="31" t="n">
        <v>2382328</v>
      </c>
      <c r="R19" s="31" t="n">
        <v>416234</v>
      </c>
      <c r="S19" s="31" t="n">
        <v>345515</v>
      </c>
      <c r="T19" s="31" t="n">
        <v>63615</v>
      </c>
      <c r="U19" s="31" t="n">
        <v>453822</v>
      </c>
      <c r="V19" s="67" t="n">
        <v>190605</v>
      </c>
    </row>
    <row r="20" customFormat="false" ht="13.5" hidden="false" customHeight="true" outlineLevel="0" collapsed="false">
      <c r="A20" s="17" t="s">
        <v>29</v>
      </c>
      <c r="B20" s="66" t="n">
        <v>72728741</v>
      </c>
      <c r="C20" s="67" t="n">
        <v>67149381</v>
      </c>
      <c r="D20" s="31" t="n">
        <v>704016</v>
      </c>
      <c r="E20" s="31" t="n">
        <v>36316592</v>
      </c>
      <c r="F20" s="31" t="n">
        <v>14545188</v>
      </c>
      <c r="G20" s="31" t="n">
        <v>318017</v>
      </c>
      <c r="H20" s="31" t="n">
        <v>15232890</v>
      </c>
      <c r="I20" s="31" t="n">
        <v>32105</v>
      </c>
      <c r="J20" s="31" t="n">
        <v>573</v>
      </c>
      <c r="K20" s="31" t="s">
        <v>18</v>
      </c>
      <c r="L20" s="31" t="s">
        <v>18</v>
      </c>
      <c r="M20" s="67" t="n">
        <v>5301169</v>
      </c>
      <c r="N20" s="31" t="n">
        <v>1949750</v>
      </c>
      <c r="O20" s="31" t="n">
        <v>566960</v>
      </c>
      <c r="P20" s="31" t="n">
        <v>1020995</v>
      </c>
      <c r="Q20" s="31" t="n">
        <v>772204</v>
      </c>
      <c r="R20" s="31" t="n">
        <v>402524</v>
      </c>
      <c r="S20" s="31" t="n">
        <v>130519</v>
      </c>
      <c r="T20" s="31" t="n">
        <v>75183</v>
      </c>
      <c r="U20" s="31" t="n">
        <v>383034</v>
      </c>
      <c r="V20" s="67" t="n">
        <v>278191</v>
      </c>
    </row>
    <row r="21" customFormat="false" ht="13.5" hidden="false" customHeight="true" outlineLevel="0" collapsed="false">
      <c r="A21" s="17" t="s">
        <v>30</v>
      </c>
      <c r="B21" s="66" t="n">
        <v>183051694</v>
      </c>
      <c r="C21" s="67" t="n">
        <v>167287387</v>
      </c>
      <c r="D21" s="31" t="n">
        <v>1785641</v>
      </c>
      <c r="E21" s="31" t="n">
        <v>88321246</v>
      </c>
      <c r="F21" s="31" t="n">
        <v>47520911</v>
      </c>
      <c r="G21" s="31" t="n">
        <v>3759564</v>
      </c>
      <c r="H21" s="31" t="n">
        <v>25059657</v>
      </c>
      <c r="I21" s="31" t="n">
        <v>670403</v>
      </c>
      <c r="J21" s="31" t="n">
        <v>5038</v>
      </c>
      <c r="K21" s="31" t="n">
        <v>477</v>
      </c>
      <c r="L21" s="31" t="n">
        <v>164450</v>
      </c>
      <c r="M21" s="67" t="n">
        <v>14668225</v>
      </c>
      <c r="N21" s="31" t="n">
        <v>724422</v>
      </c>
      <c r="O21" s="31" t="n">
        <v>4431340</v>
      </c>
      <c r="P21" s="31" t="n">
        <v>90897</v>
      </c>
      <c r="Q21" s="31" t="n">
        <v>5416934</v>
      </c>
      <c r="R21" s="31" t="n">
        <v>306472</v>
      </c>
      <c r="S21" s="31" t="n">
        <v>2981439</v>
      </c>
      <c r="T21" s="31" t="n">
        <v>331159</v>
      </c>
      <c r="U21" s="31" t="n">
        <v>385562</v>
      </c>
      <c r="V21" s="67" t="n">
        <v>1096082</v>
      </c>
    </row>
    <row r="22" customFormat="false" ht="13.5" hidden="false" customHeight="true" outlineLevel="0" collapsed="false">
      <c r="A22" s="17" t="s">
        <v>31</v>
      </c>
      <c r="B22" s="66" t="n">
        <v>105930307</v>
      </c>
      <c r="C22" s="67" t="n">
        <v>102787913</v>
      </c>
      <c r="D22" s="31" t="n">
        <v>500637</v>
      </c>
      <c r="E22" s="31" t="n">
        <v>48706584</v>
      </c>
      <c r="F22" s="31" t="n">
        <v>23899090</v>
      </c>
      <c r="G22" s="31" t="n">
        <v>1578329</v>
      </c>
      <c r="H22" s="31" t="n">
        <v>27951473</v>
      </c>
      <c r="I22" s="31" t="n">
        <v>151309</v>
      </c>
      <c r="J22" s="31" t="n">
        <v>378</v>
      </c>
      <c r="K22" s="31" t="n">
        <v>113</v>
      </c>
      <c r="L22" s="31" t="s">
        <v>18</v>
      </c>
      <c r="M22" s="67" t="n">
        <v>2493599</v>
      </c>
      <c r="N22" s="31" t="n">
        <v>610757</v>
      </c>
      <c r="O22" s="31" t="n">
        <v>300201</v>
      </c>
      <c r="P22" s="31" t="n">
        <v>76470</v>
      </c>
      <c r="Q22" s="31" t="n">
        <v>801470</v>
      </c>
      <c r="R22" s="31" t="n">
        <v>109273</v>
      </c>
      <c r="S22" s="31" t="n">
        <v>89147</v>
      </c>
      <c r="T22" s="31" t="n">
        <v>86698</v>
      </c>
      <c r="U22" s="31" t="n">
        <v>419583</v>
      </c>
      <c r="V22" s="67" t="n">
        <v>648795</v>
      </c>
    </row>
    <row r="23" customFormat="false" ht="13.5" hidden="false" customHeight="true" outlineLevel="0" collapsed="false">
      <c r="A23" s="17" t="s">
        <v>32</v>
      </c>
      <c r="B23" s="66" t="n">
        <v>26821051</v>
      </c>
      <c r="C23" s="67" t="n">
        <v>21973655</v>
      </c>
      <c r="D23" s="31" t="n">
        <v>266617</v>
      </c>
      <c r="E23" s="31" t="n">
        <v>9318944</v>
      </c>
      <c r="F23" s="31" t="n">
        <v>6610581</v>
      </c>
      <c r="G23" s="31" t="n">
        <v>1094081</v>
      </c>
      <c r="H23" s="31" t="n">
        <v>4334911</v>
      </c>
      <c r="I23" s="31" t="n">
        <v>347957</v>
      </c>
      <c r="J23" s="31" t="n">
        <v>564</v>
      </c>
      <c r="K23" s="31" t="s">
        <v>18</v>
      </c>
      <c r="L23" s="31" t="s">
        <v>18</v>
      </c>
      <c r="M23" s="67" t="n">
        <v>4650612</v>
      </c>
      <c r="N23" s="31" t="n">
        <v>1052524</v>
      </c>
      <c r="O23" s="31" t="n">
        <v>46701</v>
      </c>
      <c r="P23" s="31" t="n">
        <v>78850</v>
      </c>
      <c r="Q23" s="31" t="n">
        <v>2278835</v>
      </c>
      <c r="R23" s="31" t="n">
        <v>34584</v>
      </c>
      <c r="S23" s="31" t="n">
        <v>446124</v>
      </c>
      <c r="T23" s="31" t="n">
        <v>39035</v>
      </c>
      <c r="U23" s="31" t="n">
        <v>673959</v>
      </c>
      <c r="V23" s="67" t="n">
        <v>196784</v>
      </c>
    </row>
    <row r="24" customFormat="false" ht="13.5" hidden="false" customHeight="true" outlineLevel="0" collapsed="false">
      <c r="A24" s="17" t="s">
        <v>33</v>
      </c>
      <c r="B24" s="66" t="n">
        <v>10985081</v>
      </c>
      <c r="C24" s="67" t="n">
        <v>8673519</v>
      </c>
      <c r="D24" s="31" t="n">
        <v>233560</v>
      </c>
      <c r="E24" s="31" t="n">
        <v>4199587</v>
      </c>
      <c r="F24" s="31" t="n">
        <v>2979875</v>
      </c>
      <c r="G24" s="31" t="n">
        <v>41923</v>
      </c>
      <c r="H24" s="31" t="n">
        <v>1200006</v>
      </c>
      <c r="I24" s="31" t="n">
        <v>18094</v>
      </c>
      <c r="J24" s="31" t="n">
        <v>474</v>
      </c>
      <c r="K24" s="31" t="s">
        <v>18</v>
      </c>
      <c r="L24" s="31" t="s">
        <v>18</v>
      </c>
      <c r="M24" s="67" t="n">
        <v>2267293</v>
      </c>
      <c r="N24" s="31" t="n">
        <v>579648</v>
      </c>
      <c r="O24" s="31" t="n">
        <v>140941</v>
      </c>
      <c r="P24" s="31" t="n">
        <v>22681</v>
      </c>
      <c r="Q24" s="31" t="n">
        <v>1170676</v>
      </c>
      <c r="R24" s="31" t="n">
        <v>148876</v>
      </c>
      <c r="S24" s="31" t="n">
        <v>66163</v>
      </c>
      <c r="T24" s="31" t="n">
        <v>24978</v>
      </c>
      <c r="U24" s="31" t="n">
        <v>113330</v>
      </c>
      <c r="V24" s="67" t="n">
        <v>44269</v>
      </c>
    </row>
    <row r="25" customFormat="false" ht="13.5" hidden="false" customHeight="true" outlineLevel="0" collapsed="false">
      <c r="A25" s="17" t="s">
        <v>34</v>
      </c>
      <c r="B25" s="66" t="n">
        <v>14865185</v>
      </c>
      <c r="C25" s="67" t="n">
        <v>11733903</v>
      </c>
      <c r="D25" s="31" t="n">
        <v>161850</v>
      </c>
      <c r="E25" s="31" t="n">
        <v>6050377</v>
      </c>
      <c r="F25" s="31" t="n">
        <v>2555978</v>
      </c>
      <c r="G25" s="31" t="n">
        <v>301631</v>
      </c>
      <c r="H25" s="31" t="n">
        <v>2313437</v>
      </c>
      <c r="I25" s="31" t="n">
        <v>350590</v>
      </c>
      <c r="J25" s="31" t="n">
        <v>30</v>
      </c>
      <c r="K25" s="31" t="n">
        <v>10</v>
      </c>
      <c r="L25" s="31" t="s">
        <v>18</v>
      </c>
      <c r="M25" s="67" t="n">
        <v>2935207</v>
      </c>
      <c r="N25" s="31" t="n">
        <v>411926</v>
      </c>
      <c r="O25" s="31" t="n">
        <v>137664</v>
      </c>
      <c r="P25" s="31" t="n">
        <v>43953</v>
      </c>
      <c r="Q25" s="31" t="n">
        <v>513161</v>
      </c>
      <c r="R25" s="31" t="n">
        <v>241035</v>
      </c>
      <c r="S25" s="31" t="n">
        <v>1124197</v>
      </c>
      <c r="T25" s="31" t="n">
        <v>72195</v>
      </c>
      <c r="U25" s="31" t="n">
        <v>391076</v>
      </c>
      <c r="V25" s="67" t="n">
        <v>196075</v>
      </c>
    </row>
    <row r="26" customFormat="false" ht="13.5" hidden="false" customHeight="true" outlineLevel="0" collapsed="false">
      <c r="A26" s="17" t="s">
        <v>35</v>
      </c>
      <c r="B26" s="66" t="n">
        <v>12471797</v>
      </c>
      <c r="C26" s="67" t="n">
        <v>10075138</v>
      </c>
      <c r="D26" s="31" t="n">
        <v>280522</v>
      </c>
      <c r="E26" s="31" t="n">
        <v>5006794</v>
      </c>
      <c r="F26" s="31" t="n">
        <v>2548937</v>
      </c>
      <c r="G26" s="31" t="n">
        <v>82446</v>
      </c>
      <c r="H26" s="31" t="n">
        <v>2130067</v>
      </c>
      <c r="I26" s="31" t="n">
        <v>25743</v>
      </c>
      <c r="J26" s="31" t="n">
        <v>629</v>
      </c>
      <c r="K26" s="31" t="s">
        <v>18</v>
      </c>
      <c r="L26" s="31" t="s">
        <v>18</v>
      </c>
      <c r="M26" s="67" t="n">
        <v>2249877</v>
      </c>
      <c r="N26" s="31" t="n">
        <v>728084</v>
      </c>
      <c r="O26" s="31" t="n">
        <v>224921</v>
      </c>
      <c r="P26" s="31" t="n">
        <v>297</v>
      </c>
      <c r="Q26" s="31" t="n">
        <v>573875</v>
      </c>
      <c r="R26" s="31" t="n">
        <v>14677</v>
      </c>
      <c r="S26" s="31" t="n">
        <v>105562</v>
      </c>
      <c r="T26" s="31" t="n">
        <v>13388</v>
      </c>
      <c r="U26" s="31" t="n">
        <v>589073</v>
      </c>
      <c r="V26" s="67" t="n">
        <v>146782</v>
      </c>
    </row>
    <row r="27" customFormat="false" ht="13.5" hidden="false" customHeight="true" outlineLevel="0" collapsed="false">
      <c r="A27" s="17" t="s">
        <v>36</v>
      </c>
      <c r="B27" s="66" t="n">
        <v>9607872</v>
      </c>
      <c r="C27" s="67" t="n">
        <v>7855052</v>
      </c>
      <c r="D27" s="31" t="n">
        <v>2757</v>
      </c>
      <c r="E27" s="31" t="n">
        <v>3834142</v>
      </c>
      <c r="F27" s="31" t="n">
        <v>1704411</v>
      </c>
      <c r="G27" s="31" t="n">
        <v>179696</v>
      </c>
      <c r="H27" s="31" t="n">
        <v>2125173</v>
      </c>
      <c r="I27" s="31" t="n">
        <v>8530</v>
      </c>
      <c r="J27" s="31" t="n">
        <v>343</v>
      </c>
      <c r="K27" s="31" t="s">
        <v>18</v>
      </c>
      <c r="L27" s="31" t="s">
        <v>18</v>
      </c>
      <c r="M27" s="67" t="n">
        <v>1707010</v>
      </c>
      <c r="N27" s="31" t="n">
        <v>783811</v>
      </c>
      <c r="O27" s="31" t="n">
        <v>161992</v>
      </c>
      <c r="P27" s="31" t="n">
        <v>200</v>
      </c>
      <c r="Q27" s="31" t="n">
        <v>504981</v>
      </c>
      <c r="R27" s="31" t="n">
        <v>42329</v>
      </c>
      <c r="S27" s="31" t="n">
        <v>26738</v>
      </c>
      <c r="T27" s="31" t="n">
        <v>22829</v>
      </c>
      <c r="U27" s="31" t="n">
        <v>164130</v>
      </c>
      <c r="V27" s="67" t="n">
        <v>45810</v>
      </c>
    </row>
    <row r="28" customFormat="false" ht="13.5" hidden="false" customHeight="true" outlineLevel="0" collapsed="false">
      <c r="A28" s="17" t="s">
        <v>37</v>
      </c>
      <c r="B28" s="66" t="n">
        <v>23508763</v>
      </c>
      <c r="C28" s="67" t="n">
        <v>18211499</v>
      </c>
      <c r="D28" s="31" t="n">
        <v>4435</v>
      </c>
      <c r="E28" s="31" t="n">
        <v>11044543</v>
      </c>
      <c r="F28" s="31" t="n">
        <v>2580023</v>
      </c>
      <c r="G28" s="31" t="n">
        <v>196917</v>
      </c>
      <c r="H28" s="31" t="n">
        <v>4293401</v>
      </c>
      <c r="I28" s="31" t="n">
        <v>91450</v>
      </c>
      <c r="J28" s="31" t="n">
        <v>400</v>
      </c>
      <c r="K28" s="31" t="n">
        <v>330</v>
      </c>
      <c r="L28" s="31" t="s">
        <v>18</v>
      </c>
      <c r="M28" s="67" t="n">
        <v>5112198</v>
      </c>
      <c r="N28" s="31" t="n">
        <v>940710</v>
      </c>
      <c r="O28" s="31" t="n">
        <v>234935</v>
      </c>
      <c r="P28" s="31" t="n">
        <v>19546</v>
      </c>
      <c r="Q28" s="31" t="n">
        <v>3179889</v>
      </c>
      <c r="R28" s="31" t="n">
        <v>15344</v>
      </c>
      <c r="S28" s="31" t="n">
        <v>345391</v>
      </c>
      <c r="T28" s="31" t="n">
        <v>117580</v>
      </c>
      <c r="U28" s="31" t="n">
        <v>258803</v>
      </c>
      <c r="V28" s="67" t="n">
        <v>185066</v>
      </c>
    </row>
    <row r="29" customFormat="false" ht="13.5" hidden="false" customHeight="true" outlineLevel="0" collapsed="false">
      <c r="A29" s="17" t="s">
        <v>38</v>
      </c>
      <c r="B29" s="66" t="n">
        <v>25535572</v>
      </c>
      <c r="C29" s="67" t="n">
        <v>20588613</v>
      </c>
      <c r="D29" s="31" t="n">
        <v>455034</v>
      </c>
      <c r="E29" s="31" t="n">
        <v>9365143</v>
      </c>
      <c r="F29" s="31" t="n">
        <v>6324154</v>
      </c>
      <c r="G29" s="31" t="n">
        <v>148535</v>
      </c>
      <c r="H29" s="31" t="n">
        <v>4085310</v>
      </c>
      <c r="I29" s="31" t="n">
        <v>209359</v>
      </c>
      <c r="J29" s="31" t="n">
        <v>209</v>
      </c>
      <c r="K29" s="31" t="n">
        <v>869</v>
      </c>
      <c r="L29" s="31" t="s">
        <v>18</v>
      </c>
      <c r="M29" s="67" t="n">
        <v>4752390</v>
      </c>
      <c r="N29" s="31" t="n">
        <v>1086078</v>
      </c>
      <c r="O29" s="31" t="n">
        <v>52378</v>
      </c>
      <c r="P29" s="31" t="n">
        <v>695865</v>
      </c>
      <c r="Q29" s="31" t="n">
        <v>844054</v>
      </c>
      <c r="R29" s="31" t="n">
        <v>330113</v>
      </c>
      <c r="S29" s="31" t="n">
        <v>1413738</v>
      </c>
      <c r="T29" s="31" t="n">
        <v>142509</v>
      </c>
      <c r="U29" s="31" t="n">
        <v>187655</v>
      </c>
      <c r="V29" s="67" t="n">
        <v>194569</v>
      </c>
    </row>
    <row r="30" customFormat="false" ht="13.5" hidden="false" customHeight="true" outlineLevel="0" collapsed="false">
      <c r="A30" s="17" t="s">
        <v>39</v>
      </c>
      <c r="B30" s="66" t="n">
        <v>31819680</v>
      </c>
      <c r="C30" s="67" t="n">
        <v>28203365</v>
      </c>
      <c r="D30" s="31" t="n">
        <v>1958482</v>
      </c>
      <c r="E30" s="31" t="n">
        <v>15134469</v>
      </c>
      <c r="F30" s="31" t="n">
        <v>8440693</v>
      </c>
      <c r="G30" s="31" t="n">
        <v>319569</v>
      </c>
      <c r="H30" s="31" t="n">
        <v>2303694</v>
      </c>
      <c r="I30" s="31" t="n">
        <v>45527</v>
      </c>
      <c r="J30" s="31" t="n">
        <v>318</v>
      </c>
      <c r="K30" s="31" t="n">
        <v>613</v>
      </c>
      <c r="L30" s="31" t="s">
        <v>18</v>
      </c>
      <c r="M30" s="67" t="n">
        <v>3576481</v>
      </c>
      <c r="N30" s="31" t="n">
        <v>440177</v>
      </c>
      <c r="O30" s="31" t="n">
        <v>271337</v>
      </c>
      <c r="P30" s="31" t="n">
        <v>14568</v>
      </c>
      <c r="Q30" s="31" t="n">
        <v>1544611</v>
      </c>
      <c r="R30" s="31" t="n">
        <v>399712</v>
      </c>
      <c r="S30" s="31" t="n">
        <v>500894</v>
      </c>
      <c r="T30" s="31" t="n">
        <v>140132</v>
      </c>
      <c r="U30" s="31" t="n">
        <v>265050</v>
      </c>
      <c r="V30" s="67" t="n">
        <v>39834</v>
      </c>
    </row>
    <row r="31" customFormat="false" ht="13.5" hidden="false" customHeight="true" outlineLevel="0" collapsed="false">
      <c r="A31" s="17" t="s">
        <v>40</v>
      </c>
      <c r="B31" s="66" t="n">
        <v>98352436</v>
      </c>
      <c r="C31" s="67" t="n">
        <v>88887538</v>
      </c>
      <c r="D31" s="31" t="n">
        <v>619182</v>
      </c>
      <c r="E31" s="31" t="n">
        <v>46160279</v>
      </c>
      <c r="F31" s="31" t="n">
        <v>18785006</v>
      </c>
      <c r="G31" s="31" t="n">
        <v>1714962</v>
      </c>
      <c r="H31" s="31" t="n">
        <v>20892049</v>
      </c>
      <c r="I31" s="31" t="n">
        <v>694420</v>
      </c>
      <c r="J31" s="31" t="n">
        <v>21440</v>
      </c>
      <c r="K31" s="31" t="n">
        <v>200</v>
      </c>
      <c r="L31" s="31" t="s">
        <v>18</v>
      </c>
      <c r="M31" s="67" t="n">
        <v>9290408</v>
      </c>
      <c r="N31" s="31" t="n">
        <v>2611213</v>
      </c>
      <c r="O31" s="31" t="n">
        <v>757155</v>
      </c>
      <c r="P31" s="31" t="n">
        <v>1116241</v>
      </c>
      <c r="Q31" s="31" t="n">
        <v>3602668</v>
      </c>
      <c r="R31" s="31" t="n">
        <v>155045</v>
      </c>
      <c r="S31" s="31" t="n">
        <v>740285</v>
      </c>
      <c r="T31" s="31" t="n">
        <v>158246</v>
      </c>
      <c r="U31" s="31" t="n">
        <v>149555</v>
      </c>
      <c r="V31" s="67" t="n">
        <v>174490</v>
      </c>
    </row>
    <row r="32" customFormat="false" ht="13.5" hidden="false" customHeight="true" outlineLevel="0" collapsed="false">
      <c r="A32" s="17" t="s">
        <v>41</v>
      </c>
      <c r="B32" s="66" t="n">
        <v>21957313</v>
      </c>
      <c r="C32" s="67" t="n">
        <v>19163870</v>
      </c>
      <c r="D32" s="31" t="n">
        <v>1026325</v>
      </c>
      <c r="E32" s="31" t="n">
        <v>8963539</v>
      </c>
      <c r="F32" s="31" t="n">
        <v>4854124</v>
      </c>
      <c r="G32" s="31" t="n">
        <v>94357</v>
      </c>
      <c r="H32" s="31" t="n">
        <v>3887034</v>
      </c>
      <c r="I32" s="31" t="n">
        <v>338158</v>
      </c>
      <c r="J32" s="31" t="n">
        <v>333</v>
      </c>
      <c r="K32" s="31" t="s">
        <v>18</v>
      </c>
      <c r="L32" s="31" t="s">
        <v>18</v>
      </c>
      <c r="M32" s="67" t="n">
        <v>2518333</v>
      </c>
      <c r="N32" s="31" t="n">
        <v>655321</v>
      </c>
      <c r="O32" s="31" t="n">
        <v>41499</v>
      </c>
      <c r="P32" s="31" t="n">
        <v>4635</v>
      </c>
      <c r="Q32" s="31" t="n">
        <v>1539093</v>
      </c>
      <c r="R32" s="31" t="n">
        <v>66141</v>
      </c>
      <c r="S32" s="31" t="n">
        <v>85861</v>
      </c>
      <c r="T32" s="31" t="n">
        <v>56404</v>
      </c>
      <c r="U32" s="31" t="n">
        <v>69379</v>
      </c>
      <c r="V32" s="67" t="n">
        <v>275110</v>
      </c>
    </row>
    <row r="33" customFormat="false" ht="13.5" hidden="false" customHeight="true" outlineLevel="0" collapsed="false">
      <c r="A33" s="17" t="s">
        <v>42</v>
      </c>
      <c r="B33" s="66" t="n">
        <v>15847345</v>
      </c>
      <c r="C33" s="67" t="n">
        <v>12518229</v>
      </c>
      <c r="D33" s="31" t="n">
        <v>586435</v>
      </c>
      <c r="E33" s="31" t="n">
        <v>5365387</v>
      </c>
      <c r="F33" s="31" t="n">
        <v>3887239</v>
      </c>
      <c r="G33" s="31" t="n">
        <v>38578</v>
      </c>
      <c r="H33" s="31" t="n">
        <v>2630143</v>
      </c>
      <c r="I33" s="31" t="n">
        <v>8685</v>
      </c>
      <c r="J33" s="31" t="n">
        <v>1049</v>
      </c>
      <c r="K33" s="31" t="n">
        <v>713</v>
      </c>
      <c r="L33" s="31" t="s">
        <v>18</v>
      </c>
      <c r="M33" s="67" t="n">
        <v>3302650</v>
      </c>
      <c r="N33" s="31" t="n">
        <v>520943</v>
      </c>
      <c r="O33" s="31" t="n">
        <v>16999</v>
      </c>
      <c r="P33" s="31" t="n">
        <v>5385</v>
      </c>
      <c r="Q33" s="31" t="n">
        <v>713063</v>
      </c>
      <c r="R33" s="31" t="n">
        <v>282786</v>
      </c>
      <c r="S33" s="31" t="n">
        <v>1457225</v>
      </c>
      <c r="T33" s="31" t="n">
        <v>53441</v>
      </c>
      <c r="U33" s="31" t="n">
        <v>252808</v>
      </c>
      <c r="V33" s="67" t="n">
        <v>26466</v>
      </c>
    </row>
    <row r="34" customFormat="false" ht="13.5" hidden="false" customHeight="true" outlineLevel="0" collapsed="false">
      <c r="A34" s="17" t="s">
        <v>43</v>
      </c>
      <c r="B34" s="66" t="n">
        <v>32773506</v>
      </c>
      <c r="C34" s="67" t="n">
        <v>30224013</v>
      </c>
      <c r="D34" s="31" t="n">
        <v>363309</v>
      </c>
      <c r="E34" s="31" t="n">
        <v>17089527</v>
      </c>
      <c r="F34" s="31" t="n">
        <v>8683349</v>
      </c>
      <c r="G34" s="31" t="n">
        <v>1107678</v>
      </c>
      <c r="H34" s="31" t="n">
        <v>2785158</v>
      </c>
      <c r="I34" s="31" t="n">
        <v>193256</v>
      </c>
      <c r="J34" s="31" t="n">
        <v>1437</v>
      </c>
      <c r="K34" s="31" t="n">
        <v>299</v>
      </c>
      <c r="L34" s="31" t="s">
        <v>18</v>
      </c>
      <c r="M34" s="67" t="n">
        <v>2483997</v>
      </c>
      <c r="N34" s="31" t="n">
        <v>1146140</v>
      </c>
      <c r="O34" s="31" t="n">
        <v>67122</v>
      </c>
      <c r="P34" s="31" t="n">
        <v>8128</v>
      </c>
      <c r="Q34" s="31" t="n">
        <v>330349</v>
      </c>
      <c r="R34" s="31" t="n">
        <v>2270</v>
      </c>
      <c r="S34" s="31" t="n">
        <v>116783</v>
      </c>
      <c r="T34" s="31" t="n">
        <v>190596</v>
      </c>
      <c r="U34" s="31" t="n">
        <v>622609</v>
      </c>
      <c r="V34" s="67" t="n">
        <v>65496</v>
      </c>
    </row>
    <row r="35" customFormat="false" ht="13.5" hidden="false" customHeight="true" outlineLevel="0" collapsed="false">
      <c r="A35" s="17" t="s">
        <v>44</v>
      </c>
      <c r="B35" s="66" t="n">
        <v>182600985</v>
      </c>
      <c r="C35" s="67" t="n">
        <v>169458311</v>
      </c>
      <c r="D35" s="31" t="n">
        <v>4047226</v>
      </c>
      <c r="E35" s="31" t="n">
        <v>78249647</v>
      </c>
      <c r="F35" s="31" t="n">
        <v>46201340</v>
      </c>
      <c r="G35" s="31" t="n">
        <v>4829549</v>
      </c>
      <c r="H35" s="31" t="n">
        <v>35392397</v>
      </c>
      <c r="I35" s="31" t="n">
        <v>667509</v>
      </c>
      <c r="J35" s="31" t="n">
        <v>7444</v>
      </c>
      <c r="K35" s="31" t="s">
        <v>18</v>
      </c>
      <c r="L35" s="31" t="n">
        <v>63199</v>
      </c>
      <c r="M35" s="67" t="n">
        <v>12896554</v>
      </c>
      <c r="N35" s="31" t="n">
        <v>1473440</v>
      </c>
      <c r="O35" s="31" t="n">
        <v>1092570</v>
      </c>
      <c r="P35" s="31" t="n">
        <v>109339</v>
      </c>
      <c r="Q35" s="31" t="n">
        <v>2636688</v>
      </c>
      <c r="R35" s="31" t="n">
        <v>854493</v>
      </c>
      <c r="S35" s="31" t="n">
        <v>2371034</v>
      </c>
      <c r="T35" s="31" t="n">
        <v>142455</v>
      </c>
      <c r="U35" s="31" t="n">
        <v>4216535</v>
      </c>
      <c r="V35" s="67" t="n">
        <v>246120</v>
      </c>
    </row>
    <row r="36" customFormat="false" ht="13.5" hidden="false" customHeight="true" outlineLevel="0" collapsed="false">
      <c r="A36" s="17" t="s">
        <v>45</v>
      </c>
      <c r="B36" s="66" t="n">
        <v>80201210</v>
      </c>
      <c r="C36" s="67" t="n">
        <v>75830993</v>
      </c>
      <c r="D36" s="31" t="n">
        <v>3729958</v>
      </c>
      <c r="E36" s="31" t="n">
        <v>33166219</v>
      </c>
      <c r="F36" s="31" t="n">
        <v>22423380</v>
      </c>
      <c r="G36" s="31" t="n">
        <v>2978036</v>
      </c>
      <c r="H36" s="31" t="n">
        <v>12607087</v>
      </c>
      <c r="I36" s="31" t="n">
        <v>861436</v>
      </c>
      <c r="J36" s="31" t="n">
        <v>900</v>
      </c>
      <c r="K36" s="31" t="n">
        <v>866</v>
      </c>
      <c r="L36" s="31" t="n">
        <v>63111</v>
      </c>
      <c r="M36" s="67" t="n">
        <v>4064583</v>
      </c>
      <c r="N36" s="31" t="n">
        <v>1313073</v>
      </c>
      <c r="O36" s="31" t="n">
        <v>162263</v>
      </c>
      <c r="P36" s="31" t="n">
        <v>42315</v>
      </c>
      <c r="Q36" s="31" t="n">
        <v>987999</v>
      </c>
      <c r="R36" s="31" t="n">
        <v>64793</v>
      </c>
      <c r="S36" s="31" t="n">
        <v>773114</v>
      </c>
      <c r="T36" s="31" t="n">
        <v>500252</v>
      </c>
      <c r="U36" s="31" t="n">
        <v>220774</v>
      </c>
      <c r="V36" s="67" t="n">
        <v>305634</v>
      </c>
    </row>
    <row r="37" customFormat="false" ht="13.5" hidden="false" customHeight="true" outlineLevel="0" collapsed="false">
      <c r="A37" s="17" t="s">
        <v>46</v>
      </c>
      <c r="B37" s="66" t="n">
        <v>18906356</v>
      </c>
      <c r="C37" s="67" t="n">
        <v>17214337</v>
      </c>
      <c r="D37" s="31" t="n">
        <v>1391656</v>
      </c>
      <c r="E37" s="31" t="n">
        <v>8022634</v>
      </c>
      <c r="F37" s="31" t="n">
        <v>5036927</v>
      </c>
      <c r="G37" s="31" t="n">
        <v>602965</v>
      </c>
      <c r="H37" s="31" t="n">
        <v>1484052</v>
      </c>
      <c r="I37" s="31" t="n">
        <v>675208</v>
      </c>
      <c r="J37" s="31" t="s">
        <v>18</v>
      </c>
      <c r="K37" s="31" t="n">
        <v>895</v>
      </c>
      <c r="L37" s="31" t="s">
        <v>18</v>
      </c>
      <c r="M37" s="67" t="n">
        <v>1650847</v>
      </c>
      <c r="N37" s="31" t="n">
        <v>571716</v>
      </c>
      <c r="O37" s="31" t="n">
        <v>12604</v>
      </c>
      <c r="P37" s="31" t="n">
        <v>523</v>
      </c>
      <c r="Q37" s="31" t="n">
        <v>551648</v>
      </c>
      <c r="R37" s="31" t="n">
        <v>94976</v>
      </c>
      <c r="S37" s="31" t="n">
        <v>89604</v>
      </c>
      <c r="T37" s="31" t="n">
        <v>90201</v>
      </c>
      <c r="U37" s="31" t="n">
        <v>239575</v>
      </c>
      <c r="V37" s="67" t="n">
        <v>41172</v>
      </c>
    </row>
    <row r="38" customFormat="false" ht="13.5" hidden="false" customHeight="true" outlineLevel="0" collapsed="false">
      <c r="A38" s="17" t="s">
        <v>47</v>
      </c>
      <c r="B38" s="66" t="n">
        <v>11793391</v>
      </c>
      <c r="C38" s="67" t="n">
        <v>9360823</v>
      </c>
      <c r="D38" s="31" t="n">
        <v>117888</v>
      </c>
      <c r="E38" s="31" t="n">
        <v>4958360</v>
      </c>
      <c r="F38" s="31" t="n">
        <v>2604998</v>
      </c>
      <c r="G38" s="31" t="n">
        <v>147762</v>
      </c>
      <c r="H38" s="31" t="n">
        <v>1430404</v>
      </c>
      <c r="I38" s="31" t="n">
        <v>98222</v>
      </c>
      <c r="J38" s="31" t="n">
        <v>2542</v>
      </c>
      <c r="K38" s="31" t="n">
        <v>647</v>
      </c>
      <c r="L38" s="31" t="s">
        <v>18</v>
      </c>
      <c r="M38" s="67" t="n">
        <v>2100331</v>
      </c>
      <c r="N38" s="31" t="n">
        <v>710521</v>
      </c>
      <c r="O38" s="31" t="n">
        <v>195839</v>
      </c>
      <c r="P38" s="31" t="n">
        <v>42699</v>
      </c>
      <c r="Q38" s="31" t="n">
        <v>425874</v>
      </c>
      <c r="R38" s="31" t="n">
        <v>27227</v>
      </c>
      <c r="S38" s="31" t="n">
        <v>410976</v>
      </c>
      <c r="T38" s="31" t="n">
        <v>38083</v>
      </c>
      <c r="U38" s="31" t="n">
        <v>249112</v>
      </c>
      <c r="V38" s="67" t="n">
        <v>332237</v>
      </c>
    </row>
    <row r="39" customFormat="false" ht="13.5" hidden="false" customHeight="true" outlineLevel="0" collapsed="false">
      <c r="A39" s="17" t="s">
        <v>48</v>
      </c>
      <c r="B39" s="66" t="n">
        <v>5893299</v>
      </c>
      <c r="C39" s="67" t="n">
        <v>4552210</v>
      </c>
      <c r="D39" s="31" t="n">
        <v>50597</v>
      </c>
      <c r="E39" s="31" t="n">
        <v>2522538</v>
      </c>
      <c r="F39" s="31" t="n">
        <v>1060050</v>
      </c>
      <c r="G39" s="31" t="n">
        <v>223384</v>
      </c>
      <c r="H39" s="31" t="n">
        <v>689045</v>
      </c>
      <c r="I39" s="31" t="n">
        <v>6576</v>
      </c>
      <c r="J39" s="31" t="n">
        <v>20</v>
      </c>
      <c r="K39" s="31" t="s">
        <v>18</v>
      </c>
      <c r="L39" s="31" t="s">
        <v>18</v>
      </c>
      <c r="M39" s="67" t="n">
        <v>1221440</v>
      </c>
      <c r="N39" s="31" t="n">
        <v>563820</v>
      </c>
      <c r="O39" s="31" t="n">
        <v>10032</v>
      </c>
      <c r="P39" s="31" t="n">
        <v>19465</v>
      </c>
      <c r="Q39" s="31" t="n">
        <v>360899</v>
      </c>
      <c r="R39" s="31" t="n">
        <v>22181</v>
      </c>
      <c r="S39" s="31" t="n">
        <v>57173</v>
      </c>
      <c r="T39" s="31" t="n">
        <v>17725</v>
      </c>
      <c r="U39" s="31" t="n">
        <v>170145</v>
      </c>
      <c r="V39" s="67" t="n">
        <v>119649</v>
      </c>
    </row>
    <row r="40" customFormat="false" ht="13.5" hidden="false" customHeight="true" outlineLevel="0" collapsed="false">
      <c r="A40" s="17" t="s">
        <v>49</v>
      </c>
      <c r="B40" s="66" t="n">
        <v>8437917</v>
      </c>
      <c r="C40" s="67" t="n">
        <v>6667138</v>
      </c>
      <c r="D40" s="31" t="n">
        <v>101618</v>
      </c>
      <c r="E40" s="31" t="n">
        <v>3032959</v>
      </c>
      <c r="F40" s="31" t="n">
        <v>1495624</v>
      </c>
      <c r="G40" s="31" t="n">
        <v>150838</v>
      </c>
      <c r="H40" s="31" t="n">
        <v>1710679</v>
      </c>
      <c r="I40" s="31" t="n">
        <v>174318</v>
      </c>
      <c r="J40" s="31" t="n">
        <v>1094</v>
      </c>
      <c r="K40" s="31" t="n">
        <v>8</v>
      </c>
      <c r="L40" s="31" t="s">
        <v>18</v>
      </c>
      <c r="M40" s="67" t="n">
        <v>1585096</v>
      </c>
      <c r="N40" s="31" t="n">
        <v>367274</v>
      </c>
      <c r="O40" s="31" t="n">
        <v>74665</v>
      </c>
      <c r="P40" s="31" t="n">
        <v>3764</v>
      </c>
      <c r="Q40" s="31" t="n">
        <v>807343</v>
      </c>
      <c r="R40" s="31" t="n">
        <v>114513</v>
      </c>
      <c r="S40" s="31" t="n">
        <v>79192</v>
      </c>
      <c r="T40" s="31" t="n">
        <v>24037</v>
      </c>
      <c r="U40" s="31" t="n">
        <v>114308</v>
      </c>
      <c r="V40" s="67" t="n">
        <v>185683</v>
      </c>
    </row>
    <row r="41" customFormat="false" ht="13.5" hidden="false" customHeight="true" outlineLevel="0" collapsed="false">
      <c r="A41" s="17" t="s">
        <v>50</v>
      </c>
      <c r="B41" s="66" t="n">
        <v>20562841</v>
      </c>
      <c r="C41" s="67" t="n">
        <v>16389379</v>
      </c>
      <c r="D41" s="31" t="n">
        <v>1615836</v>
      </c>
      <c r="E41" s="31" t="n">
        <v>8178096</v>
      </c>
      <c r="F41" s="31" t="n">
        <v>3949423</v>
      </c>
      <c r="G41" s="31" t="n">
        <v>259914</v>
      </c>
      <c r="H41" s="31" t="n">
        <v>2314998</v>
      </c>
      <c r="I41" s="31" t="n">
        <v>70541</v>
      </c>
      <c r="J41" s="31" t="n">
        <v>144</v>
      </c>
      <c r="K41" s="31" t="n">
        <v>427</v>
      </c>
      <c r="L41" s="31" t="s">
        <v>18</v>
      </c>
      <c r="M41" s="67" t="n">
        <v>3919456</v>
      </c>
      <c r="N41" s="31" t="n">
        <v>1049950</v>
      </c>
      <c r="O41" s="31" t="n">
        <v>256324</v>
      </c>
      <c r="P41" s="31" t="n">
        <v>47217</v>
      </c>
      <c r="Q41" s="31" t="n">
        <v>1085054</v>
      </c>
      <c r="R41" s="31" t="n">
        <v>505151</v>
      </c>
      <c r="S41" s="31" t="n">
        <v>686857</v>
      </c>
      <c r="T41" s="31" t="n">
        <v>27386</v>
      </c>
      <c r="U41" s="31" t="n">
        <v>261517</v>
      </c>
      <c r="V41" s="67" t="n">
        <v>254006</v>
      </c>
    </row>
    <row r="42" customFormat="false" ht="13.5" hidden="false" customHeight="true" outlineLevel="0" collapsed="false">
      <c r="A42" s="17" t="s">
        <v>51</v>
      </c>
      <c r="B42" s="66" t="n">
        <v>30093444</v>
      </c>
      <c r="C42" s="67" t="n">
        <v>26581590</v>
      </c>
      <c r="D42" s="31" t="n">
        <v>645757</v>
      </c>
      <c r="E42" s="31" t="n">
        <v>14154914</v>
      </c>
      <c r="F42" s="31" t="n">
        <v>7441053</v>
      </c>
      <c r="G42" s="31" t="n">
        <v>578845</v>
      </c>
      <c r="H42" s="31" t="n">
        <v>3719080</v>
      </c>
      <c r="I42" s="31" t="n">
        <v>38932</v>
      </c>
      <c r="J42" s="31" t="n">
        <v>1205</v>
      </c>
      <c r="K42" s="31" t="n">
        <v>1804</v>
      </c>
      <c r="L42" s="31" t="s">
        <v>18</v>
      </c>
      <c r="M42" s="67" t="n">
        <v>3470971</v>
      </c>
      <c r="N42" s="31" t="n">
        <v>1619097</v>
      </c>
      <c r="O42" s="31" t="n">
        <v>53193</v>
      </c>
      <c r="P42" s="31" t="n">
        <v>62689</v>
      </c>
      <c r="Q42" s="31" t="n">
        <v>839919</v>
      </c>
      <c r="R42" s="31" t="n">
        <v>24881</v>
      </c>
      <c r="S42" s="31" t="n">
        <v>581099</v>
      </c>
      <c r="T42" s="31" t="n">
        <v>164133</v>
      </c>
      <c r="U42" s="31" t="n">
        <v>125960</v>
      </c>
      <c r="V42" s="67" t="n">
        <v>40883</v>
      </c>
    </row>
    <row r="43" customFormat="false" ht="13.5" hidden="false" customHeight="true" outlineLevel="0" collapsed="false">
      <c r="A43" s="17" t="s">
        <v>52</v>
      </c>
      <c r="B43" s="66" t="n">
        <v>14539308</v>
      </c>
      <c r="C43" s="67" t="n">
        <v>11035775</v>
      </c>
      <c r="D43" s="31" t="n">
        <v>361940</v>
      </c>
      <c r="E43" s="31" t="n">
        <v>4947629</v>
      </c>
      <c r="F43" s="31" t="n">
        <v>2595856</v>
      </c>
      <c r="G43" s="31" t="n">
        <v>201501</v>
      </c>
      <c r="H43" s="31" t="n">
        <v>2890530</v>
      </c>
      <c r="I43" s="31" t="n">
        <v>37224</v>
      </c>
      <c r="J43" s="31" t="n">
        <v>1095</v>
      </c>
      <c r="K43" s="31" t="s">
        <v>18</v>
      </c>
      <c r="L43" s="31" t="s">
        <v>18</v>
      </c>
      <c r="M43" s="67" t="n">
        <v>3477798</v>
      </c>
      <c r="N43" s="31" t="n">
        <v>701144</v>
      </c>
      <c r="O43" s="31" t="n">
        <v>560123</v>
      </c>
      <c r="P43" s="31" t="n">
        <v>94650</v>
      </c>
      <c r="Q43" s="31" t="n">
        <v>557250</v>
      </c>
      <c r="R43" s="31" t="n">
        <v>352117</v>
      </c>
      <c r="S43" s="31" t="n">
        <v>1084374</v>
      </c>
      <c r="T43" s="31" t="n">
        <v>17986</v>
      </c>
      <c r="U43" s="31" t="n">
        <v>110154</v>
      </c>
      <c r="V43" s="67" t="n">
        <v>25735</v>
      </c>
    </row>
    <row r="44" customFormat="false" ht="13.5" hidden="false" customHeight="true" outlineLevel="0" collapsed="false">
      <c r="A44" s="17" t="s">
        <v>53</v>
      </c>
      <c r="B44" s="66" t="n">
        <v>10122687</v>
      </c>
      <c r="C44" s="67" t="n">
        <v>9016353</v>
      </c>
      <c r="D44" s="31" t="n">
        <v>541325</v>
      </c>
      <c r="E44" s="31" t="n">
        <v>3934392</v>
      </c>
      <c r="F44" s="31" t="n">
        <v>2233133</v>
      </c>
      <c r="G44" s="31" t="n">
        <v>121374</v>
      </c>
      <c r="H44" s="31" t="n">
        <v>1978659</v>
      </c>
      <c r="I44" s="31" t="n">
        <v>206890</v>
      </c>
      <c r="J44" s="31" t="n">
        <v>500</v>
      </c>
      <c r="K44" s="31" t="n">
        <v>80</v>
      </c>
      <c r="L44" s="31" t="s">
        <v>18</v>
      </c>
      <c r="M44" s="67" t="n">
        <v>1067841</v>
      </c>
      <c r="N44" s="31" t="n">
        <v>235773</v>
      </c>
      <c r="O44" s="31" t="n">
        <v>19154</v>
      </c>
      <c r="P44" s="31" t="n">
        <v>2475</v>
      </c>
      <c r="Q44" s="31" t="n">
        <v>357323</v>
      </c>
      <c r="R44" s="31" t="n">
        <v>341261</v>
      </c>
      <c r="S44" s="31" t="n">
        <v>62603</v>
      </c>
      <c r="T44" s="31" t="n">
        <v>43847</v>
      </c>
      <c r="U44" s="31" t="n">
        <v>5405</v>
      </c>
      <c r="V44" s="67" t="n">
        <v>38493</v>
      </c>
    </row>
    <row r="45" customFormat="false" ht="13.5" hidden="false" customHeight="true" outlineLevel="0" collapsed="false">
      <c r="A45" s="17" t="s">
        <v>54</v>
      </c>
      <c r="B45" s="66" t="n">
        <v>12866411</v>
      </c>
      <c r="C45" s="67" t="n">
        <v>11087273</v>
      </c>
      <c r="D45" s="31" t="n">
        <v>725672</v>
      </c>
      <c r="E45" s="31" t="n">
        <v>6971135</v>
      </c>
      <c r="F45" s="31" t="n">
        <v>1545407</v>
      </c>
      <c r="G45" s="31" t="n">
        <v>176223</v>
      </c>
      <c r="H45" s="31" t="n">
        <v>1609162</v>
      </c>
      <c r="I45" s="31" t="n">
        <v>59311</v>
      </c>
      <c r="J45" s="31" t="n">
        <v>363</v>
      </c>
      <c r="K45" s="31" t="s">
        <v>18</v>
      </c>
      <c r="L45" s="31" t="s">
        <v>18</v>
      </c>
      <c r="M45" s="67" t="n">
        <v>1733709</v>
      </c>
      <c r="N45" s="31" t="n">
        <v>512407</v>
      </c>
      <c r="O45" s="31" t="n">
        <v>49370</v>
      </c>
      <c r="P45" s="31" t="n">
        <v>8969</v>
      </c>
      <c r="Q45" s="31" t="n">
        <v>518384</v>
      </c>
      <c r="R45" s="31" t="n">
        <v>308029</v>
      </c>
      <c r="S45" s="31" t="n">
        <v>150507</v>
      </c>
      <c r="T45" s="31" t="n">
        <v>17799</v>
      </c>
      <c r="U45" s="31" t="n">
        <v>168244</v>
      </c>
      <c r="V45" s="67" t="n">
        <v>45429</v>
      </c>
    </row>
    <row r="46" customFormat="false" ht="13.5" hidden="false" customHeight="true" outlineLevel="0" collapsed="false">
      <c r="A46" s="17" t="s">
        <v>55</v>
      </c>
      <c r="B46" s="66" t="n">
        <v>13896301</v>
      </c>
      <c r="C46" s="67" t="n">
        <v>11040257</v>
      </c>
      <c r="D46" s="31" t="n">
        <v>140589</v>
      </c>
      <c r="E46" s="31" t="n">
        <v>5728863</v>
      </c>
      <c r="F46" s="31" t="n">
        <v>3437226</v>
      </c>
      <c r="G46" s="31" t="n">
        <v>230182</v>
      </c>
      <c r="H46" s="31" t="n">
        <v>1487577</v>
      </c>
      <c r="I46" s="31" t="n">
        <v>15735</v>
      </c>
      <c r="J46" s="31" t="n">
        <v>85</v>
      </c>
      <c r="K46" s="31" t="s">
        <v>18</v>
      </c>
      <c r="L46" s="31" t="s">
        <v>18</v>
      </c>
      <c r="M46" s="67" t="n">
        <v>2780321</v>
      </c>
      <c r="N46" s="31" t="n">
        <v>1459197</v>
      </c>
      <c r="O46" s="31" t="n">
        <v>181951</v>
      </c>
      <c r="P46" s="31" t="n">
        <v>80118</v>
      </c>
      <c r="Q46" s="31" t="n">
        <v>284896</v>
      </c>
      <c r="R46" s="31" t="n">
        <v>148364</v>
      </c>
      <c r="S46" s="31" t="n">
        <v>521774</v>
      </c>
      <c r="T46" s="31" t="n">
        <v>53152</v>
      </c>
      <c r="U46" s="31" t="n">
        <v>50869</v>
      </c>
      <c r="V46" s="67" t="n">
        <v>75723</v>
      </c>
    </row>
    <row r="47" customFormat="false" ht="13.5" hidden="false" customHeight="true" outlineLevel="0" collapsed="false">
      <c r="A47" s="17" t="s">
        <v>56</v>
      </c>
      <c r="B47" s="66" t="n">
        <v>10056235</v>
      </c>
      <c r="C47" s="67" t="n">
        <v>9370856</v>
      </c>
      <c r="D47" s="31" t="n">
        <v>7449</v>
      </c>
      <c r="E47" s="31" t="n">
        <v>3589088</v>
      </c>
      <c r="F47" s="31" t="n">
        <v>3201575</v>
      </c>
      <c r="G47" s="31" t="n">
        <v>153047</v>
      </c>
      <c r="H47" s="31" t="n">
        <v>2220732</v>
      </c>
      <c r="I47" s="31" t="n">
        <v>190831</v>
      </c>
      <c r="J47" s="31" t="n">
        <v>7752</v>
      </c>
      <c r="K47" s="31" t="n">
        <v>382</v>
      </c>
      <c r="L47" s="31" t="s">
        <v>18</v>
      </c>
      <c r="M47" s="67" t="n">
        <v>658885</v>
      </c>
      <c r="N47" s="31" t="n">
        <v>249132</v>
      </c>
      <c r="O47" s="31" t="n">
        <v>43686</v>
      </c>
      <c r="P47" s="31" t="n">
        <v>621</v>
      </c>
      <c r="Q47" s="31" t="n">
        <v>237651</v>
      </c>
      <c r="R47" s="31" t="n">
        <v>43259</v>
      </c>
      <c r="S47" s="31" t="n">
        <v>41932</v>
      </c>
      <c r="T47" s="31" t="n">
        <v>32175</v>
      </c>
      <c r="U47" s="31" t="n">
        <v>10429</v>
      </c>
      <c r="V47" s="67" t="n">
        <v>26494</v>
      </c>
    </row>
    <row r="48" customFormat="false" ht="13.5" hidden="false" customHeight="true" outlineLevel="0" collapsed="false">
      <c r="A48" s="17" t="s">
        <v>57</v>
      </c>
      <c r="B48" s="66" t="n">
        <v>50553360</v>
      </c>
      <c r="C48" s="67" t="n">
        <v>41988329</v>
      </c>
      <c r="D48" s="31" t="n">
        <v>630329</v>
      </c>
      <c r="E48" s="31" t="n">
        <v>22004924</v>
      </c>
      <c r="F48" s="31" t="n">
        <v>13659778</v>
      </c>
      <c r="G48" s="31" t="n">
        <v>1031302</v>
      </c>
      <c r="H48" s="31" t="n">
        <v>4523469</v>
      </c>
      <c r="I48" s="31" t="n">
        <v>100090</v>
      </c>
      <c r="J48" s="31" t="n">
        <v>1003</v>
      </c>
      <c r="K48" s="31" t="n">
        <v>37434</v>
      </c>
      <c r="L48" s="31" t="s">
        <v>18</v>
      </c>
      <c r="M48" s="67" t="n">
        <v>8296590</v>
      </c>
      <c r="N48" s="31" t="n">
        <v>2578216</v>
      </c>
      <c r="O48" s="31" t="n">
        <v>281725</v>
      </c>
      <c r="P48" s="31" t="n">
        <v>268175</v>
      </c>
      <c r="Q48" s="31" t="n">
        <v>1910149</v>
      </c>
      <c r="R48" s="31" t="n">
        <v>537997</v>
      </c>
      <c r="S48" s="31" t="n">
        <v>1079734</v>
      </c>
      <c r="T48" s="31" t="n">
        <v>136674</v>
      </c>
      <c r="U48" s="31" t="n">
        <v>1503920</v>
      </c>
      <c r="V48" s="67" t="n">
        <v>268441</v>
      </c>
    </row>
    <row r="49" customFormat="false" ht="13.5" hidden="false" customHeight="true" outlineLevel="0" collapsed="false">
      <c r="A49" s="17" t="s">
        <v>58</v>
      </c>
      <c r="B49" s="66" t="n">
        <v>9464320</v>
      </c>
      <c r="C49" s="67" t="n">
        <v>6536583</v>
      </c>
      <c r="D49" s="31" t="n">
        <v>12260</v>
      </c>
      <c r="E49" s="31" t="n">
        <v>2439604</v>
      </c>
      <c r="F49" s="31" t="n">
        <v>2320814</v>
      </c>
      <c r="G49" s="31" t="n">
        <v>30042</v>
      </c>
      <c r="H49" s="31" t="n">
        <v>1725716</v>
      </c>
      <c r="I49" s="31" t="n">
        <v>7507</v>
      </c>
      <c r="J49" s="31" t="n">
        <v>640</v>
      </c>
      <c r="K49" s="31" t="s">
        <v>18</v>
      </c>
      <c r="L49" s="31" t="s">
        <v>18</v>
      </c>
      <c r="M49" s="67" t="n">
        <v>2915313</v>
      </c>
      <c r="N49" s="31" t="n">
        <v>582583</v>
      </c>
      <c r="O49" s="31" t="n">
        <v>22443</v>
      </c>
      <c r="P49" s="31" t="n">
        <v>44679</v>
      </c>
      <c r="Q49" s="31" t="n">
        <v>1720365</v>
      </c>
      <c r="R49" s="31" t="n">
        <v>30387</v>
      </c>
      <c r="S49" s="31" t="n">
        <v>431438</v>
      </c>
      <c r="T49" s="31" t="n">
        <v>65523</v>
      </c>
      <c r="U49" s="31" t="n">
        <v>17895</v>
      </c>
      <c r="V49" s="67" t="n">
        <v>12428</v>
      </c>
    </row>
    <row r="50" customFormat="false" ht="13.5" hidden="false" customHeight="true" outlineLevel="0" collapsed="false">
      <c r="A50" s="17" t="s">
        <v>59</v>
      </c>
      <c r="B50" s="66" t="n">
        <v>15589666</v>
      </c>
      <c r="C50" s="67" t="n">
        <v>13248216</v>
      </c>
      <c r="D50" s="31" t="n">
        <v>179548</v>
      </c>
      <c r="E50" s="31" t="n">
        <v>5608922</v>
      </c>
      <c r="F50" s="31" t="n">
        <v>3156217</v>
      </c>
      <c r="G50" s="31" t="n">
        <v>662071</v>
      </c>
      <c r="H50" s="31" t="n">
        <v>3579579</v>
      </c>
      <c r="I50" s="31" t="n">
        <v>59872</v>
      </c>
      <c r="J50" s="31" t="n">
        <v>2007</v>
      </c>
      <c r="K50" s="31" t="s">
        <v>18</v>
      </c>
      <c r="L50" s="31" t="s">
        <v>18</v>
      </c>
      <c r="M50" s="67" t="n">
        <v>2128795</v>
      </c>
      <c r="N50" s="31" t="n">
        <v>992133</v>
      </c>
      <c r="O50" s="31" t="n">
        <v>71933</v>
      </c>
      <c r="P50" s="31" t="n">
        <v>21544</v>
      </c>
      <c r="Q50" s="31" t="n">
        <v>508377</v>
      </c>
      <c r="R50" s="31" t="n">
        <v>334088</v>
      </c>
      <c r="S50" s="31" t="n">
        <v>63659</v>
      </c>
      <c r="T50" s="31" t="n">
        <v>61298</v>
      </c>
      <c r="U50" s="31" t="n">
        <v>75763</v>
      </c>
      <c r="V50" s="67" t="n">
        <v>212655</v>
      </c>
    </row>
    <row r="51" customFormat="false" ht="13.5" hidden="false" customHeight="true" outlineLevel="0" collapsed="false">
      <c r="A51" s="17" t="s">
        <v>60</v>
      </c>
      <c r="B51" s="66" t="n">
        <v>17926614</v>
      </c>
      <c r="C51" s="67" t="n">
        <v>15391287</v>
      </c>
      <c r="D51" s="31" t="n">
        <v>167652</v>
      </c>
      <c r="E51" s="31" t="n">
        <v>7276159</v>
      </c>
      <c r="F51" s="31" t="n">
        <v>3360231</v>
      </c>
      <c r="G51" s="31" t="n">
        <v>232836</v>
      </c>
      <c r="H51" s="31" t="n">
        <v>4333702</v>
      </c>
      <c r="I51" s="31" t="n">
        <v>19448</v>
      </c>
      <c r="J51" s="31" t="n">
        <v>531</v>
      </c>
      <c r="K51" s="31" t="n">
        <v>718</v>
      </c>
      <c r="L51" s="31" t="s">
        <v>18</v>
      </c>
      <c r="M51" s="67" t="n">
        <v>2494925</v>
      </c>
      <c r="N51" s="31" t="n">
        <v>424703</v>
      </c>
      <c r="O51" s="31" t="n">
        <v>39855</v>
      </c>
      <c r="P51" s="31" t="n">
        <v>793236</v>
      </c>
      <c r="Q51" s="31" t="n">
        <v>782494</v>
      </c>
      <c r="R51" s="31" t="n">
        <v>259494</v>
      </c>
      <c r="S51" s="31" t="n">
        <v>79649</v>
      </c>
      <c r="T51" s="31" t="n">
        <v>41176</v>
      </c>
      <c r="U51" s="31" t="n">
        <v>74318</v>
      </c>
      <c r="V51" s="67" t="n">
        <v>40402</v>
      </c>
    </row>
    <row r="52" customFormat="false" ht="13.5" hidden="false" customHeight="true" outlineLevel="0" collapsed="false">
      <c r="A52" s="17" t="s">
        <v>61</v>
      </c>
      <c r="B52" s="66" t="n">
        <v>10575773</v>
      </c>
      <c r="C52" s="67" t="n">
        <v>8445749</v>
      </c>
      <c r="D52" s="31" t="n">
        <v>477540</v>
      </c>
      <c r="E52" s="31" t="n">
        <v>4958969</v>
      </c>
      <c r="F52" s="31" t="n">
        <v>1166202</v>
      </c>
      <c r="G52" s="31" t="n">
        <v>254312</v>
      </c>
      <c r="H52" s="31" t="n">
        <v>1575803</v>
      </c>
      <c r="I52" s="31" t="n">
        <v>8542</v>
      </c>
      <c r="J52" s="31" t="n">
        <v>1820</v>
      </c>
      <c r="K52" s="31" t="n">
        <v>2561</v>
      </c>
      <c r="L52" s="31" t="s">
        <v>18</v>
      </c>
      <c r="M52" s="67" t="n">
        <v>2110889</v>
      </c>
      <c r="N52" s="31" t="n">
        <v>601852</v>
      </c>
      <c r="O52" s="31" t="n">
        <v>20151</v>
      </c>
      <c r="P52" s="31" t="n">
        <v>1363</v>
      </c>
      <c r="Q52" s="31" t="n">
        <v>339745</v>
      </c>
      <c r="R52" s="31" t="n">
        <v>241647</v>
      </c>
      <c r="S52" s="31" t="n">
        <v>593220</v>
      </c>
      <c r="T52" s="31" t="n">
        <v>26104</v>
      </c>
      <c r="U52" s="31" t="n">
        <v>286807</v>
      </c>
      <c r="V52" s="67" t="n">
        <v>19135</v>
      </c>
    </row>
    <row r="53" customFormat="false" ht="13.5" hidden="false" customHeight="true" outlineLevel="0" collapsed="false">
      <c r="A53" s="17" t="s">
        <v>62</v>
      </c>
      <c r="B53" s="66" t="n">
        <v>11154350</v>
      </c>
      <c r="C53" s="67" t="n">
        <v>9667814</v>
      </c>
      <c r="D53" s="31" t="n">
        <v>166403</v>
      </c>
      <c r="E53" s="31" t="n">
        <v>4444756</v>
      </c>
      <c r="F53" s="31" t="n">
        <v>1919499</v>
      </c>
      <c r="G53" s="31" t="n">
        <v>343802</v>
      </c>
      <c r="H53" s="31" t="n">
        <v>2758822</v>
      </c>
      <c r="I53" s="31" t="n">
        <v>34421</v>
      </c>
      <c r="J53" s="31" t="n">
        <v>111</v>
      </c>
      <c r="K53" s="31" t="s">
        <v>18</v>
      </c>
      <c r="L53" s="31" t="s">
        <v>18</v>
      </c>
      <c r="M53" s="67" t="n">
        <v>1433214</v>
      </c>
      <c r="N53" s="31" t="n">
        <v>505635</v>
      </c>
      <c r="O53" s="31" t="n">
        <v>20778</v>
      </c>
      <c r="P53" s="31" t="n">
        <v>19893</v>
      </c>
      <c r="Q53" s="31" t="n">
        <v>800844</v>
      </c>
      <c r="R53" s="31" t="n">
        <v>4663</v>
      </c>
      <c r="S53" s="31" t="n">
        <v>57</v>
      </c>
      <c r="T53" s="31" t="n">
        <v>16357</v>
      </c>
      <c r="U53" s="31" t="n">
        <v>64987</v>
      </c>
      <c r="V53" s="67" t="n">
        <v>53322</v>
      </c>
    </row>
    <row r="54" customFormat="false" ht="13.5" hidden="false" customHeight="true" outlineLevel="0" collapsed="false">
      <c r="A54" s="17" t="s">
        <v>63</v>
      </c>
      <c r="B54" s="66" t="n">
        <v>17618393</v>
      </c>
      <c r="C54" s="67" t="n">
        <v>15528956</v>
      </c>
      <c r="D54" s="31" t="n">
        <v>156512</v>
      </c>
      <c r="E54" s="31" t="n">
        <v>6923834</v>
      </c>
      <c r="F54" s="31" t="n">
        <v>4310304</v>
      </c>
      <c r="G54" s="31" t="n">
        <v>536391</v>
      </c>
      <c r="H54" s="31" t="n">
        <v>3347769</v>
      </c>
      <c r="I54" s="31" t="n">
        <v>250852</v>
      </c>
      <c r="J54" s="31" t="n">
        <v>376</v>
      </c>
      <c r="K54" s="31" t="n">
        <v>2918</v>
      </c>
      <c r="L54" s="31" t="s">
        <v>18</v>
      </c>
      <c r="M54" s="67" t="n">
        <v>1933628</v>
      </c>
      <c r="N54" s="31" t="n">
        <v>581505</v>
      </c>
      <c r="O54" s="31" t="n">
        <v>52779</v>
      </c>
      <c r="P54" s="31" t="n">
        <v>437</v>
      </c>
      <c r="Q54" s="31" t="n">
        <v>689051</v>
      </c>
      <c r="R54" s="31" t="n">
        <v>277775</v>
      </c>
      <c r="S54" s="31" t="n">
        <v>216138</v>
      </c>
      <c r="T54" s="31" t="n">
        <v>112834</v>
      </c>
      <c r="U54" s="31" t="n">
        <v>3109</v>
      </c>
      <c r="V54" s="67" t="n">
        <v>155809</v>
      </c>
    </row>
    <row r="55" customFormat="false" ht="13.5" hidden="false" customHeight="true" outlineLevel="0" collapsed="false">
      <c r="A55" s="20" t="s">
        <v>64</v>
      </c>
      <c r="B55" s="68" t="n">
        <v>22218415</v>
      </c>
      <c r="C55" s="69" t="n">
        <v>21414857</v>
      </c>
      <c r="D55" s="32" t="n">
        <v>939455</v>
      </c>
      <c r="E55" s="32" t="n">
        <v>9997159</v>
      </c>
      <c r="F55" s="32" t="n">
        <v>4222493</v>
      </c>
      <c r="G55" s="32" t="n">
        <v>386015</v>
      </c>
      <c r="H55" s="32" t="n">
        <v>5848999</v>
      </c>
      <c r="I55" s="32" t="n">
        <v>19704</v>
      </c>
      <c r="J55" s="32" t="n">
        <v>1032</v>
      </c>
      <c r="K55" s="32" t="s">
        <v>18</v>
      </c>
      <c r="L55" s="32" t="s">
        <v>18</v>
      </c>
      <c r="M55" s="69" t="n">
        <v>768253</v>
      </c>
      <c r="N55" s="32" t="n">
        <v>300097</v>
      </c>
      <c r="O55" s="32" t="n">
        <v>32853</v>
      </c>
      <c r="P55" s="32" t="n">
        <v>10188</v>
      </c>
      <c r="Q55" s="32" t="n">
        <v>31822</v>
      </c>
      <c r="R55" s="32" t="n">
        <v>47309</v>
      </c>
      <c r="S55" s="32" t="n">
        <v>17597</v>
      </c>
      <c r="T55" s="32" t="n">
        <v>43610</v>
      </c>
      <c r="U55" s="32" t="n">
        <v>284777</v>
      </c>
      <c r="V55" s="69" t="n">
        <v>35305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24" t="s">
        <v>380</v>
      </c>
    </row>
    <row r="3" s="25" customFormat="true" ht="13.5" hidden="false" customHeight="true" outlineLevel="0" collapsed="false">
      <c r="A3" s="1" t="s">
        <v>362</v>
      </c>
    </row>
    <row r="4" s="25" customFormat="true" ht="13.5" hidden="false" customHeight="true" outlineLevel="0" collapsed="false"/>
    <row r="5" customFormat="false" ht="13.5" hidden="false" customHeight="true" outlineLevel="0" collapsed="false">
      <c r="A5" s="87" t="s">
        <v>3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17" t="s">
        <v>4</v>
      </c>
      <c r="B6" s="41" t="s">
        <v>364</v>
      </c>
      <c r="C6" s="41"/>
      <c r="D6" s="41"/>
      <c r="E6" s="41"/>
      <c r="F6" s="41"/>
      <c r="G6" s="41"/>
      <c r="H6" s="41"/>
      <c r="I6" s="41"/>
      <c r="J6" s="41"/>
      <c r="K6" s="41"/>
      <c r="L6" s="42"/>
      <c r="M6" s="9" t="s">
        <v>365</v>
      </c>
      <c r="N6" s="9"/>
      <c r="O6" s="9"/>
      <c r="P6" s="9"/>
      <c r="Q6" s="9"/>
      <c r="R6" s="9"/>
      <c r="S6" s="9"/>
      <c r="T6" s="9"/>
      <c r="U6" s="10"/>
      <c r="V6" s="24" t="s">
        <v>366</v>
      </c>
    </row>
    <row r="7" s="1" customFormat="true" ht="13.5" hidden="false" customHeight="true" outlineLevel="0" collapsed="false">
      <c r="A7" s="17"/>
      <c r="B7" s="17" t="s">
        <v>379</v>
      </c>
      <c r="C7" s="43" t="s">
        <v>8</v>
      </c>
      <c r="D7" s="44"/>
      <c r="E7" s="43" t="s">
        <v>9</v>
      </c>
      <c r="F7" s="44"/>
      <c r="G7" s="24" t="s">
        <v>368</v>
      </c>
      <c r="H7" s="85" t="s">
        <v>369</v>
      </c>
      <c r="I7" s="85" t="s">
        <v>370</v>
      </c>
      <c r="J7" s="85" t="s">
        <v>371</v>
      </c>
      <c r="K7" s="24" t="s">
        <v>372</v>
      </c>
      <c r="L7" s="17" t="s">
        <v>373</v>
      </c>
      <c r="M7" s="4" t="s">
        <v>353</v>
      </c>
      <c r="N7" s="4" t="s">
        <v>354</v>
      </c>
      <c r="O7" s="4" t="s">
        <v>355</v>
      </c>
      <c r="P7" s="4" t="s">
        <v>356</v>
      </c>
      <c r="Q7" s="4" t="s">
        <v>357</v>
      </c>
      <c r="R7" s="4" t="s">
        <v>358</v>
      </c>
      <c r="S7" s="4" t="s">
        <v>359</v>
      </c>
      <c r="T7" s="4" t="s">
        <v>360</v>
      </c>
      <c r="U7" s="34" t="s">
        <v>361</v>
      </c>
    </row>
    <row r="8" s="1" customFormat="true" ht="13.5" hidden="false" customHeight="true" outlineLevel="0" collapsed="false">
      <c r="A8" s="44"/>
      <c r="B8" s="44"/>
      <c r="C8" s="43" t="s">
        <v>376</v>
      </c>
      <c r="D8" s="44" t="s">
        <v>375</v>
      </c>
      <c r="E8" s="43" t="s">
        <v>376</v>
      </c>
      <c r="F8" s="44" t="s">
        <v>375</v>
      </c>
      <c r="G8" s="43"/>
      <c r="H8" s="43"/>
      <c r="I8" s="43"/>
      <c r="J8" s="43"/>
      <c r="K8" s="43"/>
      <c r="L8" s="44"/>
      <c r="M8" s="12"/>
      <c r="N8" s="12"/>
      <c r="O8" s="12"/>
      <c r="P8" s="12"/>
      <c r="Q8" s="12"/>
      <c r="R8" s="12"/>
      <c r="S8" s="12"/>
      <c r="T8" s="12"/>
      <c r="U8" s="11"/>
      <c r="V8" s="12"/>
    </row>
    <row r="9" s="5" customFormat="true" ht="13.5" hidden="false" customHeight="true" outlineLevel="0" collapsed="false">
      <c r="A9" s="40" t="s">
        <v>16</v>
      </c>
      <c r="B9" s="30" t="n">
        <v>52154</v>
      </c>
      <c r="C9" s="30" t="n">
        <v>69444</v>
      </c>
      <c r="D9" s="30" t="n">
        <v>2281405</v>
      </c>
      <c r="E9" s="30" t="n">
        <v>81528</v>
      </c>
      <c r="F9" s="30" t="n">
        <v>2990848</v>
      </c>
      <c r="G9" s="30" t="n">
        <v>517680</v>
      </c>
      <c r="H9" s="30" t="n">
        <v>97920</v>
      </c>
      <c r="I9" s="30" t="n">
        <v>35726</v>
      </c>
      <c r="J9" s="30" t="n">
        <v>1099</v>
      </c>
      <c r="K9" s="30" t="n">
        <v>14407</v>
      </c>
      <c r="L9" s="30" t="n">
        <v>73760</v>
      </c>
      <c r="M9" s="30" t="n">
        <v>1590</v>
      </c>
      <c r="N9" s="30" t="n">
        <v>395</v>
      </c>
      <c r="O9" s="30" t="n">
        <v>113</v>
      </c>
      <c r="P9" s="30" t="n">
        <v>59</v>
      </c>
      <c r="Q9" s="30" t="n">
        <v>541</v>
      </c>
      <c r="R9" s="30" t="n">
        <v>87</v>
      </c>
      <c r="S9" s="30" t="n">
        <v>222</v>
      </c>
      <c r="T9" s="30" t="n">
        <v>35</v>
      </c>
      <c r="U9" s="30" t="n">
        <v>138</v>
      </c>
      <c r="V9" s="30" t="n">
        <v>77</v>
      </c>
    </row>
    <row r="10" customFormat="false" ht="13.5" hidden="false" customHeight="true" outlineLevel="0" collapsed="false">
      <c r="A10" s="17" t="s">
        <v>17</v>
      </c>
      <c r="B10" s="31" t="n">
        <v>143495</v>
      </c>
      <c r="C10" s="31" t="n">
        <v>66239</v>
      </c>
      <c r="D10" s="31" t="n">
        <v>1984604</v>
      </c>
      <c r="E10" s="31" t="n">
        <v>86855</v>
      </c>
      <c r="F10" s="31" t="n">
        <v>2922195</v>
      </c>
      <c r="G10" s="31" t="n">
        <v>696714</v>
      </c>
      <c r="H10" s="31" t="n">
        <v>65072</v>
      </c>
      <c r="I10" s="31" t="n">
        <v>20010</v>
      </c>
      <c r="J10" s="31" t="n">
        <v>227</v>
      </c>
      <c r="K10" s="31" t="n">
        <v>11546</v>
      </c>
      <c r="L10" s="31" t="s">
        <v>18</v>
      </c>
      <c r="M10" s="31" t="n">
        <v>1994</v>
      </c>
      <c r="N10" s="31" t="n">
        <v>264</v>
      </c>
      <c r="O10" s="31" t="n">
        <v>49</v>
      </c>
      <c r="P10" s="31" t="n">
        <v>153</v>
      </c>
      <c r="Q10" s="31" t="n">
        <v>1100</v>
      </c>
      <c r="R10" s="31" t="n">
        <v>97</v>
      </c>
      <c r="S10" s="31" t="n">
        <v>242</v>
      </c>
      <c r="T10" s="31" t="n">
        <v>34</v>
      </c>
      <c r="U10" s="31" t="n">
        <v>56</v>
      </c>
      <c r="V10" s="31" t="n">
        <v>64</v>
      </c>
    </row>
    <row r="11" customFormat="false" ht="13.5" hidden="false" customHeight="true" outlineLevel="0" collapsed="false">
      <c r="A11" s="17" t="s">
        <v>19</v>
      </c>
      <c r="B11" s="31" t="n">
        <v>23225</v>
      </c>
      <c r="C11" s="31" t="n">
        <v>49197</v>
      </c>
      <c r="D11" s="31" t="n">
        <v>1456000</v>
      </c>
      <c r="E11" s="31" t="n">
        <v>51133</v>
      </c>
      <c r="F11" s="31" t="n">
        <v>1773895</v>
      </c>
      <c r="G11" s="31" t="n">
        <v>932284</v>
      </c>
      <c r="H11" s="31" t="n">
        <v>90573</v>
      </c>
      <c r="I11" s="31" t="n">
        <v>11592</v>
      </c>
      <c r="J11" s="31" t="n">
        <v>618</v>
      </c>
      <c r="K11" s="31" t="s">
        <v>18</v>
      </c>
      <c r="L11" s="31" t="s">
        <v>18</v>
      </c>
      <c r="M11" s="31" t="n">
        <v>3320</v>
      </c>
      <c r="N11" s="31" t="n">
        <v>1069</v>
      </c>
      <c r="O11" s="31" t="n">
        <v>114</v>
      </c>
      <c r="P11" s="31" t="n">
        <v>110</v>
      </c>
      <c r="Q11" s="31" t="n">
        <v>1422</v>
      </c>
      <c r="R11" s="31" t="n">
        <v>381</v>
      </c>
      <c r="S11" s="31" t="n">
        <v>20</v>
      </c>
      <c r="T11" s="31" t="n">
        <v>17</v>
      </c>
      <c r="U11" s="31" t="n">
        <v>187</v>
      </c>
      <c r="V11" s="31" t="n">
        <v>535</v>
      </c>
    </row>
    <row r="12" customFormat="false" ht="13.5" hidden="false" customHeight="true" outlineLevel="0" collapsed="false">
      <c r="A12" s="17" t="s">
        <v>20</v>
      </c>
      <c r="B12" s="31" t="n">
        <v>35009</v>
      </c>
      <c r="C12" s="31" t="n">
        <v>44929</v>
      </c>
      <c r="D12" s="31" t="n">
        <v>1217558</v>
      </c>
      <c r="E12" s="31" t="n">
        <v>57872</v>
      </c>
      <c r="F12" s="31" t="n">
        <v>1926215</v>
      </c>
      <c r="G12" s="31" t="n">
        <v>454879</v>
      </c>
      <c r="H12" s="31" t="n">
        <v>65023</v>
      </c>
      <c r="I12" s="31" t="n">
        <v>2395</v>
      </c>
      <c r="J12" s="31" t="s">
        <v>18</v>
      </c>
      <c r="K12" s="31" t="n">
        <v>9430</v>
      </c>
      <c r="L12" s="31" t="s">
        <v>18</v>
      </c>
      <c r="M12" s="31" t="n">
        <v>2588</v>
      </c>
      <c r="N12" s="31" t="n">
        <v>432</v>
      </c>
      <c r="O12" s="31" t="n">
        <v>54</v>
      </c>
      <c r="P12" s="31" t="n">
        <v>8</v>
      </c>
      <c r="Q12" s="31" t="n">
        <v>1105</v>
      </c>
      <c r="R12" s="31" t="n">
        <v>31</v>
      </c>
      <c r="S12" s="31" t="n">
        <v>814</v>
      </c>
      <c r="T12" s="31" t="n">
        <v>61</v>
      </c>
      <c r="U12" s="31" t="n">
        <v>84</v>
      </c>
      <c r="V12" s="31" t="n">
        <v>57</v>
      </c>
    </row>
    <row r="13" customFormat="false" ht="13.5" hidden="false" customHeight="true" outlineLevel="0" collapsed="false">
      <c r="A13" s="17" t="s">
        <v>21</v>
      </c>
      <c r="B13" s="31" t="n">
        <v>84229</v>
      </c>
      <c r="C13" s="31" t="n">
        <v>51994</v>
      </c>
      <c r="D13" s="31" t="n">
        <v>1646376</v>
      </c>
      <c r="E13" s="31" t="n">
        <v>60265</v>
      </c>
      <c r="F13" s="31" t="n">
        <v>2218747</v>
      </c>
      <c r="G13" s="31" t="n">
        <v>424838</v>
      </c>
      <c r="H13" s="31" t="n">
        <v>78625</v>
      </c>
      <c r="I13" s="31" t="n">
        <v>62867</v>
      </c>
      <c r="J13" s="31" t="n">
        <v>33264</v>
      </c>
      <c r="K13" s="31" t="n">
        <v>7382</v>
      </c>
      <c r="L13" s="31" t="s">
        <v>18</v>
      </c>
      <c r="M13" s="31" t="n">
        <v>1355</v>
      </c>
      <c r="N13" s="31" t="n">
        <v>713</v>
      </c>
      <c r="O13" s="31" t="n">
        <v>25</v>
      </c>
      <c r="P13" s="31" t="n">
        <v>13</v>
      </c>
      <c r="Q13" s="31" t="n">
        <v>188</v>
      </c>
      <c r="R13" s="31" t="n">
        <v>79</v>
      </c>
      <c r="S13" s="31" t="n">
        <v>97</v>
      </c>
      <c r="T13" s="31" t="n">
        <v>12</v>
      </c>
      <c r="U13" s="31" t="n">
        <v>227</v>
      </c>
      <c r="V13" s="31" t="n">
        <v>27</v>
      </c>
    </row>
    <row r="14" customFormat="false" ht="13.5" hidden="false" customHeight="true" outlineLevel="0" collapsed="false">
      <c r="A14" s="17" t="s">
        <v>22</v>
      </c>
      <c r="B14" s="31" t="n">
        <v>27853</v>
      </c>
      <c r="C14" s="31" t="n">
        <v>47673</v>
      </c>
      <c r="D14" s="31" t="n">
        <v>1351826</v>
      </c>
      <c r="E14" s="31" t="n">
        <v>54868</v>
      </c>
      <c r="F14" s="31" t="n">
        <v>1920603</v>
      </c>
      <c r="G14" s="31" t="n">
        <v>373348</v>
      </c>
      <c r="H14" s="31" t="n">
        <v>46541</v>
      </c>
      <c r="I14" s="31" t="n">
        <v>55802</v>
      </c>
      <c r="J14" s="31" t="n">
        <v>313</v>
      </c>
      <c r="K14" s="31" t="n">
        <v>9862</v>
      </c>
      <c r="L14" s="31" t="s">
        <v>18</v>
      </c>
      <c r="M14" s="31" t="n">
        <v>1991</v>
      </c>
      <c r="N14" s="31" t="n">
        <v>360</v>
      </c>
      <c r="O14" s="31" t="n">
        <v>40</v>
      </c>
      <c r="P14" s="31" t="n">
        <v>22</v>
      </c>
      <c r="Q14" s="31" t="n">
        <v>1295</v>
      </c>
      <c r="R14" s="31" t="n">
        <v>61</v>
      </c>
      <c r="S14" s="31" t="n">
        <v>21</v>
      </c>
      <c r="T14" s="31" t="n">
        <v>88</v>
      </c>
      <c r="U14" s="31" t="n">
        <v>105</v>
      </c>
      <c r="V14" s="31" t="n">
        <v>51</v>
      </c>
    </row>
    <row r="15" customFormat="false" ht="13.5" hidden="false" customHeight="true" outlineLevel="0" collapsed="false">
      <c r="A15" s="17" t="s">
        <v>23</v>
      </c>
      <c r="B15" s="31" t="n">
        <v>2894</v>
      </c>
      <c r="C15" s="31" t="n">
        <v>43420</v>
      </c>
      <c r="D15" s="31" t="n">
        <v>1220758</v>
      </c>
      <c r="E15" s="31" t="n">
        <v>38374</v>
      </c>
      <c r="F15" s="31" t="n">
        <v>1347295</v>
      </c>
      <c r="G15" s="31" t="n">
        <v>727815</v>
      </c>
      <c r="H15" s="31" t="n">
        <v>58667</v>
      </c>
      <c r="I15" s="31" t="n">
        <v>18656</v>
      </c>
      <c r="J15" s="31" t="n">
        <v>130</v>
      </c>
      <c r="K15" s="31" t="n">
        <v>971</v>
      </c>
      <c r="L15" s="31" t="s">
        <v>18</v>
      </c>
      <c r="M15" s="31" t="n">
        <v>1825</v>
      </c>
      <c r="N15" s="31" t="n">
        <v>571</v>
      </c>
      <c r="O15" s="31" t="n">
        <v>28</v>
      </c>
      <c r="P15" s="31" t="n">
        <v>3</v>
      </c>
      <c r="Q15" s="31" t="n">
        <v>521</v>
      </c>
      <c r="R15" s="31" t="n">
        <v>338</v>
      </c>
      <c r="S15" s="31" t="n">
        <v>310</v>
      </c>
      <c r="T15" s="31" t="n">
        <v>14</v>
      </c>
      <c r="U15" s="31" t="n">
        <v>40</v>
      </c>
      <c r="V15" s="31" t="n">
        <v>391</v>
      </c>
    </row>
    <row r="16" customFormat="false" ht="13.5" hidden="false" customHeight="true" outlineLevel="0" collapsed="false">
      <c r="A16" s="17" t="s">
        <v>24</v>
      </c>
      <c r="B16" s="31" t="n">
        <v>39345</v>
      </c>
      <c r="C16" s="31" t="n">
        <v>42373</v>
      </c>
      <c r="D16" s="31" t="n">
        <v>1198483</v>
      </c>
      <c r="E16" s="31" t="n">
        <v>46954</v>
      </c>
      <c r="F16" s="31" t="n">
        <v>1630856</v>
      </c>
      <c r="G16" s="31" t="n">
        <v>405696</v>
      </c>
      <c r="H16" s="31" t="n">
        <v>39091</v>
      </c>
      <c r="I16" s="31" t="n">
        <v>10123</v>
      </c>
      <c r="J16" s="31" t="n">
        <v>452</v>
      </c>
      <c r="K16" s="31" t="n">
        <v>1126</v>
      </c>
      <c r="L16" s="31" t="s">
        <v>18</v>
      </c>
      <c r="M16" s="31" t="n">
        <v>1312</v>
      </c>
      <c r="N16" s="31" t="n">
        <v>357</v>
      </c>
      <c r="O16" s="31" t="n">
        <v>24</v>
      </c>
      <c r="P16" s="31" t="n">
        <v>34</v>
      </c>
      <c r="Q16" s="31" t="n">
        <v>654</v>
      </c>
      <c r="R16" s="31" t="n">
        <v>64</v>
      </c>
      <c r="S16" s="31" t="n">
        <v>102</v>
      </c>
      <c r="T16" s="31" t="n">
        <v>45</v>
      </c>
      <c r="U16" s="31" t="n">
        <v>31</v>
      </c>
      <c r="V16" s="31" t="n">
        <v>13</v>
      </c>
    </row>
    <row r="17" customFormat="false" ht="13.5" hidden="false" customHeight="true" outlineLevel="0" collapsed="false">
      <c r="A17" s="17" t="s">
        <v>25</v>
      </c>
      <c r="B17" s="31" t="n">
        <v>60686</v>
      </c>
      <c r="C17" s="31" t="n">
        <v>71619</v>
      </c>
      <c r="D17" s="31" t="n">
        <v>2223122</v>
      </c>
      <c r="E17" s="31" t="n">
        <v>46560</v>
      </c>
      <c r="F17" s="31" t="n">
        <v>1700701</v>
      </c>
      <c r="G17" s="31" t="n">
        <v>249952</v>
      </c>
      <c r="H17" s="31" t="n">
        <v>70473</v>
      </c>
      <c r="I17" s="31" t="n">
        <v>66637</v>
      </c>
      <c r="J17" s="31" t="n">
        <v>218</v>
      </c>
      <c r="K17" s="31" t="s">
        <v>18</v>
      </c>
      <c r="L17" s="31" t="s">
        <v>18</v>
      </c>
      <c r="M17" s="31" t="n">
        <v>1323</v>
      </c>
      <c r="N17" s="31" t="n">
        <v>627</v>
      </c>
      <c r="O17" s="31" t="n">
        <v>25</v>
      </c>
      <c r="P17" s="31" t="n">
        <v>10</v>
      </c>
      <c r="Q17" s="31" t="n">
        <v>345</v>
      </c>
      <c r="R17" s="31" t="n">
        <v>35</v>
      </c>
      <c r="S17" s="31" t="n">
        <v>234</v>
      </c>
      <c r="T17" s="31" t="n">
        <v>21</v>
      </c>
      <c r="U17" s="31" t="n">
        <v>25</v>
      </c>
      <c r="V17" s="31" t="n">
        <v>94</v>
      </c>
    </row>
    <row r="18" customFormat="false" ht="13.5" hidden="false" customHeight="true" outlineLevel="0" collapsed="false">
      <c r="A18" s="17" t="s">
        <v>26</v>
      </c>
      <c r="B18" s="31" t="n">
        <v>114030</v>
      </c>
      <c r="C18" s="31" t="n">
        <v>66452</v>
      </c>
      <c r="D18" s="31" t="n">
        <v>2074225</v>
      </c>
      <c r="E18" s="31" t="n">
        <v>65773</v>
      </c>
      <c r="F18" s="31" t="n">
        <v>2378112</v>
      </c>
      <c r="G18" s="31" t="n">
        <v>239915</v>
      </c>
      <c r="H18" s="31" t="n">
        <v>71301</v>
      </c>
      <c r="I18" s="31" t="n">
        <v>12739</v>
      </c>
      <c r="J18" s="31" t="n">
        <v>111</v>
      </c>
      <c r="K18" s="31" t="n">
        <v>1124</v>
      </c>
      <c r="L18" s="31" t="s">
        <v>18</v>
      </c>
      <c r="M18" s="31" t="n">
        <v>2336</v>
      </c>
      <c r="N18" s="31" t="n">
        <v>553</v>
      </c>
      <c r="O18" s="31" t="n">
        <v>19</v>
      </c>
      <c r="P18" s="31" t="n">
        <v>47</v>
      </c>
      <c r="Q18" s="31" t="n">
        <v>1334</v>
      </c>
      <c r="R18" s="31" t="n">
        <v>6</v>
      </c>
      <c r="S18" s="31" t="n">
        <v>341</v>
      </c>
      <c r="T18" s="31" t="n">
        <v>10</v>
      </c>
      <c r="U18" s="31" t="n">
        <v>25</v>
      </c>
      <c r="V18" s="31" t="n">
        <v>23</v>
      </c>
    </row>
    <row r="19" customFormat="false" ht="13.5" hidden="false" customHeight="true" outlineLevel="0" collapsed="false">
      <c r="A19" s="17" t="s">
        <v>27</v>
      </c>
      <c r="B19" s="31" t="n">
        <v>48051</v>
      </c>
      <c r="C19" s="31" t="n">
        <v>72651</v>
      </c>
      <c r="D19" s="31" t="n">
        <v>2423352</v>
      </c>
      <c r="E19" s="31" t="n">
        <v>61947</v>
      </c>
      <c r="F19" s="31" t="n">
        <v>2302041</v>
      </c>
      <c r="G19" s="31" t="n">
        <v>160802</v>
      </c>
      <c r="H19" s="31" t="n">
        <v>103944</v>
      </c>
      <c r="I19" s="31" t="n">
        <v>5691</v>
      </c>
      <c r="J19" s="31" t="n">
        <v>58</v>
      </c>
      <c r="K19" s="31" t="s">
        <v>18</v>
      </c>
      <c r="L19" s="31" t="s">
        <v>18</v>
      </c>
      <c r="M19" s="31" t="n">
        <v>1941</v>
      </c>
      <c r="N19" s="31" t="n">
        <v>455</v>
      </c>
      <c r="O19" s="31" t="n">
        <v>358</v>
      </c>
      <c r="P19" s="31" t="s">
        <v>18</v>
      </c>
      <c r="Q19" s="31" t="n">
        <v>493</v>
      </c>
      <c r="R19" s="31" t="n">
        <v>11</v>
      </c>
      <c r="S19" s="31" t="n">
        <v>475</v>
      </c>
      <c r="T19" s="31" t="n">
        <v>31</v>
      </c>
      <c r="U19" s="31" t="n">
        <v>120</v>
      </c>
      <c r="V19" s="31" t="n">
        <v>30</v>
      </c>
    </row>
    <row r="20" customFormat="false" ht="13.5" hidden="false" customHeight="true" outlineLevel="0" collapsed="false">
      <c r="A20" s="17" t="s">
        <v>28</v>
      </c>
      <c r="B20" s="31" t="n">
        <v>71043</v>
      </c>
      <c r="C20" s="31" t="n">
        <v>92480</v>
      </c>
      <c r="D20" s="31" t="n">
        <v>3426989</v>
      </c>
      <c r="E20" s="31" t="n">
        <v>114750</v>
      </c>
      <c r="F20" s="31" t="n">
        <v>4466591</v>
      </c>
      <c r="G20" s="31" t="n">
        <v>368786</v>
      </c>
      <c r="H20" s="31" t="n">
        <v>129425</v>
      </c>
      <c r="I20" s="31" t="n">
        <v>24625</v>
      </c>
      <c r="J20" s="31" t="n">
        <v>550</v>
      </c>
      <c r="K20" s="31" t="n">
        <v>120035</v>
      </c>
      <c r="L20" s="31" t="s">
        <v>18</v>
      </c>
      <c r="M20" s="31" t="n">
        <v>1419</v>
      </c>
      <c r="N20" s="31" t="n">
        <v>463</v>
      </c>
      <c r="O20" s="31" t="n">
        <v>90</v>
      </c>
      <c r="P20" s="31" t="n">
        <v>87</v>
      </c>
      <c r="Q20" s="31" t="n">
        <v>507</v>
      </c>
      <c r="R20" s="31" t="n">
        <v>89</v>
      </c>
      <c r="S20" s="31" t="n">
        <v>74</v>
      </c>
      <c r="T20" s="31" t="n">
        <v>14</v>
      </c>
      <c r="U20" s="31" t="n">
        <v>97</v>
      </c>
      <c r="V20" s="31" t="n">
        <v>41</v>
      </c>
    </row>
    <row r="21" customFormat="false" ht="13.5" hidden="false" customHeight="true" outlineLevel="0" collapsed="false">
      <c r="A21" s="17" t="s">
        <v>29</v>
      </c>
      <c r="B21" s="31" t="n">
        <v>43687</v>
      </c>
      <c r="C21" s="31" t="n">
        <v>89118</v>
      </c>
      <c r="D21" s="31" t="n">
        <v>3151661</v>
      </c>
      <c r="E21" s="31" t="n">
        <v>92793</v>
      </c>
      <c r="F21" s="31" t="n">
        <v>3536394</v>
      </c>
      <c r="G21" s="31" t="n">
        <v>176971</v>
      </c>
      <c r="H21" s="31" t="n">
        <v>188830</v>
      </c>
      <c r="I21" s="31" t="n">
        <v>8194</v>
      </c>
      <c r="J21" s="31" t="n">
        <v>392</v>
      </c>
      <c r="K21" s="31" t="s">
        <v>18</v>
      </c>
      <c r="L21" s="31" t="s">
        <v>18</v>
      </c>
      <c r="M21" s="31" t="n">
        <v>1307</v>
      </c>
      <c r="N21" s="31" t="n">
        <v>481</v>
      </c>
      <c r="O21" s="31" t="n">
        <v>140</v>
      </c>
      <c r="P21" s="31" t="n">
        <v>252</v>
      </c>
      <c r="Q21" s="31" t="n">
        <v>190</v>
      </c>
      <c r="R21" s="31" t="n">
        <v>99</v>
      </c>
      <c r="S21" s="31" t="n">
        <v>32</v>
      </c>
      <c r="T21" s="31" t="n">
        <v>19</v>
      </c>
      <c r="U21" s="31" t="n">
        <v>94</v>
      </c>
      <c r="V21" s="31" t="n">
        <v>69</v>
      </c>
    </row>
    <row r="22" customFormat="false" ht="13.5" hidden="false" customHeight="true" outlineLevel="0" collapsed="false">
      <c r="A22" s="17" t="s">
        <v>30</v>
      </c>
      <c r="B22" s="31" t="n">
        <v>57317</v>
      </c>
      <c r="C22" s="31" t="n">
        <v>92008</v>
      </c>
      <c r="D22" s="31" t="n">
        <v>3394882</v>
      </c>
      <c r="E22" s="31" t="n">
        <v>128144</v>
      </c>
      <c r="F22" s="31" t="n">
        <v>5093891</v>
      </c>
      <c r="G22" s="31" t="n">
        <v>732145</v>
      </c>
      <c r="H22" s="31" t="n">
        <v>157836</v>
      </c>
      <c r="I22" s="31" t="n">
        <v>33445</v>
      </c>
      <c r="J22" s="31" t="n">
        <v>3558</v>
      </c>
      <c r="K22" s="31" t="n">
        <v>1931</v>
      </c>
      <c r="L22" s="31" t="n">
        <v>90656</v>
      </c>
      <c r="M22" s="31" t="n">
        <v>1292</v>
      </c>
      <c r="N22" s="31" t="n">
        <v>64</v>
      </c>
      <c r="O22" s="31" t="n">
        <v>390</v>
      </c>
      <c r="P22" s="31" t="n">
        <v>8</v>
      </c>
      <c r="Q22" s="31" t="n">
        <v>477</v>
      </c>
      <c r="R22" s="31" t="n">
        <v>27</v>
      </c>
      <c r="S22" s="31" t="n">
        <v>263</v>
      </c>
      <c r="T22" s="31" t="n">
        <v>29</v>
      </c>
      <c r="U22" s="31" t="n">
        <v>34</v>
      </c>
      <c r="V22" s="31" t="n">
        <v>97</v>
      </c>
    </row>
    <row r="23" customFormat="false" ht="13.5" hidden="false" customHeight="true" outlineLevel="0" collapsed="false">
      <c r="A23" s="17" t="s">
        <v>31</v>
      </c>
      <c r="B23" s="31" t="n">
        <v>51111</v>
      </c>
      <c r="C23" s="31" t="n">
        <v>81522</v>
      </c>
      <c r="D23" s="31" t="n">
        <v>3100553</v>
      </c>
      <c r="E23" s="31" t="n">
        <v>109514</v>
      </c>
      <c r="F23" s="31" t="n">
        <v>4353204</v>
      </c>
      <c r="G23" s="31" t="n">
        <v>748733</v>
      </c>
      <c r="H23" s="31" t="n">
        <v>306849</v>
      </c>
      <c r="I23" s="31" t="n">
        <v>16564</v>
      </c>
      <c r="J23" s="31" t="n">
        <v>59</v>
      </c>
      <c r="K23" s="31" t="n">
        <v>1592</v>
      </c>
      <c r="L23" s="31" t="s">
        <v>18</v>
      </c>
      <c r="M23" s="31" t="n">
        <v>399</v>
      </c>
      <c r="N23" s="31" t="n">
        <v>98</v>
      </c>
      <c r="O23" s="31" t="n">
        <v>48</v>
      </c>
      <c r="P23" s="31" t="n">
        <v>12</v>
      </c>
      <c r="Q23" s="31" t="n">
        <v>128</v>
      </c>
      <c r="R23" s="31" t="n">
        <v>17</v>
      </c>
      <c r="S23" s="31" t="n">
        <v>14</v>
      </c>
      <c r="T23" s="31" t="n">
        <v>14</v>
      </c>
      <c r="U23" s="31" t="n">
        <v>67</v>
      </c>
      <c r="V23" s="31" t="n">
        <v>104</v>
      </c>
    </row>
    <row r="24" customFormat="false" ht="13.5" hidden="false" customHeight="true" outlineLevel="0" collapsed="false">
      <c r="A24" s="17" t="s">
        <v>32</v>
      </c>
      <c r="B24" s="31" t="n">
        <v>48635</v>
      </c>
      <c r="C24" s="31" t="n">
        <v>42921</v>
      </c>
      <c r="D24" s="31" t="n">
        <v>1245349</v>
      </c>
      <c r="E24" s="31" t="n">
        <v>60932</v>
      </c>
      <c r="F24" s="31" t="n">
        <v>2126957</v>
      </c>
      <c r="G24" s="31" t="n">
        <v>875966</v>
      </c>
      <c r="H24" s="31" t="n">
        <v>53474</v>
      </c>
      <c r="I24" s="31" t="n">
        <v>38070</v>
      </c>
      <c r="J24" s="31" t="n">
        <v>168</v>
      </c>
      <c r="K24" s="31" t="s">
        <v>18</v>
      </c>
      <c r="L24" s="31" t="s">
        <v>18</v>
      </c>
      <c r="M24" s="31" t="n">
        <v>1943</v>
      </c>
      <c r="N24" s="31" t="n">
        <v>440</v>
      </c>
      <c r="O24" s="31" t="n">
        <v>20</v>
      </c>
      <c r="P24" s="31" t="n">
        <v>33</v>
      </c>
      <c r="Q24" s="31" t="n">
        <v>952</v>
      </c>
      <c r="R24" s="31" t="n">
        <v>14</v>
      </c>
      <c r="S24" s="31" t="n">
        <v>186</v>
      </c>
      <c r="T24" s="31" t="n">
        <v>16</v>
      </c>
      <c r="U24" s="31" t="n">
        <v>282</v>
      </c>
      <c r="V24" s="31" t="n">
        <v>82</v>
      </c>
    </row>
    <row r="25" customFormat="false" ht="13.5" hidden="false" customHeight="true" outlineLevel="0" collapsed="false">
      <c r="A25" s="17" t="s">
        <v>33</v>
      </c>
      <c r="B25" s="31" t="n">
        <v>53434</v>
      </c>
      <c r="C25" s="31" t="n">
        <v>45875</v>
      </c>
      <c r="D25" s="31" t="n">
        <v>1389671</v>
      </c>
      <c r="E25" s="31" t="n">
        <v>68892</v>
      </c>
      <c r="F25" s="31" t="n">
        <v>2487375</v>
      </c>
      <c r="G25" s="31" t="n">
        <v>64299</v>
      </c>
      <c r="H25" s="31" t="n">
        <v>37270</v>
      </c>
      <c r="I25" s="31" t="n">
        <v>5773</v>
      </c>
      <c r="J25" s="31" t="n">
        <v>127</v>
      </c>
      <c r="K25" s="31" t="s">
        <v>18</v>
      </c>
      <c r="L25" s="31" t="s">
        <v>18</v>
      </c>
      <c r="M25" s="31" t="n">
        <v>2115</v>
      </c>
      <c r="N25" s="31" t="n">
        <v>541</v>
      </c>
      <c r="O25" s="31" t="n">
        <v>131</v>
      </c>
      <c r="P25" s="31" t="n">
        <v>21</v>
      </c>
      <c r="Q25" s="31" t="n">
        <v>1092</v>
      </c>
      <c r="R25" s="31" t="n">
        <v>139</v>
      </c>
      <c r="S25" s="31" t="n">
        <v>62</v>
      </c>
      <c r="T25" s="31" t="n">
        <v>23</v>
      </c>
      <c r="U25" s="31" t="n">
        <v>106</v>
      </c>
      <c r="V25" s="31" t="n">
        <v>41</v>
      </c>
    </row>
    <row r="26" customFormat="false" ht="13.5" hidden="false" customHeight="true" outlineLevel="0" collapsed="false">
      <c r="A26" s="17" t="s">
        <v>34</v>
      </c>
      <c r="B26" s="31" t="n">
        <v>95713</v>
      </c>
      <c r="C26" s="31" t="n">
        <v>63588</v>
      </c>
      <c r="D26" s="31" t="n">
        <v>1939223</v>
      </c>
      <c r="E26" s="31" t="n">
        <v>57377</v>
      </c>
      <c r="F26" s="31" t="n">
        <v>2124670</v>
      </c>
      <c r="G26" s="31" t="n">
        <v>368742</v>
      </c>
      <c r="H26" s="31" t="n">
        <v>70089</v>
      </c>
      <c r="I26" s="31" t="n">
        <v>144395</v>
      </c>
      <c r="J26" s="31" t="n">
        <v>20</v>
      </c>
      <c r="K26" s="31" t="n">
        <v>139</v>
      </c>
      <c r="L26" s="31" t="s">
        <v>18</v>
      </c>
      <c r="M26" s="31" t="n">
        <v>2756</v>
      </c>
      <c r="N26" s="31" t="n">
        <v>387</v>
      </c>
      <c r="O26" s="31" t="n">
        <v>129</v>
      </c>
      <c r="P26" s="31" t="n">
        <v>41</v>
      </c>
      <c r="Q26" s="31" t="n">
        <v>482</v>
      </c>
      <c r="R26" s="31" t="n">
        <v>226</v>
      </c>
      <c r="S26" s="31" t="n">
        <v>1056</v>
      </c>
      <c r="T26" s="31" t="n">
        <v>68</v>
      </c>
      <c r="U26" s="31" t="n">
        <v>367</v>
      </c>
      <c r="V26" s="31" t="n">
        <v>184</v>
      </c>
    </row>
    <row r="27" customFormat="false" ht="13.5" hidden="false" customHeight="true" outlineLevel="0" collapsed="false">
      <c r="A27" s="17" t="s">
        <v>35</v>
      </c>
      <c r="B27" s="31" t="n">
        <v>46832</v>
      </c>
      <c r="C27" s="31" t="n">
        <v>72411</v>
      </c>
      <c r="D27" s="31" t="n">
        <v>2114356</v>
      </c>
      <c r="E27" s="31" t="n">
        <v>72927</v>
      </c>
      <c r="F27" s="31" t="n">
        <v>2625064</v>
      </c>
      <c r="G27" s="31" t="n">
        <v>178455</v>
      </c>
      <c r="H27" s="31" t="n">
        <v>90074</v>
      </c>
      <c r="I27" s="31" t="n">
        <v>11880</v>
      </c>
      <c r="J27" s="31" t="n">
        <v>380</v>
      </c>
      <c r="K27" s="31" t="s">
        <v>18</v>
      </c>
      <c r="L27" s="31" t="s">
        <v>18</v>
      </c>
      <c r="M27" s="31" t="n">
        <v>2913</v>
      </c>
      <c r="N27" s="31" t="n">
        <v>943</v>
      </c>
      <c r="O27" s="31" t="n">
        <v>291</v>
      </c>
      <c r="P27" s="31" t="n">
        <v>0</v>
      </c>
      <c r="Q27" s="31" t="n">
        <v>743</v>
      </c>
      <c r="R27" s="31" t="n">
        <v>19</v>
      </c>
      <c r="S27" s="31" t="n">
        <v>137</v>
      </c>
      <c r="T27" s="31" t="n">
        <v>17</v>
      </c>
      <c r="U27" s="31" t="n">
        <v>763</v>
      </c>
      <c r="V27" s="31" t="n">
        <v>190</v>
      </c>
    </row>
    <row r="28" customFormat="false" ht="13.5" hidden="false" customHeight="true" outlineLevel="0" collapsed="false">
      <c r="A28" s="17" t="s">
        <v>36</v>
      </c>
      <c r="B28" s="31" t="n">
        <v>6323</v>
      </c>
      <c r="C28" s="31" t="n">
        <v>52211</v>
      </c>
      <c r="D28" s="31" t="n">
        <v>1568156</v>
      </c>
      <c r="E28" s="31" t="n">
        <v>47407</v>
      </c>
      <c r="F28" s="31" t="n">
        <v>1662840</v>
      </c>
      <c r="G28" s="31" t="n">
        <v>415002</v>
      </c>
      <c r="H28" s="31" t="n">
        <v>71634</v>
      </c>
      <c r="I28" s="31" t="n">
        <v>6258</v>
      </c>
      <c r="J28" s="31" t="n">
        <v>529</v>
      </c>
      <c r="K28" s="31" t="s">
        <v>18</v>
      </c>
      <c r="L28" s="31" t="s">
        <v>18</v>
      </c>
      <c r="M28" s="31" t="n">
        <v>2162</v>
      </c>
      <c r="N28" s="31" t="n">
        <v>993</v>
      </c>
      <c r="O28" s="31" t="n">
        <v>205</v>
      </c>
      <c r="P28" s="31" t="n">
        <v>0</v>
      </c>
      <c r="Q28" s="31" t="n">
        <v>639</v>
      </c>
      <c r="R28" s="31" t="n">
        <v>54</v>
      </c>
      <c r="S28" s="31" t="n">
        <v>34</v>
      </c>
      <c r="T28" s="31" t="n">
        <v>29</v>
      </c>
      <c r="U28" s="31" t="n">
        <v>208</v>
      </c>
      <c r="V28" s="31" t="n">
        <v>58</v>
      </c>
    </row>
    <row r="29" customFormat="false" ht="13.5" hidden="false" customHeight="true" outlineLevel="0" collapsed="false">
      <c r="A29" s="17" t="s">
        <v>37</v>
      </c>
      <c r="B29" s="31" t="n">
        <v>3159</v>
      </c>
      <c r="C29" s="31" t="n">
        <v>62460</v>
      </c>
      <c r="D29" s="31" t="n">
        <v>1966621</v>
      </c>
      <c r="E29" s="31" t="n">
        <v>29746</v>
      </c>
      <c r="F29" s="31" t="n">
        <v>1066566</v>
      </c>
      <c r="G29" s="31" t="n">
        <v>194007</v>
      </c>
      <c r="H29" s="31" t="n">
        <v>62471</v>
      </c>
      <c r="I29" s="31" t="n">
        <v>26423</v>
      </c>
      <c r="J29" s="31" t="n">
        <v>110</v>
      </c>
      <c r="K29" s="31" t="n">
        <v>2025</v>
      </c>
      <c r="L29" s="31" t="s">
        <v>18</v>
      </c>
      <c r="M29" s="31" t="n">
        <v>2536</v>
      </c>
      <c r="N29" s="31" t="n">
        <v>467</v>
      </c>
      <c r="O29" s="31" t="n">
        <v>117</v>
      </c>
      <c r="P29" s="31" t="n">
        <v>10</v>
      </c>
      <c r="Q29" s="31" t="n">
        <v>1577</v>
      </c>
      <c r="R29" s="31" t="n">
        <v>8</v>
      </c>
      <c r="S29" s="31" t="n">
        <v>171</v>
      </c>
      <c r="T29" s="31" t="n">
        <v>58</v>
      </c>
      <c r="U29" s="31" t="n">
        <v>128</v>
      </c>
      <c r="V29" s="31" t="n">
        <v>92</v>
      </c>
    </row>
    <row r="30" customFormat="false" ht="13.5" hidden="false" customHeight="true" outlineLevel="0" collapsed="false">
      <c r="A30" s="17" t="s">
        <v>38</v>
      </c>
      <c r="B30" s="31" t="n">
        <v>59157</v>
      </c>
      <c r="C30" s="31" t="n">
        <v>53045</v>
      </c>
      <c r="D30" s="31" t="n">
        <v>1727568</v>
      </c>
      <c r="E30" s="31" t="n">
        <v>76509</v>
      </c>
      <c r="F30" s="31" t="n">
        <v>2762846</v>
      </c>
      <c r="G30" s="31" t="n">
        <v>228515</v>
      </c>
      <c r="H30" s="31" t="n">
        <v>73332</v>
      </c>
      <c r="I30" s="31" t="n">
        <v>26167</v>
      </c>
      <c r="J30" s="31" t="n">
        <v>215</v>
      </c>
      <c r="K30" s="31" t="n">
        <v>1652</v>
      </c>
      <c r="L30" s="31" t="s">
        <v>18</v>
      </c>
      <c r="M30" s="31" t="n">
        <v>2553</v>
      </c>
      <c r="N30" s="31" t="n">
        <v>584</v>
      </c>
      <c r="O30" s="31" t="n">
        <v>28</v>
      </c>
      <c r="P30" s="31" t="n">
        <v>374</v>
      </c>
      <c r="Q30" s="31" t="n">
        <v>453</v>
      </c>
      <c r="R30" s="31" t="n">
        <v>177</v>
      </c>
      <c r="S30" s="31" t="n">
        <v>760</v>
      </c>
      <c r="T30" s="31" t="n">
        <v>77</v>
      </c>
      <c r="U30" s="31" t="n">
        <v>101</v>
      </c>
      <c r="V30" s="31" t="n">
        <v>105</v>
      </c>
    </row>
    <row r="31" customFormat="false" ht="13.5" hidden="false" customHeight="true" outlineLevel="0" collapsed="false">
      <c r="A31" s="17" t="s">
        <v>39</v>
      </c>
      <c r="B31" s="31" t="n">
        <v>56204</v>
      </c>
      <c r="C31" s="31" t="n">
        <v>48732</v>
      </c>
      <c r="D31" s="31" t="n">
        <v>1746621</v>
      </c>
      <c r="E31" s="31" t="n">
        <v>60456</v>
      </c>
      <c r="F31" s="31" t="n">
        <v>2323340</v>
      </c>
      <c r="G31" s="31" t="n">
        <v>238662</v>
      </c>
      <c r="H31" s="31" t="n">
        <v>27797</v>
      </c>
      <c r="I31" s="31" t="n">
        <v>6772</v>
      </c>
      <c r="J31" s="31" t="n">
        <v>252</v>
      </c>
      <c r="K31" s="31" t="n">
        <v>1202</v>
      </c>
      <c r="L31" s="31" t="s">
        <v>18</v>
      </c>
      <c r="M31" s="31" t="n">
        <v>1080</v>
      </c>
      <c r="N31" s="31" t="n">
        <v>133</v>
      </c>
      <c r="O31" s="31" t="n">
        <v>82</v>
      </c>
      <c r="P31" s="31" t="n">
        <v>4</v>
      </c>
      <c r="Q31" s="31" t="n">
        <v>467</v>
      </c>
      <c r="R31" s="31" t="n">
        <v>121</v>
      </c>
      <c r="S31" s="31" t="n">
        <v>151</v>
      </c>
      <c r="T31" s="31" t="n">
        <v>42</v>
      </c>
      <c r="U31" s="31" t="n">
        <v>80</v>
      </c>
      <c r="V31" s="31" t="n">
        <v>12</v>
      </c>
    </row>
    <row r="32" customFormat="false" ht="13.5" hidden="false" customHeight="true" outlineLevel="0" collapsed="false">
      <c r="A32" s="17" t="s">
        <v>40</v>
      </c>
      <c r="B32" s="31" t="n">
        <v>34347</v>
      </c>
      <c r="C32" s="31" t="n">
        <v>80943</v>
      </c>
      <c r="D32" s="31" t="n">
        <v>2972904</v>
      </c>
      <c r="E32" s="31" t="n">
        <v>80649</v>
      </c>
      <c r="F32" s="31" t="n">
        <v>3223787</v>
      </c>
      <c r="G32" s="31" t="n">
        <v>468825</v>
      </c>
      <c r="H32" s="31" t="n">
        <v>177889</v>
      </c>
      <c r="I32" s="31" t="n">
        <v>50836</v>
      </c>
      <c r="J32" s="31" t="n">
        <v>8177</v>
      </c>
      <c r="K32" s="31" t="n">
        <v>2667</v>
      </c>
      <c r="L32" s="31" t="s">
        <v>18</v>
      </c>
      <c r="M32" s="31" t="n">
        <v>1585</v>
      </c>
      <c r="N32" s="31" t="n">
        <v>445</v>
      </c>
      <c r="O32" s="31" t="n">
        <v>129</v>
      </c>
      <c r="P32" s="31" t="n">
        <v>190</v>
      </c>
      <c r="Q32" s="31" t="n">
        <v>614</v>
      </c>
      <c r="R32" s="31" t="n">
        <v>26</v>
      </c>
      <c r="S32" s="31" t="n">
        <v>126</v>
      </c>
      <c r="T32" s="31" t="n">
        <v>27</v>
      </c>
      <c r="U32" s="31" t="n">
        <v>26</v>
      </c>
      <c r="V32" s="31" t="n">
        <v>30</v>
      </c>
    </row>
    <row r="33" customFormat="false" ht="13.5" hidden="false" customHeight="true" outlineLevel="0" collapsed="false">
      <c r="A33" s="17" t="s">
        <v>41</v>
      </c>
      <c r="B33" s="31" t="n">
        <v>61149</v>
      </c>
      <c r="C33" s="31" t="n">
        <v>61047</v>
      </c>
      <c r="D33" s="31" t="n">
        <v>1870131</v>
      </c>
      <c r="E33" s="31" t="n">
        <v>70719</v>
      </c>
      <c r="F33" s="31" t="n">
        <v>2561543</v>
      </c>
      <c r="G33" s="31" t="n">
        <v>172815</v>
      </c>
      <c r="H33" s="31" t="n">
        <v>80399</v>
      </c>
      <c r="I33" s="31" t="n">
        <v>111603</v>
      </c>
      <c r="J33" s="31" t="n">
        <v>100</v>
      </c>
      <c r="K33" s="31" t="s">
        <v>18</v>
      </c>
      <c r="L33" s="31" t="s">
        <v>18</v>
      </c>
      <c r="M33" s="31" t="n">
        <v>1550</v>
      </c>
      <c r="N33" s="31" t="n">
        <v>403</v>
      </c>
      <c r="O33" s="31" t="n">
        <v>26</v>
      </c>
      <c r="P33" s="31" t="n">
        <v>3</v>
      </c>
      <c r="Q33" s="31" t="n">
        <v>947</v>
      </c>
      <c r="R33" s="31" t="n">
        <v>41</v>
      </c>
      <c r="S33" s="31" t="n">
        <v>53</v>
      </c>
      <c r="T33" s="31" t="n">
        <v>35</v>
      </c>
      <c r="U33" s="31" t="n">
        <v>43</v>
      </c>
      <c r="V33" s="31" t="n">
        <v>169</v>
      </c>
    </row>
    <row r="34" customFormat="false" ht="13.5" hidden="false" customHeight="true" outlineLevel="0" collapsed="false">
      <c r="A34" s="17" t="s">
        <v>42</v>
      </c>
      <c r="B34" s="31" t="n">
        <v>37783</v>
      </c>
      <c r="C34" s="31" t="n">
        <v>61511</v>
      </c>
      <c r="D34" s="31" t="n">
        <v>1954604</v>
      </c>
      <c r="E34" s="31" t="n">
        <v>97283</v>
      </c>
      <c r="F34" s="31" t="n">
        <v>3467653</v>
      </c>
      <c r="G34" s="31" t="n">
        <v>78252</v>
      </c>
      <c r="H34" s="31" t="n">
        <v>88763</v>
      </c>
      <c r="I34" s="31" t="n">
        <v>5345</v>
      </c>
      <c r="J34" s="31" t="n">
        <v>1134</v>
      </c>
      <c r="K34" s="31" t="n">
        <v>3271</v>
      </c>
      <c r="L34" s="31" t="s">
        <v>18</v>
      </c>
      <c r="M34" s="31" t="n">
        <v>3394</v>
      </c>
      <c r="N34" s="31" t="n">
        <v>535</v>
      </c>
      <c r="O34" s="31" t="n">
        <v>17</v>
      </c>
      <c r="P34" s="31" t="n">
        <v>6</v>
      </c>
      <c r="Q34" s="31" t="n">
        <v>733</v>
      </c>
      <c r="R34" s="31" t="n">
        <v>291</v>
      </c>
      <c r="S34" s="31" t="n">
        <v>1498</v>
      </c>
      <c r="T34" s="31" t="n">
        <v>55</v>
      </c>
      <c r="U34" s="31" t="n">
        <v>260</v>
      </c>
      <c r="V34" s="31" t="n">
        <v>27</v>
      </c>
    </row>
    <row r="35" customFormat="false" ht="13.5" hidden="false" customHeight="true" outlineLevel="0" collapsed="false">
      <c r="A35" s="17" t="s">
        <v>43</v>
      </c>
      <c r="B35" s="31" t="n">
        <v>36183</v>
      </c>
      <c r="C35" s="31" t="n">
        <v>83217</v>
      </c>
      <c r="D35" s="31" t="n">
        <v>2723865</v>
      </c>
      <c r="E35" s="31" t="n">
        <v>106758</v>
      </c>
      <c r="F35" s="31" t="n">
        <v>3965000</v>
      </c>
      <c r="G35" s="31" t="n">
        <v>872187</v>
      </c>
      <c r="H35" s="31" t="n">
        <v>64600</v>
      </c>
      <c r="I35" s="31" t="n">
        <v>37323</v>
      </c>
      <c r="J35" s="31" t="n">
        <v>1402</v>
      </c>
      <c r="K35" s="31" t="n">
        <v>1431</v>
      </c>
      <c r="L35" s="31" t="s">
        <v>18</v>
      </c>
      <c r="M35" s="31" t="n">
        <v>1034</v>
      </c>
      <c r="N35" s="31" t="n">
        <v>477</v>
      </c>
      <c r="O35" s="31" t="n">
        <v>28</v>
      </c>
      <c r="P35" s="31" t="n">
        <v>3</v>
      </c>
      <c r="Q35" s="31" t="n">
        <v>137</v>
      </c>
      <c r="R35" s="31" t="n">
        <v>1</v>
      </c>
      <c r="S35" s="31" t="n">
        <v>49</v>
      </c>
      <c r="T35" s="31" t="n">
        <v>79</v>
      </c>
      <c r="U35" s="31" t="n">
        <v>259</v>
      </c>
      <c r="V35" s="31" t="n">
        <v>27</v>
      </c>
    </row>
    <row r="36" customFormat="false" ht="13.5" hidden="false" customHeight="true" outlineLevel="0" collapsed="false">
      <c r="A36" s="17" t="s">
        <v>44</v>
      </c>
      <c r="B36" s="31" t="n">
        <v>63432</v>
      </c>
      <c r="C36" s="31" t="n">
        <v>98867</v>
      </c>
      <c r="D36" s="31" t="n">
        <v>3627876</v>
      </c>
      <c r="E36" s="31" t="n">
        <v>149561</v>
      </c>
      <c r="F36" s="31" t="n">
        <v>5765798</v>
      </c>
      <c r="G36" s="31" t="n">
        <v>965138</v>
      </c>
      <c r="H36" s="31" t="n">
        <v>249805</v>
      </c>
      <c r="I36" s="31" t="n">
        <v>42822</v>
      </c>
      <c r="J36" s="31" t="n">
        <v>2304</v>
      </c>
      <c r="K36" s="31" t="s">
        <v>18</v>
      </c>
      <c r="L36" s="31" t="n">
        <v>64687</v>
      </c>
      <c r="M36" s="31" t="n">
        <v>1603</v>
      </c>
      <c r="N36" s="31" t="n">
        <v>183</v>
      </c>
      <c r="O36" s="31" t="n">
        <v>136</v>
      </c>
      <c r="P36" s="31" t="n">
        <v>14</v>
      </c>
      <c r="Q36" s="31" t="n">
        <v>328</v>
      </c>
      <c r="R36" s="31" t="n">
        <v>106</v>
      </c>
      <c r="S36" s="31" t="n">
        <v>295</v>
      </c>
      <c r="T36" s="31" t="n">
        <v>18</v>
      </c>
      <c r="U36" s="31" t="n">
        <v>524</v>
      </c>
      <c r="V36" s="31" t="n">
        <v>31</v>
      </c>
    </row>
    <row r="37" customFormat="false" ht="13.5" hidden="false" customHeight="true" outlineLevel="0" collapsed="false">
      <c r="A37" s="17" t="s">
        <v>45</v>
      </c>
      <c r="B37" s="31" t="n">
        <v>64585</v>
      </c>
      <c r="C37" s="31" t="n">
        <v>72985</v>
      </c>
      <c r="D37" s="31" t="n">
        <v>2575617</v>
      </c>
      <c r="E37" s="31" t="n">
        <v>118814</v>
      </c>
      <c r="F37" s="31" t="n">
        <v>4512654</v>
      </c>
      <c r="G37" s="31" t="n">
        <v>1029750</v>
      </c>
      <c r="H37" s="31" t="n">
        <v>107425</v>
      </c>
      <c r="I37" s="31" t="n">
        <v>67095</v>
      </c>
      <c r="J37" s="31" t="n">
        <v>206</v>
      </c>
      <c r="K37" s="31" t="n">
        <v>7217</v>
      </c>
      <c r="L37" s="31" t="n">
        <v>54831</v>
      </c>
      <c r="M37" s="31" t="n">
        <v>827</v>
      </c>
      <c r="N37" s="31" t="n">
        <v>267</v>
      </c>
      <c r="O37" s="31" t="n">
        <v>33</v>
      </c>
      <c r="P37" s="31" t="n">
        <v>9</v>
      </c>
      <c r="Q37" s="31" t="n">
        <v>201</v>
      </c>
      <c r="R37" s="31" t="n">
        <v>13</v>
      </c>
      <c r="S37" s="31" t="n">
        <v>157</v>
      </c>
      <c r="T37" s="31" t="n">
        <v>102</v>
      </c>
      <c r="U37" s="31" t="n">
        <v>45</v>
      </c>
      <c r="V37" s="31" t="n">
        <v>62</v>
      </c>
    </row>
    <row r="38" customFormat="false" ht="13.5" hidden="false" customHeight="true" outlineLevel="0" collapsed="false">
      <c r="A38" s="17" t="s">
        <v>46</v>
      </c>
      <c r="B38" s="31" t="n">
        <v>64924</v>
      </c>
      <c r="C38" s="31" t="n">
        <v>82485</v>
      </c>
      <c r="D38" s="31" t="n">
        <v>2554979</v>
      </c>
      <c r="E38" s="31" t="n">
        <v>126830</v>
      </c>
      <c r="F38" s="31" t="n">
        <v>4485242</v>
      </c>
      <c r="G38" s="31" t="n">
        <v>1015093</v>
      </c>
      <c r="H38" s="31" t="n">
        <v>58791</v>
      </c>
      <c r="I38" s="31" t="n">
        <v>448643</v>
      </c>
      <c r="J38" s="31" t="s">
        <v>18</v>
      </c>
      <c r="K38" s="31" t="n">
        <v>11188</v>
      </c>
      <c r="L38" s="31" t="s">
        <v>18</v>
      </c>
      <c r="M38" s="31" t="n">
        <v>1556</v>
      </c>
      <c r="N38" s="31" t="n">
        <v>539</v>
      </c>
      <c r="O38" s="31" t="n">
        <v>12</v>
      </c>
      <c r="P38" s="31" t="n">
        <v>0</v>
      </c>
      <c r="Q38" s="31" t="n">
        <v>520</v>
      </c>
      <c r="R38" s="31" t="n">
        <v>90</v>
      </c>
      <c r="S38" s="31" t="n">
        <v>84</v>
      </c>
      <c r="T38" s="31" t="n">
        <v>85</v>
      </c>
      <c r="U38" s="31" t="n">
        <v>226</v>
      </c>
      <c r="V38" s="31" t="n">
        <v>39</v>
      </c>
    </row>
    <row r="39" customFormat="false" ht="13.5" hidden="false" customHeight="true" outlineLevel="0" collapsed="false">
      <c r="A39" s="17" t="s">
        <v>47</v>
      </c>
      <c r="B39" s="31" t="n">
        <v>14272</v>
      </c>
      <c r="C39" s="31" t="n">
        <v>51254</v>
      </c>
      <c r="D39" s="31" t="n">
        <v>1433466</v>
      </c>
      <c r="E39" s="31" t="n">
        <v>56650</v>
      </c>
      <c r="F39" s="31" t="n">
        <v>1855412</v>
      </c>
      <c r="G39" s="31" t="n">
        <v>222869</v>
      </c>
      <c r="H39" s="31" t="n">
        <v>39377</v>
      </c>
      <c r="I39" s="31" t="n">
        <v>38931</v>
      </c>
      <c r="J39" s="31" t="n">
        <v>605</v>
      </c>
      <c r="K39" s="31" t="n">
        <v>2432</v>
      </c>
      <c r="L39" s="31" t="s">
        <v>18</v>
      </c>
      <c r="M39" s="31" t="n">
        <v>1941</v>
      </c>
      <c r="N39" s="31" t="n">
        <v>657</v>
      </c>
      <c r="O39" s="31" t="n">
        <v>181</v>
      </c>
      <c r="P39" s="31" t="n">
        <v>39</v>
      </c>
      <c r="Q39" s="31" t="n">
        <v>394</v>
      </c>
      <c r="R39" s="31" t="n">
        <v>25</v>
      </c>
      <c r="S39" s="31" t="n">
        <v>380</v>
      </c>
      <c r="T39" s="31" t="n">
        <v>35</v>
      </c>
      <c r="U39" s="31" t="n">
        <v>230</v>
      </c>
      <c r="V39" s="31" t="n">
        <v>307</v>
      </c>
    </row>
    <row r="40" customFormat="false" ht="13.5" hidden="false" customHeight="true" outlineLevel="0" collapsed="false">
      <c r="A40" s="17" t="s">
        <v>48</v>
      </c>
      <c r="B40" s="31" t="n">
        <v>60595</v>
      </c>
      <c r="C40" s="31" t="n">
        <v>52087</v>
      </c>
      <c r="D40" s="31" t="n">
        <v>1432446</v>
      </c>
      <c r="E40" s="31" t="n">
        <v>40748</v>
      </c>
      <c r="F40" s="31" t="n">
        <v>1476393</v>
      </c>
      <c r="G40" s="31" t="n">
        <v>433755</v>
      </c>
      <c r="H40" s="31" t="n">
        <v>32435</v>
      </c>
      <c r="I40" s="31" t="n">
        <v>18524</v>
      </c>
      <c r="J40" s="31" t="n">
        <v>51</v>
      </c>
      <c r="K40" s="31" t="s">
        <v>18</v>
      </c>
      <c r="L40" s="31" t="s">
        <v>18</v>
      </c>
      <c r="M40" s="31" t="n">
        <v>2081</v>
      </c>
      <c r="N40" s="31" t="n">
        <v>961</v>
      </c>
      <c r="O40" s="31" t="n">
        <v>17</v>
      </c>
      <c r="P40" s="31" t="n">
        <v>33</v>
      </c>
      <c r="Q40" s="31" t="n">
        <v>615</v>
      </c>
      <c r="R40" s="31" t="n">
        <v>38</v>
      </c>
      <c r="S40" s="31" t="n">
        <v>97</v>
      </c>
      <c r="T40" s="31" t="n">
        <v>30</v>
      </c>
      <c r="U40" s="31" t="n">
        <v>290</v>
      </c>
      <c r="V40" s="31" t="n">
        <v>204</v>
      </c>
    </row>
    <row r="41" customFormat="false" ht="13.5" hidden="false" customHeight="true" outlineLevel="0" collapsed="false">
      <c r="A41" s="17" t="s">
        <v>49</v>
      </c>
      <c r="B41" s="31" t="n">
        <v>9905</v>
      </c>
      <c r="C41" s="31" t="n">
        <v>46868</v>
      </c>
      <c r="D41" s="31" t="n">
        <v>1188464</v>
      </c>
      <c r="E41" s="31" t="n">
        <v>42570</v>
      </c>
      <c r="F41" s="31" t="n">
        <v>1383556</v>
      </c>
      <c r="G41" s="31" t="n">
        <v>239806</v>
      </c>
      <c r="H41" s="31" t="n">
        <v>61608</v>
      </c>
      <c r="I41" s="31" t="n">
        <v>157469</v>
      </c>
      <c r="J41" s="31" t="n">
        <v>639</v>
      </c>
      <c r="K41" s="31" t="n">
        <v>400</v>
      </c>
      <c r="L41" s="31" t="s">
        <v>18</v>
      </c>
      <c r="M41" s="31" t="n">
        <v>2046</v>
      </c>
      <c r="N41" s="31" t="n">
        <v>474</v>
      </c>
      <c r="O41" s="31" t="n">
        <v>96</v>
      </c>
      <c r="P41" s="31" t="n">
        <v>5</v>
      </c>
      <c r="Q41" s="31" t="n">
        <v>1042</v>
      </c>
      <c r="R41" s="31" t="n">
        <v>148</v>
      </c>
      <c r="S41" s="31" t="n">
        <v>102</v>
      </c>
      <c r="T41" s="31" t="n">
        <v>31</v>
      </c>
      <c r="U41" s="31" t="n">
        <v>148</v>
      </c>
      <c r="V41" s="31" t="n">
        <v>240</v>
      </c>
    </row>
    <row r="42" customFormat="false" ht="13.5" hidden="false" customHeight="true" outlineLevel="0" collapsed="false">
      <c r="A42" s="17" t="s">
        <v>50</v>
      </c>
      <c r="B42" s="31" t="n">
        <v>47686</v>
      </c>
      <c r="C42" s="31" t="n">
        <v>52903</v>
      </c>
      <c r="D42" s="31" t="n">
        <v>1596661</v>
      </c>
      <c r="E42" s="31" t="n">
        <v>54455</v>
      </c>
      <c r="F42" s="31" t="n">
        <v>1938843</v>
      </c>
      <c r="G42" s="31" t="n">
        <v>285620</v>
      </c>
      <c r="H42" s="31" t="n">
        <v>41927</v>
      </c>
      <c r="I42" s="31" t="n">
        <v>20687</v>
      </c>
      <c r="J42" s="31" t="n">
        <v>106</v>
      </c>
      <c r="K42" s="31" t="n">
        <v>2271</v>
      </c>
      <c r="L42" s="31" t="s">
        <v>18</v>
      </c>
      <c r="M42" s="31" t="n">
        <v>2141</v>
      </c>
      <c r="N42" s="31" t="n">
        <v>574</v>
      </c>
      <c r="O42" s="31" t="n">
        <v>140</v>
      </c>
      <c r="P42" s="31" t="n">
        <v>26</v>
      </c>
      <c r="Q42" s="31" t="n">
        <v>593</v>
      </c>
      <c r="R42" s="31" t="n">
        <v>276</v>
      </c>
      <c r="S42" s="31" t="n">
        <v>375</v>
      </c>
      <c r="T42" s="31" t="n">
        <v>15</v>
      </c>
      <c r="U42" s="31" t="n">
        <v>143</v>
      </c>
      <c r="V42" s="31" t="n">
        <v>139</v>
      </c>
    </row>
    <row r="43" customFormat="false" ht="13.5" hidden="false" customHeight="true" outlineLevel="0" collapsed="false">
      <c r="A43" s="17" t="s">
        <v>51</v>
      </c>
      <c r="B43" s="31" t="n">
        <v>52381</v>
      </c>
      <c r="C43" s="31" t="n">
        <v>61115</v>
      </c>
      <c r="D43" s="31" t="n">
        <v>1903054</v>
      </c>
      <c r="E43" s="31" t="n">
        <v>75092</v>
      </c>
      <c r="F43" s="31" t="n">
        <v>2683395</v>
      </c>
      <c r="G43" s="31" t="n">
        <v>508651</v>
      </c>
      <c r="H43" s="31" t="n">
        <v>54838</v>
      </c>
      <c r="I43" s="31" t="n">
        <v>10939</v>
      </c>
      <c r="J43" s="31" t="n">
        <v>367</v>
      </c>
      <c r="K43" s="31" t="n">
        <v>22272</v>
      </c>
      <c r="L43" s="31" t="s">
        <v>18</v>
      </c>
      <c r="M43" s="31" t="n">
        <v>1320</v>
      </c>
      <c r="N43" s="31" t="n">
        <v>616</v>
      </c>
      <c r="O43" s="31" t="n">
        <v>20</v>
      </c>
      <c r="P43" s="31" t="n">
        <v>24</v>
      </c>
      <c r="Q43" s="31" t="n">
        <v>319</v>
      </c>
      <c r="R43" s="31" t="n">
        <v>9</v>
      </c>
      <c r="S43" s="31" t="n">
        <v>221</v>
      </c>
      <c r="T43" s="31" t="n">
        <v>62</v>
      </c>
      <c r="U43" s="31" t="n">
        <v>48</v>
      </c>
      <c r="V43" s="31" t="n">
        <v>16</v>
      </c>
    </row>
    <row r="44" customFormat="false" ht="13.5" hidden="false" customHeight="true" outlineLevel="0" collapsed="false">
      <c r="A44" s="17" t="s">
        <v>52</v>
      </c>
      <c r="B44" s="31" t="n">
        <v>55207</v>
      </c>
      <c r="C44" s="31" t="n">
        <v>36771</v>
      </c>
      <c r="D44" s="31" t="n">
        <v>1164970</v>
      </c>
      <c r="E44" s="31" t="n">
        <v>40253</v>
      </c>
      <c r="F44" s="31" t="n">
        <v>1427864</v>
      </c>
      <c r="G44" s="31" t="n">
        <v>237339</v>
      </c>
      <c r="H44" s="31" t="n">
        <v>67520</v>
      </c>
      <c r="I44" s="31" t="n">
        <v>32173</v>
      </c>
      <c r="J44" s="31" t="n">
        <v>779</v>
      </c>
      <c r="K44" s="31" t="s">
        <v>18</v>
      </c>
      <c r="L44" s="31" t="s">
        <v>18</v>
      </c>
      <c r="M44" s="31" t="n">
        <v>2247</v>
      </c>
      <c r="N44" s="31" t="n">
        <v>453</v>
      </c>
      <c r="O44" s="31" t="n">
        <v>362</v>
      </c>
      <c r="P44" s="31" t="n">
        <v>61</v>
      </c>
      <c r="Q44" s="31" t="n">
        <v>360</v>
      </c>
      <c r="R44" s="31" t="n">
        <v>228</v>
      </c>
      <c r="S44" s="31" t="n">
        <v>701</v>
      </c>
      <c r="T44" s="31" t="n">
        <v>12</v>
      </c>
      <c r="U44" s="31" t="n">
        <v>71</v>
      </c>
      <c r="V44" s="31" t="n">
        <v>17</v>
      </c>
    </row>
    <row r="45" customFormat="false" ht="13.5" hidden="false" customHeight="true" outlineLevel="0" collapsed="false">
      <c r="A45" s="17" t="s">
        <v>53</v>
      </c>
      <c r="B45" s="31" t="n">
        <v>36127</v>
      </c>
      <c r="C45" s="31" t="n">
        <v>57510</v>
      </c>
      <c r="D45" s="31" t="n">
        <v>1557558</v>
      </c>
      <c r="E45" s="31" t="n">
        <v>63458</v>
      </c>
      <c r="F45" s="31" t="n">
        <v>2161794</v>
      </c>
      <c r="G45" s="31" t="n">
        <v>151718</v>
      </c>
      <c r="H45" s="31" t="n">
        <v>62401</v>
      </c>
      <c r="I45" s="31" t="n">
        <v>113801</v>
      </c>
      <c r="J45" s="31" t="n">
        <v>355</v>
      </c>
      <c r="K45" s="31" t="n">
        <v>1455</v>
      </c>
      <c r="L45" s="31" t="s">
        <v>18</v>
      </c>
      <c r="M45" s="31" t="n">
        <v>1288</v>
      </c>
      <c r="N45" s="31" t="n">
        <v>284</v>
      </c>
      <c r="O45" s="31" t="n">
        <v>23</v>
      </c>
      <c r="P45" s="31" t="n">
        <v>3</v>
      </c>
      <c r="Q45" s="31" t="n">
        <v>431</v>
      </c>
      <c r="R45" s="31" t="n">
        <v>412</v>
      </c>
      <c r="S45" s="31" t="n">
        <v>76</v>
      </c>
      <c r="T45" s="31" t="n">
        <v>53</v>
      </c>
      <c r="U45" s="31" t="n">
        <v>7</v>
      </c>
      <c r="V45" s="31" t="n">
        <v>46</v>
      </c>
    </row>
    <row r="46" customFormat="false" ht="13.5" hidden="false" customHeight="true" outlineLevel="0" collapsed="false">
      <c r="A46" s="17" t="s">
        <v>54</v>
      </c>
      <c r="B46" s="31" t="n">
        <v>42947</v>
      </c>
      <c r="C46" s="31" t="n">
        <v>88555</v>
      </c>
      <c r="D46" s="31" t="n">
        <v>2701990</v>
      </c>
      <c r="E46" s="31" t="n">
        <v>41653</v>
      </c>
      <c r="F46" s="31" t="n">
        <v>1501853</v>
      </c>
      <c r="G46" s="31" t="n">
        <v>247157</v>
      </c>
      <c r="H46" s="31" t="n">
        <v>55981</v>
      </c>
      <c r="I46" s="31" t="n">
        <v>25787</v>
      </c>
      <c r="J46" s="31" t="n">
        <v>508</v>
      </c>
      <c r="K46" s="31" t="s">
        <v>18</v>
      </c>
      <c r="L46" s="31" t="s">
        <v>18</v>
      </c>
      <c r="M46" s="31" t="n">
        <v>1804</v>
      </c>
      <c r="N46" s="31" t="n">
        <v>533</v>
      </c>
      <c r="O46" s="31" t="n">
        <v>51</v>
      </c>
      <c r="P46" s="31" t="n">
        <v>9</v>
      </c>
      <c r="Q46" s="31" t="n">
        <v>539</v>
      </c>
      <c r="R46" s="31" t="n">
        <v>320</v>
      </c>
      <c r="S46" s="31" t="n">
        <v>157</v>
      </c>
      <c r="T46" s="31" t="n">
        <v>19</v>
      </c>
      <c r="U46" s="31" t="n">
        <v>175</v>
      </c>
      <c r="V46" s="31" t="n">
        <v>47</v>
      </c>
    </row>
    <row r="47" customFormat="false" ht="13.5" hidden="false" customHeight="true" outlineLevel="0" collapsed="false">
      <c r="A47" s="17" t="s">
        <v>55</v>
      </c>
      <c r="B47" s="31" t="n">
        <v>26586</v>
      </c>
      <c r="C47" s="31" t="n">
        <v>43249</v>
      </c>
      <c r="D47" s="31" t="n">
        <v>1278764</v>
      </c>
      <c r="E47" s="31" t="n">
        <v>52588</v>
      </c>
      <c r="F47" s="31" t="n">
        <v>1846978</v>
      </c>
      <c r="G47" s="31" t="n">
        <v>270802</v>
      </c>
      <c r="H47" s="31" t="n">
        <v>31470</v>
      </c>
      <c r="I47" s="31" t="n">
        <v>6089</v>
      </c>
      <c r="J47" s="31" t="n">
        <v>100</v>
      </c>
      <c r="K47" s="31" t="s">
        <v>18</v>
      </c>
      <c r="L47" s="31" t="s">
        <v>18</v>
      </c>
      <c r="M47" s="31" t="n">
        <v>1880</v>
      </c>
      <c r="N47" s="31" t="n">
        <v>986</v>
      </c>
      <c r="O47" s="31" t="n">
        <v>123</v>
      </c>
      <c r="P47" s="31" t="n">
        <v>54</v>
      </c>
      <c r="Q47" s="31" t="n">
        <v>193</v>
      </c>
      <c r="R47" s="31" t="n">
        <v>100</v>
      </c>
      <c r="S47" s="31" t="n">
        <v>353</v>
      </c>
      <c r="T47" s="31" t="n">
        <v>36</v>
      </c>
      <c r="U47" s="31" t="n">
        <v>34</v>
      </c>
      <c r="V47" s="31" t="n">
        <v>51</v>
      </c>
    </row>
    <row r="48" customFormat="false" ht="13.5" hidden="false" customHeight="true" outlineLevel="0" collapsed="false">
      <c r="A48" s="17" t="s">
        <v>56</v>
      </c>
      <c r="B48" s="31" t="n">
        <v>14325</v>
      </c>
      <c r="C48" s="31" t="n">
        <v>55457</v>
      </c>
      <c r="D48" s="31" t="n">
        <v>1343222</v>
      </c>
      <c r="E48" s="31" t="n">
        <v>109332</v>
      </c>
      <c r="F48" s="31" t="n">
        <v>3135725</v>
      </c>
      <c r="G48" s="31" t="n">
        <v>219580</v>
      </c>
      <c r="H48" s="31" t="n">
        <v>96667</v>
      </c>
      <c r="I48" s="31" t="n">
        <v>124239</v>
      </c>
      <c r="J48" s="31" t="n">
        <v>8952</v>
      </c>
      <c r="K48" s="31" t="n">
        <v>5380</v>
      </c>
      <c r="L48" s="31" t="s">
        <v>18</v>
      </c>
      <c r="M48" s="31" t="n">
        <v>803</v>
      </c>
      <c r="N48" s="31" t="n">
        <v>304</v>
      </c>
      <c r="O48" s="31" t="n">
        <v>53</v>
      </c>
      <c r="P48" s="31" t="n">
        <v>1</v>
      </c>
      <c r="Q48" s="31" t="n">
        <v>290</v>
      </c>
      <c r="R48" s="31" t="n">
        <v>53</v>
      </c>
      <c r="S48" s="31" t="n">
        <v>51</v>
      </c>
      <c r="T48" s="31" t="n">
        <v>39</v>
      </c>
      <c r="U48" s="31" t="n">
        <v>13</v>
      </c>
      <c r="V48" s="31" t="n">
        <v>32</v>
      </c>
    </row>
    <row r="49" customFormat="false" ht="13.5" hidden="false" customHeight="true" outlineLevel="0" collapsed="false">
      <c r="A49" s="17" t="s">
        <v>57</v>
      </c>
      <c r="B49" s="31" t="n">
        <v>78732</v>
      </c>
      <c r="C49" s="31" t="n">
        <v>58336</v>
      </c>
      <c r="D49" s="31" t="n">
        <v>1983319</v>
      </c>
      <c r="E49" s="31" t="n">
        <v>79040</v>
      </c>
      <c r="F49" s="31" t="n">
        <v>2910671</v>
      </c>
      <c r="G49" s="31" t="n">
        <v>386835</v>
      </c>
      <c r="H49" s="31" t="n">
        <v>45325</v>
      </c>
      <c r="I49" s="31" t="n">
        <v>16577</v>
      </c>
      <c r="J49" s="31" t="n">
        <v>424</v>
      </c>
      <c r="K49" s="31" t="n">
        <v>75624</v>
      </c>
      <c r="L49" s="31" t="s">
        <v>18</v>
      </c>
      <c r="M49" s="31" t="n">
        <v>1962</v>
      </c>
      <c r="N49" s="31" t="n">
        <v>610</v>
      </c>
      <c r="O49" s="31" t="n">
        <v>67</v>
      </c>
      <c r="P49" s="31" t="n">
        <v>63</v>
      </c>
      <c r="Q49" s="31" t="n">
        <v>452</v>
      </c>
      <c r="R49" s="31" t="n">
        <v>127</v>
      </c>
      <c r="S49" s="31" t="n">
        <v>255</v>
      </c>
      <c r="T49" s="31" t="n">
        <v>32</v>
      </c>
      <c r="U49" s="31" t="n">
        <v>356</v>
      </c>
      <c r="V49" s="31" t="n">
        <v>63</v>
      </c>
    </row>
    <row r="50" customFormat="false" ht="13.5" hidden="false" customHeight="true" outlineLevel="0" collapsed="false">
      <c r="A50" s="17" t="s">
        <v>58</v>
      </c>
      <c r="B50" s="31" t="n">
        <v>9824</v>
      </c>
      <c r="C50" s="31" t="n">
        <v>31005</v>
      </c>
      <c r="D50" s="31" t="n">
        <v>957458</v>
      </c>
      <c r="E50" s="31" t="n">
        <v>55727</v>
      </c>
      <c r="F50" s="31" t="n">
        <v>1970131</v>
      </c>
      <c r="G50" s="31" t="n">
        <v>47014</v>
      </c>
      <c r="H50" s="31" t="n">
        <v>56132</v>
      </c>
      <c r="I50" s="31" t="n">
        <v>3788</v>
      </c>
      <c r="J50" s="31" t="n">
        <v>307</v>
      </c>
      <c r="K50" s="31" t="s">
        <v>18</v>
      </c>
      <c r="L50" s="31" t="s">
        <v>18</v>
      </c>
      <c r="M50" s="31" t="n">
        <v>3431</v>
      </c>
      <c r="N50" s="31" t="n">
        <v>686</v>
      </c>
      <c r="O50" s="31" t="n">
        <v>26</v>
      </c>
      <c r="P50" s="31" t="n">
        <v>53</v>
      </c>
      <c r="Q50" s="31" t="n">
        <v>2025</v>
      </c>
      <c r="R50" s="31" t="n">
        <v>36</v>
      </c>
      <c r="S50" s="31" t="n">
        <v>508</v>
      </c>
      <c r="T50" s="31" t="n">
        <v>77</v>
      </c>
      <c r="U50" s="31" t="n">
        <v>21</v>
      </c>
      <c r="V50" s="31" t="n">
        <v>15</v>
      </c>
    </row>
    <row r="51" customFormat="false" ht="13.5" hidden="false" customHeight="true" outlineLevel="0" collapsed="false">
      <c r="A51" s="17" t="s">
        <v>59</v>
      </c>
      <c r="B51" s="31" t="n">
        <v>29751</v>
      </c>
      <c r="C51" s="31" t="n">
        <v>35270</v>
      </c>
      <c r="D51" s="31" t="n">
        <v>1126063</v>
      </c>
      <c r="E51" s="31" t="n">
        <v>37977</v>
      </c>
      <c r="F51" s="31" t="n">
        <v>1404636</v>
      </c>
      <c r="G51" s="31" t="n">
        <v>530506</v>
      </c>
      <c r="H51" s="31" t="n">
        <v>70226</v>
      </c>
      <c r="I51" s="31" t="n">
        <v>13648</v>
      </c>
      <c r="J51" s="31" t="n">
        <v>592</v>
      </c>
      <c r="K51" s="31" t="s">
        <v>18</v>
      </c>
      <c r="L51" s="31" t="s">
        <v>18</v>
      </c>
      <c r="M51" s="31" t="n">
        <v>1340</v>
      </c>
      <c r="N51" s="31" t="n">
        <v>625</v>
      </c>
      <c r="O51" s="31" t="n">
        <v>45</v>
      </c>
      <c r="P51" s="31" t="n">
        <v>14</v>
      </c>
      <c r="Q51" s="31" t="n">
        <v>320</v>
      </c>
      <c r="R51" s="31" t="n">
        <v>210</v>
      </c>
      <c r="S51" s="31" t="n">
        <v>40</v>
      </c>
      <c r="T51" s="31" t="n">
        <v>39</v>
      </c>
      <c r="U51" s="31" t="n">
        <v>48</v>
      </c>
      <c r="V51" s="31" t="n">
        <v>134</v>
      </c>
    </row>
    <row r="52" customFormat="false" ht="13.5" hidden="false" customHeight="true" outlineLevel="0" collapsed="false">
      <c r="A52" s="17" t="s">
        <v>60</v>
      </c>
      <c r="B52" s="31" t="n">
        <v>29678</v>
      </c>
      <c r="C52" s="31" t="n">
        <v>46287</v>
      </c>
      <c r="D52" s="31" t="n">
        <v>1364365</v>
      </c>
      <c r="E52" s="31" t="n">
        <v>40005</v>
      </c>
      <c r="F52" s="31" t="n">
        <v>1451504</v>
      </c>
      <c r="G52" s="31" t="n">
        <v>196155</v>
      </c>
      <c r="H52" s="31" t="n">
        <v>83450</v>
      </c>
      <c r="I52" s="31" t="n">
        <v>6423</v>
      </c>
      <c r="J52" s="31" t="n">
        <v>181</v>
      </c>
      <c r="K52" s="31" t="n">
        <v>2919</v>
      </c>
      <c r="L52" s="31" t="s">
        <v>18</v>
      </c>
      <c r="M52" s="31" t="n">
        <v>1453</v>
      </c>
      <c r="N52" s="31" t="n">
        <v>247</v>
      </c>
      <c r="O52" s="31" t="n">
        <v>23</v>
      </c>
      <c r="P52" s="31" t="n">
        <v>462</v>
      </c>
      <c r="Q52" s="31" t="n">
        <v>456</v>
      </c>
      <c r="R52" s="31" t="n">
        <v>151</v>
      </c>
      <c r="S52" s="31" t="n">
        <v>46</v>
      </c>
      <c r="T52" s="31" t="n">
        <v>24</v>
      </c>
      <c r="U52" s="31" t="n">
        <v>43</v>
      </c>
      <c r="V52" s="31" t="n">
        <v>24</v>
      </c>
    </row>
    <row r="53" customFormat="false" ht="13.5" hidden="false" customHeight="true" outlineLevel="0" collapsed="false">
      <c r="A53" s="17" t="s">
        <v>61</v>
      </c>
      <c r="B53" s="31" t="n">
        <v>40784</v>
      </c>
      <c r="C53" s="31" t="n">
        <v>47020</v>
      </c>
      <c r="D53" s="31" t="n">
        <v>1296462</v>
      </c>
      <c r="E53" s="31" t="n">
        <v>21383</v>
      </c>
      <c r="F53" s="31" t="n">
        <v>713273</v>
      </c>
      <c r="G53" s="31" t="n">
        <v>218481</v>
      </c>
      <c r="H53" s="31" t="n">
        <v>36272</v>
      </c>
      <c r="I53" s="31" t="n">
        <v>5883</v>
      </c>
      <c r="J53" s="31" t="n">
        <v>866</v>
      </c>
      <c r="K53" s="31" t="n">
        <v>6704</v>
      </c>
      <c r="L53" s="31" t="s">
        <v>18</v>
      </c>
      <c r="M53" s="31" t="n">
        <v>1765</v>
      </c>
      <c r="N53" s="31" t="n">
        <v>503</v>
      </c>
      <c r="O53" s="31" t="n">
        <v>17</v>
      </c>
      <c r="P53" s="31" t="n">
        <v>1</v>
      </c>
      <c r="Q53" s="31" t="n">
        <v>284</v>
      </c>
      <c r="R53" s="31" t="n">
        <v>202</v>
      </c>
      <c r="S53" s="31" t="n">
        <v>496</v>
      </c>
      <c r="T53" s="31" t="n">
        <v>22</v>
      </c>
      <c r="U53" s="31" t="n">
        <v>240</v>
      </c>
      <c r="V53" s="31" t="n">
        <v>16</v>
      </c>
    </row>
    <row r="54" customFormat="false" ht="13.5" hidden="false" customHeight="true" outlineLevel="0" collapsed="false">
      <c r="A54" s="17" t="s">
        <v>62</v>
      </c>
      <c r="B54" s="31" t="n">
        <v>96131</v>
      </c>
      <c r="C54" s="31" t="n">
        <v>43568</v>
      </c>
      <c r="D54" s="31" t="n">
        <v>1315795</v>
      </c>
      <c r="E54" s="31" t="n">
        <v>35136</v>
      </c>
      <c r="F54" s="31" t="n">
        <v>1221833</v>
      </c>
      <c r="G54" s="31" t="n">
        <v>507083</v>
      </c>
      <c r="H54" s="31" t="n">
        <v>80121</v>
      </c>
      <c r="I54" s="31" t="n">
        <v>23273</v>
      </c>
      <c r="J54" s="31" t="n">
        <v>44</v>
      </c>
      <c r="K54" s="31" t="s">
        <v>18</v>
      </c>
      <c r="L54" s="31" t="s">
        <v>18</v>
      </c>
      <c r="M54" s="31" t="n">
        <v>1316</v>
      </c>
      <c r="N54" s="31" t="n">
        <v>464</v>
      </c>
      <c r="O54" s="31" t="n">
        <v>19</v>
      </c>
      <c r="P54" s="31" t="n">
        <v>18</v>
      </c>
      <c r="Q54" s="31" t="n">
        <v>736</v>
      </c>
      <c r="R54" s="31" t="n">
        <v>4</v>
      </c>
      <c r="S54" s="31" t="n">
        <v>0</v>
      </c>
      <c r="T54" s="31" t="n">
        <v>15</v>
      </c>
      <c r="U54" s="31" t="n">
        <v>60</v>
      </c>
      <c r="V54" s="31" t="n">
        <v>49</v>
      </c>
    </row>
    <row r="55" customFormat="false" ht="13.5" hidden="false" customHeight="true" outlineLevel="0" collapsed="false">
      <c r="A55" s="17" t="s">
        <v>63</v>
      </c>
      <c r="B55" s="31" t="n">
        <v>27884</v>
      </c>
      <c r="C55" s="31" t="n">
        <v>41778</v>
      </c>
      <c r="D55" s="31" t="n">
        <v>1197688</v>
      </c>
      <c r="E55" s="31" t="n">
        <v>46029</v>
      </c>
      <c r="F55" s="31" t="n">
        <v>1564539</v>
      </c>
      <c r="G55" s="31" t="n">
        <v>490303</v>
      </c>
      <c r="H55" s="31" t="n">
        <v>48488</v>
      </c>
      <c r="I55" s="31" t="n">
        <v>73823</v>
      </c>
      <c r="J55" s="31" t="n">
        <v>108</v>
      </c>
      <c r="K55" s="31" t="n">
        <v>7501</v>
      </c>
      <c r="L55" s="31" t="s">
        <v>18</v>
      </c>
      <c r="M55" s="31" t="n">
        <v>1111</v>
      </c>
      <c r="N55" s="31" t="n">
        <v>334</v>
      </c>
      <c r="O55" s="31" t="n">
        <v>30</v>
      </c>
      <c r="P55" s="31" t="n">
        <v>0</v>
      </c>
      <c r="Q55" s="31" t="n">
        <v>396</v>
      </c>
      <c r="R55" s="31" t="n">
        <v>160</v>
      </c>
      <c r="S55" s="31" t="n">
        <v>124</v>
      </c>
      <c r="T55" s="31" t="n">
        <v>65</v>
      </c>
      <c r="U55" s="31" t="n">
        <v>2</v>
      </c>
      <c r="V55" s="31" t="n">
        <v>89</v>
      </c>
    </row>
    <row r="56" customFormat="false" ht="13.5" hidden="false" customHeight="true" outlineLevel="0" collapsed="false">
      <c r="A56" s="20" t="s">
        <v>64</v>
      </c>
      <c r="B56" s="32" t="n">
        <v>46379</v>
      </c>
      <c r="C56" s="32" t="n">
        <v>78153</v>
      </c>
      <c r="D56" s="32" t="n">
        <v>2631524</v>
      </c>
      <c r="E56" s="32" t="n">
        <v>63722</v>
      </c>
      <c r="F56" s="32" t="n">
        <v>2334159</v>
      </c>
      <c r="G56" s="32" t="n">
        <v>352525</v>
      </c>
      <c r="H56" s="32" t="n">
        <v>130131</v>
      </c>
      <c r="I56" s="32" t="n">
        <v>3285</v>
      </c>
      <c r="J56" s="32" t="n">
        <v>894</v>
      </c>
      <c r="K56" s="32" t="s">
        <v>18</v>
      </c>
      <c r="L56" s="32" t="s">
        <v>18</v>
      </c>
      <c r="M56" s="32" t="n">
        <v>725</v>
      </c>
      <c r="N56" s="32" t="n">
        <v>283</v>
      </c>
      <c r="O56" s="32" t="n">
        <v>31</v>
      </c>
      <c r="P56" s="32" t="n">
        <v>10</v>
      </c>
      <c r="Q56" s="32" t="n">
        <v>30</v>
      </c>
      <c r="R56" s="32" t="n">
        <v>45</v>
      </c>
      <c r="S56" s="32" t="n">
        <v>17</v>
      </c>
      <c r="T56" s="32" t="n">
        <v>41</v>
      </c>
      <c r="U56" s="32" t="n">
        <v>269</v>
      </c>
      <c r="V56" s="32" t="n">
        <v>3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381</v>
      </c>
    </row>
    <row r="3" s="25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87" t="s">
        <v>34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1" customFormat="true" ht="13.5" hidden="false" customHeight="true" outlineLevel="0" collapsed="false">
      <c r="A5" s="8" t="s">
        <v>4</v>
      </c>
      <c r="B5" s="78" t="s">
        <v>348</v>
      </c>
      <c r="C5" s="36" t="s">
        <v>349</v>
      </c>
      <c r="D5" s="36"/>
      <c r="E5" s="36"/>
      <c r="F5" s="36"/>
      <c r="G5" s="36"/>
      <c r="H5" s="36"/>
      <c r="I5" s="36"/>
      <c r="J5" s="36"/>
      <c r="K5" s="36"/>
      <c r="L5" s="35"/>
      <c r="M5" s="36" t="s">
        <v>350</v>
      </c>
      <c r="N5" s="36"/>
      <c r="O5" s="36"/>
      <c r="P5" s="36"/>
      <c r="Q5" s="36"/>
      <c r="R5" s="36"/>
      <c r="S5" s="36"/>
      <c r="T5" s="36"/>
      <c r="U5" s="35"/>
      <c r="V5" s="79" t="s">
        <v>351</v>
      </c>
    </row>
    <row r="6" s="1" customFormat="true" ht="13.5" hidden="false" customHeight="true" outlineLevel="0" collapsed="false">
      <c r="A6" s="11"/>
      <c r="B6" s="80"/>
      <c r="C6" s="81" t="s">
        <v>352</v>
      </c>
      <c r="D6" s="39" t="s">
        <v>7</v>
      </c>
      <c r="E6" s="39" t="s">
        <v>8</v>
      </c>
      <c r="F6" s="39" t="s">
        <v>9</v>
      </c>
      <c r="G6" s="39" t="s">
        <v>10</v>
      </c>
      <c r="H6" s="12" t="s">
        <v>11</v>
      </c>
      <c r="I6" s="12" t="s">
        <v>12</v>
      </c>
      <c r="J6" s="12" t="s">
        <v>13</v>
      </c>
      <c r="K6" s="39" t="s">
        <v>14</v>
      </c>
      <c r="L6" s="38" t="s">
        <v>15</v>
      </c>
      <c r="M6" s="82" t="s">
        <v>353</v>
      </c>
      <c r="N6" s="39" t="s">
        <v>354</v>
      </c>
      <c r="O6" s="39" t="s">
        <v>355</v>
      </c>
      <c r="P6" s="39" t="s">
        <v>356</v>
      </c>
      <c r="Q6" s="39" t="s">
        <v>357</v>
      </c>
      <c r="R6" s="39" t="s">
        <v>358</v>
      </c>
      <c r="S6" s="39" t="s">
        <v>359</v>
      </c>
      <c r="T6" s="39" t="s">
        <v>360</v>
      </c>
      <c r="U6" s="38" t="s">
        <v>361</v>
      </c>
      <c r="V6" s="81"/>
    </row>
    <row r="7" s="5" customFormat="true" ht="13.5" hidden="false" customHeight="true" outlineLevel="0" collapsed="false">
      <c r="A7" s="40" t="s">
        <v>16</v>
      </c>
      <c r="B7" s="64" t="n">
        <v>236306940</v>
      </c>
      <c r="C7" s="65" t="n">
        <v>209940777</v>
      </c>
      <c r="D7" s="30" t="n">
        <v>3954160</v>
      </c>
      <c r="E7" s="30" t="n">
        <v>111243270</v>
      </c>
      <c r="F7" s="30" t="n">
        <v>57655719</v>
      </c>
      <c r="G7" s="30" t="n">
        <v>2970859</v>
      </c>
      <c r="H7" s="30" t="n">
        <v>33231494</v>
      </c>
      <c r="I7" s="30" t="n">
        <v>807340</v>
      </c>
      <c r="J7" s="30" t="n">
        <v>18524</v>
      </c>
      <c r="K7" s="30" t="n">
        <v>13907</v>
      </c>
      <c r="L7" s="30" t="n">
        <v>45504</v>
      </c>
      <c r="M7" s="65" t="n">
        <v>24522234</v>
      </c>
      <c r="N7" s="30" t="n">
        <v>6965858</v>
      </c>
      <c r="O7" s="30" t="n">
        <v>1378689</v>
      </c>
      <c r="P7" s="30" t="n">
        <v>1391996</v>
      </c>
      <c r="Q7" s="30" t="n">
        <v>10271074</v>
      </c>
      <c r="R7" s="30" t="n">
        <v>1583824</v>
      </c>
      <c r="S7" s="30" t="n">
        <v>1867122</v>
      </c>
      <c r="T7" s="30" t="n">
        <v>333272</v>
      </c>
      <c r="U7" s="30" t="n">
        <v>730399</v>
      </c>
      <c r="V7" s="65" t="n">
        <v>1843929</v>
      </c>
    </row>
    <row r="8" customFormat="false" ht="13.5" hidden="false" customHeight="true" outlineLevel="0" collapsed="false">
      <c r="A8" s="17" t="s">
        <v>17</v>
      </c>
      <c r="B8" s="66" t="n">
        <v>8601844</v>
      </c>
      <c r="C8" s="67" t="n">
        <v>6737672</v>
      </c>
      <c r="D8" s="31" t="n">
        <v>32939</v>
      </c>
      <c r="E8" s="31" t="n">
        <v>3759885</v>
      </c>
      <c r="F8" s="31" t="n">
        <v>1965079</v>
      </c>
      <c r="G8" s="31" t="n">
        <v>87583</v>
      </c>
      <c r="H8" s="31" t="n">
        <v>775261</v>
      </c>
      <c r="I8" s="31" t="n">
        <v>116544</v>
      </c>
      <c r="J8" s="31" t="s">
        <v>18</v>
      </c>
      <c r="K8" s="31" t="n">
        <v>381</v>
      </c>
      <c r="L8" s="31" t="s">
        <v>18</v>
      </c>
      <c r="M8" s="67" t="n">
        <v>1713985</v>
      </c>
      <c r="N8" s="31" t="n">
        <v>274278</v>
      </c>
      <c r="O8" s="31" t="n">
        <v>84889</v>
      </c>
      <c r="P8" s="31" t="n">
        <v>25253</v>
      </c>
      <c r="Q8" s="31" t="n">
        <v>901968</v>
      </c>
      <c r="R8" s="31" t="n">
        <v>184969</v>
      </c>
      <c r="S8" s="31" t="n">
        <v>235261</v>
      </c>
      <c r="T8" s="31" t="n">
        <v>5547</v>
      </c>
      <c r="U8" s="31" t="n">
        <v>1820</v>
      </c>
      <c r="V8" s="67" t="n">
        <v>150187</v>
      </c>
    </row>
    <row r="9" customFormat="false" ht="13.5" hidden="false" customHeight="true" outlineLevel="0" collapsed="false">
      <c r="A9" s="17" t="s">
        <v>19</v>
      </c>
      <c r="B9" s="66" t="n">
        <v>2876748</v>
      </c>
      <c r="C9" s="67" t="n">
        <v>2311043</v>
      </c>
      <c r="D9" s="31" t="n">
        <v>3665</v>
      </c>
      <c r="E9" s="31" t="n">
        <v>999787</v>
      </c>
      <c r="F9" s="31" t="n">
        <v>644892</v>
      </c>
      <c r="G9" s="31" t="n">
        <v>26962</v>
      </c>
      <c r="H9" s="31" t="n">
        <v>611952</v>
      </c>
      <c r="I9" s="31" t="n">
        <v>23785</v>
      </c>
      <c r="J9" s="31" t="s">
        <v>18</v>
      </c>
      <c r="K9" s="31" t="s">
        <v>18</v>
      </c>
      <c r="L9" s="31" t="s">
        <v>18</v>
      </c>
      <c r="M9" s="67" t="n">
        <v>502487</v>
      </c>
      <c r="N9" s="31" t="n">
        <v>219350</v>
      </c>
      <c r="O9" s="31" t="n">
        <v>18348</v>
      </c>
      <c r="P9" s="31" t="n">
        <v>29880</v>
      </c>
      <c r="Q9" s="31" t="n">
        <v>196698</v>
      </c>
      <c r="R9" s="31" t="n">
        <v>19396</v>
      </c>
      <c r="S9" s="31" t="n">
        <v>14323</v>
      </c>
      <c r="T9" s="31" t="s">
        <v>18</v>
      </c>
      <c r="U9" s="31" t="n">
        <v>4492</v>
      </c>
      <c r="V9" s="67" t="n">
        <v>63218</v>
      </c>
    </row>
    <row r="10" customFormat="false" ht="13.5" hidden="false" customHeight="true" outlineLevel="0" collapsed="false">
      <c r="A10" s="17" t="s">
        <v>20</v>
      </c>
      <c r="B10" s="66" t="n">
        <v>2841838</v>
      </c>
      <c r="C10" s="67" t="n">
        <v>2160220</v>
      </c>
      <c r="D10" s="31" t="n">
        <v>30586</v>
      </c>
      <c r="E10" s="31" t="n">
        <v>1030218</v>
      </c>
      <c r="F10" s="31" t="n">
        <v>601207</v>
      </c>
      <c r="G10" s="31" t="n">
        <v>778</v>
      </c>
      <c r="H10" s="31" t="n">
        <v>497431</v>
      </c>
      <c r="I10" s="31" t="s">
        <v>18</v>
      </c>
      <c r="J10" s="31" t="s">
        <v>18</v>
      </c>
      <c r="K10" s="31" t="s">
        <v>18</v>
      </c>
      <c r="L10" s="31" t="s">
        <v>18</v>
      </c>
      <c r="M10" s="67" t="n">
        <v>595303</v>
      </c>
      <c r="N10" s="31" t="n">
        <v>90107</v>
      </c>
      <c r="O10" s="31" t="n">
        <v>28434</v>
      </c>
      <c r="P10" s="31" t="n">
        <v>9158</v>
      </c>
      <c r="Q10" s="31" t="n">
        <v>363235</v>
      </c>
      <c r="R10" s="31" t="n">
        <v>21449</v>
      </c>
      <c r="S10" s="31" t="n">
        <v>81769</v>
      </c>
      <c r="T10" s="31" t="n">
        <v>150</v>
      </c>
      <c r="U10" s="31" t="n">
        <v>1001</v>
      </c>
      <c r="V10" s="67" t="n">
        <v>86315</v>
      </c>
    </row>
    <row r="11" customFormat="false" ht="13.5" hidden="false" customHeight="true" outlineLevel="0" collapsed="false">
      <c r="A11" s="17" t="s">
        <v>21</v>
      </c>
      <c r="B11" s="66" t="n">
        <v>3709559</v>
      </c>
      <c r="C11" s="67" t="n">
        <v>3198111</v>
      </c>
      <c r="D11" s="31" t="n">
        <v>15289</v>
      </c>
      <c r="E11" s="31" t="n">
        <v>1499696</v>
      </c>
      <c r="F11" s="31" t="n">
        <v>848512</v>
      </c>
      <c r="G11" s="31" t="n">
        <v>67549</v>
      </c>
      <c r="H11" s="31" t="n">
        <v>758929</v>
      </c>
      <c r="I11" s="31" t="n">
        <v>8136</v>
      </c>
      <c r="J11" s="31" t="s">
        <v>18</v>
      </c>
      <c r="K11" s="31" t="s">
        <v>18</v>
      </c>
      <c r="L11" s="31" t="s">
        <v>18</v>
      </c>
      <c r="M11" s="67" t="n">
        <v>492549</v>
      </c>
      <c r="N11" s="31" t="n">
        <v>196276</v>
      </c>
      <c r="O11" s="31" t="n">
        <v>32424</v>
      </c>
      <c r="P11" s="31" t="n">
        <v>45937</v>
      </c>
      <c r="Q11" s="31" t="n">
        <v>107361</v>
      </c>
      <c r="R11" s="31" t="n">
        <v>54277</v>
      </c>
      <c r="S11" s="31" t="n">
        <v>19693</v>
      </c>
      <c r="T11" s="31" t="n">
        <v>27409</v>
      </c>
      <c r="U11" s="31" t="n">
        <v>9172</v>
      </c>
      <c r="V11" s="67" t="n">
        <v>18899</v>
      </c>
    </row>
    <row r="12" customFormat="false" ht="13.5" hidden="false" customHeight="true" outlineLevel="0" collapsed="false">
      <c r="A12" s="17" t="s">
        <v>22</v>
      </c>
      <c r="B12" s="66" t="n">
        <v>2445733</v>
      </c>
      <c r="C12" s="67" t="n">
        <v>1896567</v>
      </c>
      <c r="D12" s="31" t="n">
        <v>23401</v>
      </c>
      <c r="E12" s="31" t="n">
        <v>1029739</v>
      </c>
      <c r="F12" s="31" t="n">
        <v>550992</v>
      </c>
      <c r="G12" s="31" t="n">
        <v>27979</v>
      </c>
      <c r="H12" s="31" t="n">
        <v>264456</v>
      </c>
      <c r="I12" s="31" t="s">
        <v>18</v>
      </c>
      <c r="J12" s="31" t="s">
        <v>18</v>
      </c>
      <c r="K12" s="31" t="s">
        <v>18</v>
      </c>
      <c r="L12" s="31" t="s">
        <v>18</v>
      </c>
      <c r="M12" s="67" t="n">
        <v>538134</v>
      </c>
      <c r="N12" s="31" t="n">
        <v>96432</v>
      </c>
      <c r="O12" s="31" t="n">
        <v>8383</v>
      </c>
      <c r="P12" s="31" t="n">
        <v>162587</v>
      </c>
      <c r="Q12" s="31" t="n">
        <v>210315</v>
      </c>
      <c r="R12" s="31" t="n">
        <v>18225</v>
      </c>
      <c r="S12" s="31" t="n">
        <v>41740</v>
      </c>
      <c r="T12" s="31" t="s">
        <v>18</v>
      </c>
      <c r="U12" s="31" t="n">
        <v>452</v>
      </c>
      <c r="V12" s="67" t="n">
        <v>11032</v>
      </c>
    </row>
    <row r="13" customFormat="false" ht="13.5" hidden="false" customHeight="true" outlineLevel="0" collapsed="false">
      <c r="A13" s="17" t="s">
        <v>23</v>
      </c>
      <c r="B13" s="66" t="n">
        <v>2000348</v>
      </c>
      <c r="C13" s="67" t="n">
        <v>1294961</v>
      </c>
      <c r="D13" s="31" t="n">
        <v>2396</v>
      </c>
      <c r="E13" s="31" t="n">
        <v>558406</v>
      </c>
      <c r="F13" s="31" t="n">
        <v>461638</v>
      </c>
      <c r="G13" s="31" t="n">
        <v>61751</v>
      </c>
      <c r="H13" s="31" t="n">
        <v>195178</v>
      </c>
      <c r="I13" s="31" t="n">
        <v>15592</v>
      </c>
      <c r="J13" s="31" t="s">
        <v>18</v>
      </c>
      <c r="K13" s="31" t="s">
        <v>18</v>
      </c>
      <c r="L13" s="31" t="s">
        <v>18</v>
      </c>
      <c r="M13" s="67" t="n">
        <v>664886</v>
      </c>
      <c r="N13" s="31" t="n">
        <v>221769</v>
      </c>
      <c r="O13" s="31" t="n">
        <v>11424</v>
      </c>
      <c r="P13" s="31" t="n">
        <v>30075</v>
      </c>
      <c r="Q13" s="31" t="n">
        <v>264607</v>
      </c>
      <c r="R13" s="31" t="n">
        <v>24127</v>
      </c>
      <c r="S13" s="31" t="n">
        <v>104311</v>
      </c>
      <c r="T13" s="31" t="n">
        <v>7578</v>
      </c>
      <c r="U13" s="31" t="n">
        <v>995</v>
      </c>
      <c r="V13" s="67" t="n">
        <v>40501</v>
      </c>
    </row>
    <row r="14" customFormat="false" ht="13.5" hidden="false" customHeight="true" outlineLevel="0" collapsed="false">
      <c r="A14" s="17" t="s">
        <v>24</v>
      </c>
      <c r="B14" s="66" t="n">
        <v>3726867</v>
      </c>
      <c r="C14" s="67" t="n">
        <v>2843761</v>
      </c>
      <c r="D14" s="31" t="n">
        <v>36859</v>
      </c>
      <c r="E14" s="31" t="n">
        <v>1434695</v>
      </c>
      <c r="F14" s="31" t="n">
        <v>898096</v>
      </c>
      <c r="G14" s="31" t="n">
        <v>12533</v>
      </c>
      <c r="H14" s="31" t="n">
        <v>432668</v>
      </c>
      <c r="I14" s="31" t="n">
        <v>28910</v>
      </c>
      <c r="J14" s="31" t="s">
        <v>18</v>
      </c>
      <c r="K14" s="31" t="s">
        <v>18</v>
      </c>
      <c r="L14" s="31" t="s">
        <v>18</v>
      </c>
      <c r="M14" s="67" t="n">
        <v>876048</v>
      </c>
      <c r="N14" s="31" t="n">
        <v>168126</v>
      </c>
      <c r="O14" s="31" t="n">
        <v>25529</v>
      </c>
      <c r="P14" s="31" t="n">
        <v>5374</v>
      </c>
      <c r="Q14" s="31" t="n">
        <v>543340</v>
      </c>
      <c r="R14" s="31" t="n">
        <v>26313</v>
      </c>
      <c r="S14" s="31" t="n">
        <v>106505</v>
      </c>
      <c r="T14" s="31" t="s">
        <v>18</v>
      </c>
      <c r="U14" s="31" t="n">
        <v>861</v>
      </c>
      <c r="V14" s="67" t="n">
        <v>7058</v>
      </c>
    </row>
    <row r="15" customFormat="false" ht="13.5" hidden="false" customHeight="true" outlineLevel="0" collapsed="false">
      <c r="A15" s="17" t="s">
        <v>25</v>
      </c>
      <c r="B15" s="66" t="n">
        <v>4119344</v>
      </c>
      <c r="C15" s="67" t="n">
        <v>3453630</v>
      </c>
      <c r="D15" s="31" t="n">
        <v>92184</v>
      </c>
      <c r="E15" s="31" t="n">
        <v>1679322</v>
      </c>
      <c r="F15" s="31" t="n">
        <v>980341</v>
      </c>
      <c r="G15" s="31" t="n">
        <v>45649</v>
      </c>
      <c r="H15" s="31" t="n">
        <v>619002</v>
      </c>
      <c r="I15" s="31" t="n">
        <v>21705</v>
      </c>
      <c r="J15" s="31" t="n">
        <v>15427</v>
      </c>
      <c r="K15" s="31" t="s">
        <v>18</v>
      </c>
      <c r="L15" s="31" t="s">
        <v>18</v>
      </c>
      <c r="M15" s="67" t="n">
        <v>649864</v>
      </c>
      <c r="N15" s="31" t="n">
        <v>376360</v>
      </c>
      <c r="O15" s="31" t="n">
        <v>7395</v>
      </c>
      <c r="P15" s="31" t="n">
        <v>12848</v>
      </c>
      <c r="Q15" s="31" t="n">
        <v>190694</v>
      </c>
      <c r="R15" s="31" t="n">
        <v>26411</v>
      </c>
      <c r="S15" s="31" t="n">
        <v>29662</v>
      </c>
      <c r="T15" s="31" t="s">
        <v>18</v>
      </c>
      <c r="U15" s="31" t="n">
        <v>6494</v>
      </c>
      <c r="V15" s="67" t="n">
        <v>15850</v>
      </c>
    </row>
    <row r="16" customFormat="false" ht="13.5" hidden="false" customHeight="true" outlineLevel="0" collapsed="false">
      <c r="A16" s="17" t="s">
        <v>26</v>
      </c>
      <c r="B16" s="66" t="n">
        <v>3278935</v>
      </c>
      <c r="C16" s="67" t="n">
        <v>2705872</v>
      </c>
      <c r="D16" s="31" t="n">
        <v>456</v>
      </c>
      <c r="E16" s="31" t="n">
        <v>1547996</v>
      </c>
      <c r="F16" s="31" t="n">
        <v>695273</v>
      </c>
      <c r="G16" s="31" t="n">
        <v>63687</v>
      </c>
      <c r="H16" s="31" t="n">
        <v>398460</v>
      </c>
      <c r="I16" s="31" t="s">
        <v>18</v>
      </c>
      <c r="J16" s="31" t="s">
        <v>18</v>
      </c>
      <c r="K16" s="31" t="s">
        <v>18</v>
      </c>
      <c r="L16" s="31" t="s">
        <v>18</v>
      </c>
      <c r="M16" s="67" t="n">
        <v>556191</v>
      </c>
      <c r="N16" s="31" t="n">
        <v>114893</v>
      </c>
      <c r="O16" s="31" t="n">
        <v>27668</v>
      </c>
      <c r="P16" s="31" t="n">
        <v>51092</v>
      </c>
      <c r="Q16" s="31" t="n">
        <v>301914</v>
      </c>
      <c r="R16" s="31" t="n">
        <v>13223</v>
      </c>
      <c r="S16" s="31" t="n">
        <v>37190</v>
      </c>
      <c r="T16" s="31" t="n">
        <v>10211</v>
      </c>
      <c r="U16" s="31" t="s">
        <v>18</v>
      </c>
      <c r="V16" s="67" t="n">
        <v>16872</v>
      </c>
    </row>
    <row r="17" customFormat="false" ht="13.5" hidden="false" customHeight="true" outlineLevel="0" collapsed="false">
      <c r="A17" s="17" t="s">
        <v>27</v>
      </c>
      <c r="B17" s="66" t="n">
        <v>2282723</v>
      </c>
      <c r="C17" s="67" t="n">
        <v>1899307</v>
      </c>
      <c r="D17" s="31" t="n">
        <v>63921</v>
      </c>
      <c r="E17" s="31" t="n">
        <v>979504</v>
      </c>
      <c r="F17" s="31" t="n">
        <v>594102</v>
      </c>
      <c r="G17" s="31" t="n">
        <v>22120</v>
      </c>
      <c r="H17" s="31" t="n">
        <v>239660</v>
      </c>
      <c r="I17" s="31" t="s">
        <v>18</v>
      </c>
      <c r="J17" s="31" t="s">
        <v>18</v>
      </c>
      <c r="K17" s="31" t="s">
        <v>18</v>
      </c>
      <c r="L17" s="31" t="s">
        <v>18</v>
      </c>
      <c r="M17" s="67" t="n">
        <v>369557</v>
      </c>
      <c r="N17" s="31" t="n">
        <v>129500</v>
      </c>
      <c r="O17" s="31" t="n">
        <v>25420</v>
      </c>
      <c r="P17" s="31" t="s">
        <v>18</v>
      </c>
      <c r="Q17" s="31" t="n">
        <v>179585</v>
      </c>
      <c r="R17" s="31" t="n">
        <v>14264</v>
      </c>
      <c r="S17" s="31" t="n">
        <v>20788</v>
      </c>
      <c r="T17" s="31" t="s">
        <v>18</v>
      </c>
      <c r="U17" s="31" t="s">
        <v>18</v>
      </c>
      <c r="V17" s="67" t="n">
        <v>13859</v>
      </c>
    </row>
    <row r="18" customFormat="false" ht="13.5" hidden="false" customHeight="true" outlineLevel="0" collapsed="false">
      <c r="A18" s="17" t="s">
        <v>28</v>
      </c>
      <c r="B18" s="66" t="n">
        <v>12517589</v>
      </c>
      <c r="C18" s="67" t="n">
        <v>11671802</v>
      </c>
      <c r="D18" s="31" t="n">
        <v>79554</v>
      </c>
      <c r="E18" s="31" t="n">
        <v>7762830</v>
      </c>
      <c r="F18" s="31" t="n">
        <v>2842961</v>
      </c>
      <c r="G18" s="31" t="n">
        <v>77905</v>
      </c>
      <c r="H18" s="31" t="n">
        <v>907597</v>
      </c>
      <c r="I18" s="31" t="n">
        <v>707</v>
      </c>
      <c r="J18" s="31" t="s">
        <v>18</v>
      </c>
      <c r="K18" s="31" t="n">
        <v>248</v>
      </c>
      <c r="L18" s="31" t="s">
        <v>18</v>
      </c>
      <c r="M18" s="67" t="n">
        <v>840251</v>
      </c>
      <c r="N18" s="31" t="n">
        <v>223104</v>
      </c>
      <c r="O18" s="31" t="n">
        <v>60557</v>
      </c>
      <c r="P18" s="31" t="n">
        <v>139563</v>
      </c>
      <c r="Q18" s="31" t="n">
        <v>320073</v>
      </c>
      <c r="R18" s="31" t="n">
        <v>27959</v>
      </c>
      <c r="S18" s="31" t="n">
        <v>67147</v>
      </c>
      <c r="T18" s="31" t="n">
        <v>1848</v>
      </c>
      <c r="U18" s="31" t="s">
        <v>18</v>
      </c>
      <c r="V18" s="67" t="n">
        <v>5536</v>
      </c>
    </row>
    <row r="19" customFormat="false" ht="13.5" hidden="false" customHeight="true" outlineLevel="0" collapsed="false">
      <c r="A19" s="17" t="s">
        <v>29</v>
      </c>
      <c r="B19" s="66" t="n">
        <v>12142274</v>
      </c>
      <c r="C19" s="67" t="n">
        <v>10986342</v>
      </c>
      <c r="D19" s="31" t="n">
        <v>51566</v>
      </c>
      <c r="E19" s="31" t="n">
        <v>6830737</v>
      </c>
      <c r="F19" s="31" t="n">
        <v>3366768</v>
      </c>
      <c r="G19" s="31" t="n">
        <v>19245</v>
      </c>
      <c r="H19" s="31" t="n">
        <v>718026</v>
      </c>
      <c r="I19" s="31" t="s">
        <v>18</v>
      </c>
      <c r="J19" s="31" t="s">
        <v>18</v>
      </c>
      <c r="K19" s="31" t="s">
        <v>18</v>
      </c>
      <c r="L19" s="31" t="s">
        <v>18</v>
      </c>
      <c r="M19" s="67" t="n">
        <v>944683</v>
      </c>
      <c r="N19" s="31" t="n">
        <v>205731</v>
      </c>
      <c r="O19" s="31" t="n">
        <v>89993</v>
      </c>
      <c r="P19" s="31" t="n">
        <v>123711</v>
      </c>
      <c r="Q19" s="31" t="n">
        <v>354534</v>
      </c>
      <c r="R19" s="31" t="n">
        <v>91536</v>
      </c>
      <c r="S19" s="31" t="n">
        <v>73650</v>
      </c>
      <c r="T19" s="31" t="n">
        <v>4454</v>
      </c>
      <c r="U19" s="31" t="n">
        <v>1074</v>
      </c>
      <c r="V19" s="67" t="n">
        <v>211249</v>
      </c>
    </row>
    <row r="20" customFormat="false" ht="13.5" hidden="false" customHeight="true" outlineLevel="0" collapsed="false">
      <c r="A20" s="17" t="s">
        <v>30</v>
      </c>
      <c r="B20" s="66" t="n">
        <v>28657296</v>
      </c>
      <c r="C20" s="67" t="n">
        <v>27316368</v>
      </c>
      <c r="D20" s="31" t="n">
        <v>277358</v>
      </c>
      <c r="E20" s="31" t="n">
        <v>12811289</v>
      </c>
      <c r="F20" s="31" t="n">
        <v>8280765</v>
      </c>
      <c r="G20" s="31" t="n">
        <v>539057</v>
      </c>
      <c r="H20" s="31" t="n">
        <v>5211726</v>
      </c>
      <c r="I20" s="31" t="n">
        <v>161589</v>
      </c>
      <c r="J20" s="31" t="n">
        <v>115</v>
      </c>
      <c r="K20" s="31" t="s">
        <v>18</v>
      </c>
      <c r="L20" s="31" t="n">
        <v>34469</v>
      </c>
      <c r="M20" s="67" t="n">
        <v>1104594</v>
      </c>
      <c r="N20" s="31" t="n">
        <v>112794</v>
      </c>
      <c r="O20" s="31" t="n">
        <v>223377</v>
      </c>
      <c r="P20" s="31" t="n">
        <v>129728</v>
      </c>
      <c r="Q20" s="31" t="n">
        <v>519920</v>
      </c>
      <c r="R20" s="31" t="n">
        <v>84904</v>
      </c>
      <c r="S20" s="31" t="n">
        <v>33871</v>
      </c>
      <c r="T20" s="31" t="s">
        <v>18</v>
      </c>
      <c r="U20" s="31" t="s">
        <v>18</v>
      </c>
      <c r="V20" s="67" t="n">
        <v>236334</v>
      </c>
    </row>
    <row r="21" customFormat="false" ht="13.5" hidden="false" customHeight="true" outlineLevel="0" collapsed="false">
      <c r="A21" s="17" t="s">
        <v>31</v>
      </c>
      <c r="B21" s="66" t="n">
        <v>15487756</v>
      </c>
      <c r="C21" s="67" t="n">
        <v>15216231</v>
      </c>
      <c r="D21" s="31" t="n">
        <v>55095</v>
      </c>
      <c r="E21" s="31" t="n">
        <v>9136334</v>
      </c>
      <c r="F21" s="31" t="n">
        <v>3267590</v>
      </c>
      <c r="G21" s="31" t="n">
        <v>112044</v>
      </c>
      <c r="H21" s="31" t="n">
        <v>2608477</v>
      </c>
      <c r="I21" s="31" t="n">
        <v>36691</v>
      </c>
      <c r="J21" s="31" t="s">
        <v>18</v>
      </c>
      <c r="K21" s="31" t="s">
        <v>18</v>
      </c>
      <c r="L21" s="31" t="s">
        <v>18</v>
      </c>
      <c r="M21" s="67" t="n">
        <v>211850</v>
      </c>
      <c r="N21" s="31" t="n">
        <v>17141</v>
      </c>
      <c r="O21" s="31" t="n">
        <v>49814</v>
      </c>
      <c r="P21" s="31" t="n">
        <v>10460</v>
      </c>
      <c r="Q21" s="31" t="n">
        <v>40279</v>
      </c>
      <c r="R21" s="31" t="n">
        <v>21227</v>
      </c>
      <c r="S21" s="31" t="n">
        <v>2686</v>
      </c>
      <c r="T21" s="31" t="n">
        <v>67870</v>
      </c>
      <c r="U21" s="31" t="n">
        <v>2373</v>
      </c>
      <c r="V21" s="67" t="n">
        <v>59675</v>
      </c>
    </row>
    <row r="22" customFormat="false" ht="13.5" hidden="false" customHeight="true" outlineLevel="0" collapsed="false">
      <c r="A22" s="17" t="s">
        <v>32</v>
      </c>
      <c r="B22" s="66" t="n">
        <v>3890537</v>
      </c>
      <c r="C22" s="67" t="n">
        <v>3288070</v>
      </c>
      <c r="D22" s="31" t="n">
        <v>23841</v>
      </c>
      <c r="E22" s="31" t="n">
        <v>1970443</v>
      </c>
      <c r="F22" s="31" t="n">
        <v>1046675</v>
      </c>
      <c r="G22" s="31" t="n">
        <v>52631</v>
      </c>
      <c r="H22" s="31" t="n">
        <v>194480</v>
      </c>
      <c r="I22" s="31" t="s">
        <v>18</v>
      </c>
      <c r="J22" s="31" t="s">
        <v>18</v>
      </c>
      <c r="K22" s="31" t="s">
        <v>18</v>
      </c>
      <c r="L22" s="31" t="s">
        <v>18</v>
      </c>
      <c r="M22" s="67" t="n">
        <v>585504</v>
      </c>
      <c r="N22" s="31" t="n">
        <v>97720</v>
      </c>
      <c r="O22" s="31" t="n">
        <v>12884</v>
      </c>
      <c r="P22" s="31" t="n">
        <v>10768</v>
      </c>
      <c r="Q22" s="31" t="n">
        <v>385620</v>
      </c>
      <c r="R22" s="31" t="n">
        <v>33092</v>
      </c>
      <c r="S22" s="31" t="n">
        <v>22087</v>
      </c>
      <c r="T22" s="31" t="s">
        <v>18</v>
      </c>
      <c r="U22" s="31" t="n">
        <v>23333</v>
      </c>
      <c r="V22" s="67" t="n">
        <v>16963</v>
      </c>
    </row>
    <row r="23" customFormat="false" ht="13.5" hidden="false" customHeight="true" outlineLevel="0" collapsed="false">
      <c r="A23" s="17" t="s">
        <v>33</v>
      </c>
      <c r="B23" s="66" t="n">
        <v>1163797</v>
      </c>
      <c r="C23" s="67" t="n">
        <v>895407</v>
      </c>
      <c r="D23" s="31" t="n">
        <v>9271</v>
      </c>
      <c r="E23" s="31" t="n">
        <v>438701</v>
      </c>
      <c r="F23" s="31" t="n">
        <v>323882</v>
      </c>
      <c r="G23" s="31" t="n">
        <v>9083</v>
      </c>
      <c r="H23" s="31" t="n">
        <v>114470</v>
      </c>
      <c r="I23" s="31" t="s">
        <v>18</v>
      </c>
      <c r="J23" s="31" t="s">
        <v>18</v>
      </c>
      <c r="K23" s="31" t="s">
        <v>18</v>
      </c>
      <c r="L23" s="31" t="s">
        <v>18</v>
      </c>
      <c r="M23" s="67" t="n">
        <v>246448</v>
      </c>
      <c r="N23" s="31" t="n">
        <v>32674</v>
      </c>
      <c r="O23" s="31" t="n">
        <v>31469</v>
      </c>
      <c r="P23" s="31" t="n">
        <v>7255</v>
      </c>
      <c r="Q23" s="31" t="n">
        <v>101561</v>
      </c>
      <c r="R23" s="31" t="n">
        <v>18755</v>
      </c>
      <c r="S23" s="31" t="n">
        <v>53975</v>
      </c>
      <c r="T23" s="31" t="s">
        <v>18</v>
      </c>
      <c r="U23" s="31" t="n">
        <v>759</v>
      </c>
      <c r="V23" s="67" t="n">
        <v>21942</v>
      </c>
    </row>
    <row r="24" customFormat="false" ht="13.5" hidden="false" customHeight="true" outlineLevel="0" collapsed="false">
      <c r="A24" s="17" t="s">
        <v>34</v>
      </c>
      <c r="B24" s="66" t="n">
        <v>2031401</v>
      </c>
      <c r="C24" s="67" t="n">
        <v>1516314</v>
      </c>
      <c r="D24" s="31" t="n">
        <v>28938</v>
      </c>
      <c r="E24" s="31" t="n">
        <v>639739</v>
      </c>
      <c r="F24" s="31" t="n">
        <v>213111</v>
      </c>
      <c r="G24" s="31" t="n">
        <v>11032</v>
      </c>
      <c r="H24" s="31" t="n">
        <v>623494</v>
      </c>
      <c r="I24" s="31" t="s">
        <v>18</v>
      </c>
      <c r="J24" s="31" t="s">
        <v>18</v>
      </c>
      <c r="K24" s="31" t="s">
        <v>18</v>
      </c>
      <c r="L24" s="31" t="s">
        <v>18</v>
      </c>
      <c r="M24" s="67" t="n">
        <v>467144</v>
      </c>
      <c r="N24" s="31" t="n">
        <v>73348</v>
      </c>
      <c r="O24" s="31" t="n">
        <v>8652</v>
      </c>
      <c r="P24" s="31" t="n">
        <v>5742</v>
      </c>
      <c r="Q24" s="31" t="n">
        <v>192176</v>
      </c>
      <c r="R24" s="31" t="n">
        <v>66368</v>
      </c>
      <c r="S24" s="31" t="n">
        <v>78571</v>
      </c>
      <c r="T24" s="31" t="s">
        <v>18</v>
      </c>
      <c r="U24" s="31" t="n">
        <v>42287</v>
      </c>
      <c r="V24" s="67" t="n">
        <v>47943</v>
      </c>
    </row>
    <row r="25" customFormat="false" ht="13.5" hidden="false" customHeight="true" outlineLevel="0" collapsed="false">
      <c r="A25" s="17" t="s">
        <v>35</v>
      </c>
      <c r="B25" s="66" t="n">
        <v>1724870</v>
      </c>
      <c r="C25" s="67" t="n">
        <v>1433949</v>
      </c>
      <c r="D25" s="31" t="n">
        <v>25680</v>
      </c>
      <c r="E25" s="31" t="n">
        <v>744627</v>
      </c>
      <c r="F25" s="31" t="n">
        <v>257734</v>
      </c>
      <c r="G25" s="31" t="n">
        <v>72548</v>
      </c>
      <c r="H25" s="31" t="n">
        <v>333360</v>
      </c>
      <c r="I25" s="31" t="s">
        <v>18</v>
      </c>
      <c r="J25" s="31" t="s">
        <v>18</v>
      </c>
      <c r="K25" s="31" t="s">
        <v>18</v>
      </c>
      <c r="L25" s="31" t="s">
        <v>18</v>
      </c>
      <c r="M25" s="67" t="n">
        <v>264564</v>
      </c>
      <c r="N25" s="31" t="n">
        <v>120748</v>
      </c>
      <c r="O25" s="31" t="n">
        <v>7148</v>
      </c>
      <c r="P25" s="31" t="s">
        <v>18</v>
      </c>
      <c r="Q25" s="31" t="n">
        <v>85132</v>
      </c>
      <c r="R25" s="31" t="n">
        <v>5109</v>
      </c>
      <c r="S25" s="31" t="n">
        <v>41147</v>
      </c>
      <c r="T25" s="31" t="s">
        <v>18</v>
      </c>
      <c r="U25" s="31" t="n">
        <v>5280</v>
      </c>
      <c r="V25" s="67" t="n">
        <v>26357</v>
      </c>
    </row>
    <row r="26" customFormat="false" ht="13.5" hidden="false" customHeight="true" outlineLevel="0" collapsed="false">
      <c r="A26" s="17" t="s">
        <v>36</v>
      </c>
      <c r="B26" s="66" t="n">
        <v>1353257</v>
      </c>
      <c r="C26" s="67" t="n">
        <v>1160351</v>
      </c>
      <c r="D26" s="31" t="n">
        <v>1873</v>
      </c>
      <c r="E26" s="31" t="n">
        <v>459071</v>
      </c>
      <c r="F26" s="31" t="n">
        <v>318284</v>
      </c>
      <c r="G26" s="31" t="n">
        <v>22200</v>
      </c>
      <c r="H26" s="31" t="n">
        <v>358923</v>
      </c>
      <c r="I26" s="31" t="s">
        <v>18</v>
      </c>
      <c r="J26" s="31" t="s">
        <v>18</v>
      </c>
      <c r="K26" s="31" t="s">
        <v>18</v>
      </c>
      <c r="L26" s="31" t="s">
        <v>18</v>
      </c>
      <c r="M26" s="67" t="n">
        <v>173788</v>
      </c>
      <c r="N26" s="31" t="n">
        <v>43033</v>
      </c>
      <c r="O26" s="31" t="s">
        <v>18</v>
      </c>
      <c r="P26" s="31" t="s">
        <v>18</v>
      </c>
      <c r="Q26" s="31" t="n">
        <v>118045</v>
      </c>
      <c r="R26" s="31" t="n">
        <v>12710</v>
      </c>
      <c r="S26" s="31" t="s">
        <v>18</v>
      </c>
      <c r="T26" s="31" t="s">
        <v>18</v>
      </c>
      <c r="U26" s="31" t="s">
        <v>18</v>
      </c>
      <c r="V26" s="67" t="n">
        <v>19118</v>
      </c>
    </row>
    <row r="27" customFormat="false" ht="13.5" hidden="false" customHeight="true" outlineLevel="0" collapsed="false">
      <c r="A27" s="17" t="s">
        <v>37</v>
      </c>
      <c r="B27" s="66" t="n">
        <v>1741124</v>
      </c>
      <c r="C27" s="67" t="n">
        <v>1360515</v>
      </c>
      <c r="D27" s="31" t="n">
        <v>12869</v>
      </c>
      <c r="E27" s="31" t="n">
        <v>955010</v>
      </c>
      <c r="F27" s="31" t="n">
        <v>382324</v>
      </c>
      <c r="G27" s="31" t="s">
        <v>18</v>
      </c>
      <c r="H27" s="31" t="n">
        <v>7696</v>
      </c>
      <c r="I27" s="31" t="n">
        <v>2616</v>
      </c>
      <c r="J27" s="31" t="s">
        <v>18</v>
      </c>
      <c r="K27" s="31" t="s">
        <v>18</v>
      </c>
      <c r="L27" s="31" t="s">
        <v>18</v>
      </c>
      <c r="M27" s="67" t="n">
        <v>353670</v>
      </c>
      <c r="N27" s="31" t="n">
        <v>111053</v>
      </c>
      <c r="O27" s="31" t="n">
        <v>17278</v>
      </c>
      <c r="P27" s="31" t="n">
        <v>14722</v>
      </c>
      <c r="Q27" s="31" t="n">
        <v>192244</v>
      </c>
      <c r="R27" s="31" t="n">
        <v>5344</v>
      </c>
      <c r="S27" s="31" t="n">
        <v>5814</v>
      </c>
      <c r="T27" s="31" t="n">
        <v>2251</v>
      </c>
      <c r="U27" s="31" t="n">
        <v>4964</v>
      </c>
      <c r="V27" s="67" t="n">
        <v>26939</v>
      </c>
    </row>
    <row r="28" customFormat="false" ht="13.5" hidden="false" customHeight="true" outlineLevel="0" collapsed="false">
      <c r="A28" s="17" t="s">
        <v>38</v>
      </c>
      <c r="B28" s="66" t="n">
        <v>2727896</v>
      </c>
      <c r="C28" s="67" t="n">
        <v>2383799</v>
      </c>
      <c r="D28" s="31" t="n">
        <v>44619</v>
      </c>
      <c r="E28" s="31" t="n">
        <v>1496497</v>
      </c>
      <c r="F28" s="31" t="n">
        <v>785228</v>
      </c>
      <c r="G28" s="31" t="n">
        <v>476</v>
      </c>
      <c r="H28" s="31" t="n">
        <v>41693</v>
      </c>
      <c r="I28" s="31" t="n">
        <v>15286</v>
      </c>
      <c r="J28" s="31" t="s">
        <v>18</v>
      </c>
      <c r="K28" s="31" t="s">
        <v>18</v>
      </c>
      <c r="L28" s="31" t="s">
        <v>18</v>
      </c>
      <c r="M28" s="67" t="n">
        <v>324767</v>
      </c>
      <c r="N28" s="31" t="n">
        <v>125271</v>
      </c>
      <c r="O28" s="31" t="s">
        <v>18</v>
      </c>
      <c r="P28" s="31" t="n">
        <v>5728</v>
      </c>
      <c r="Q28" s="31" t="n">
        <v>144320</v>
      </c>
      <c r="R28" s="31" t="n">
        <v>8548</v>
      </c>
      <c r="S28" s="31" t="n">
        <v>31706</v>
      </c>
      <c r="T28" s="31" t="n">
        <v>3105</v>
      </c>
      <c r="U28" s="31" t="n">
        <v>6089</v>
      </c>
      <c r="V28" s="67" t="n">
        <v>19330</v>
      </c>
    </row>
    <row r="29" customFormat="false" ht="13.5" hidden="false" customHeight="true" outlineLevel="0" collapsed="false">
      <c r="A29" s="17" t="s">
        <v>39</v>
      </c>
      <c r="B29" s="66" t="n">
        <v>4699265</v>
      </c>
      <c r="C29" s="67" t="n">
        <v>3942986</v>
      </c>
      <c r="D29" s="31" t="n">
        <v>110795</v>
      </c>
      <c r="E29" s="31" t="n">
        <v>1943069</v>
      </c>
      <c r="F29" s="31" t="n">
        <v>1355675</v>
      </c>
      <c r="G29" s="31" t="n">
        <v>22440</v>
      </c>
      <c r="H29" s="31" t="n">
        <v>511007</v>
      </c>
      <c r="I29" s="31" t="s">
        <v>18</v>
      </c>
      <c r="J29" s="31" t="s">
        <v>18</v>
      </c>
      <c r="K29" s="31" t="s">
        <v>18</v>
      </c>
      <c r="L29" s="31" t="s">
        <v>18</v>
      </c>
      <c r="M29" s="67" t="n">
        <v>713403</v>
      </c>
      <c r="N29" s="31" t="n">
        <v>116977</v>
      </c>
      <c r="O29" s="31" t="n">
        <v>16464</v>
      </c>
      <c r="P29" s="31" t="n">
        <v>30072</v>
      </c>
      <c r="Q29" s="31" t="n">
        <v>457852</v>
      </c>
      <c r="R29" s="31" t="n">
        <v>30010</v>
      </c>
      <c r="S29" s="31" t="n">
        <v>41394</v>
      </c>
      <c r="T29" s="31" t="n">
        <v>8876</v>
      </c>
      <c r="U29" s="31" t="n">
        <v>11758</v>
      </c>
      <c r="V29" s="67" t="n">
        <v>42876</v>
      </c>
    </row>
    <row r="30" customFormat="false" ht="13.5" hidden="false" customHeight="true" outlineLevel="0" collapsed="false">
      <c r="A30" s="17" t="s">
        <v>40</v>
      </c>
      <c r="B30" s="66" t="n">
        <v>10587480</v>
      </c>
      <c r="C30" s="67" t="n">
        <v>9918526</v>
      </c>
      <c r="D30" s="31" t="n">
        <v>116023</v>
      </c>
      <c r="E30" s="31" t="n">
        <v>5383042</v>
      </c>
      <c r="F30" s="31" t="n">
        <v>2117796</v>
      </c>
      <c r="G30" s="31" t="n">
        <v>84241</v>
      </c>
      <c r="H30" s="31" t="n">
        <v>2187801</v>
      </c>
      <c r="I30" s="31" t="n">
        <v>29623</v>
      </c>
      <c r="J30" s="31" t="s">
        <v>18</v>
      </c>
      <c r="K30" s="31" t="s">
        <v>18</v>
      </c>
      <c r="L30" s="31" t="s">
        <v>18</v>
      </c>
      <c r="M30" s="67" t="n">
        <v>643947</v>
      </c>
      <c r="N30" s="31" t="n">
        <v>137879</v>
      </c>
      <c r="O30" s="31" t="n">
        <v>70061</v>
      </c>
      <c r="P30" s="31" t="n">
        <v>52189</v>
      </c>
      <c r="Q30" s="31" t="n">
        <v>296502</v>
      </c>
      <c r="R30" s="31" t="n">
        <v>55070</v>
      </c>
      <c r="S30" s="31" t="n">
        <v>20292</v>
      </c>
      <c r="T30" s="31" t="n">
        <v>9328</v>
      </c>
      <c r="U30" s="31" t="n">
        <v>2626</v>
      </c>
      <c r="V30" s="67" t="n">
        <v>25007</v>
      </c>
    </row>
    <row r="31" customFormat="false" ht="13.5" hidden="false" customHeight="true" outlineLevel="0" collapsed="false">
      <c r="A31" s="17" t="s">
        <v>41</v>
      </c>
      <c r="B31" s="66" t="n">
        <v>1393575</v>
      </c>
      <c r="C31" s="67" t="n">
        <v>1141287</v>
      </c>
      <c r="D31" s="31" t="n">
        <v>25491</v>
      </c>
      <c r="E31" s="31" t="n">
        <v>667209</v>
      </c>
      <c r="F31" s="31" t="n">
        <v>373224</v>
      </c>
      <c r="G31" s="31" t="n">
        <v>2300</v>
      </c>
      <c r="H31" s="31" t="n">
        <v>49147</v>
      </c>
      <c r="I31" s="31" t="n">
        <v>23916</v>
      </c>
      <c r="J31" s="31" t="s">
        <v>18</v>
      </c>
      <c r="K31" s="31" t="s">
        <v>18</v>
      </c>
      <c r="L31" s="31" t="s">
        <v>18</v>
      </c>
      <c r="M31" s="67" t="n">
        <v>238335</v>
      </c>
      <c r="N31" s="31" t="n">
        <v>51076</v>
      </c>
      <c r="O31" s="31" t="n">
        <v>19178</v>
      </c>
      <c r="P31" s="31" t="s">
        <v>18</v>
      </c>
      <c r="Q31" s="31" t="n">
        <v>147339</v>
      </c>
      <c r="R31" s="31" t="n">
        <v>6872</v>
      </c>
      <c r="S31" s="31" t="n">
        <v>13535</v>
      </c>
      <c r="T31" s="31" t="n">
        <v>335</v>
      </c>
      <c r="U31" s="31" t="s">
        <v>18</v>
      </c>
      <c r="V31" s="67" t="n">
        <v>13953</v>
      </c>
    </row>
    <row r="32" customFormat="false" ht="13.5" hidden="false" customHeight="true" outlineLevel="0" collapsed="false">
      <c r="A32" s="17" t="s">
        <v>42</v>
      </c>
      <c r="B32" s="66" t="n">
        <v>2544872</v>
      </c>
      <c r="C32" s="67" t="n">
        <v>2179216</v>
      </c>
      <c r="D32" s="31" t="n">
        <v>159505</v>
      </c>
      <c r="E32" s="31" t="n">
        <v>965273</v>
      </c>
      <c r="F32" s="31" t="n">
        <v>702834</v>
      </c>
      <c r="G32" s="31" t="n">
        <v>44617</v>
      </c>
      <c r="H32" s="31" t="n">
        <v>306487</v>
      </c>
      <c r="I32" s="31" t="s">
        <v>18</v>
      </c>
      <c r="J32" s="31" t="s">
        <v>18</v>
      </c>
      <c r="K32" s="31" t="n">
        <v>500</v>
      </c>
      <c r="L32" s="31" t="s">
        <v>18</v>
      </c>
      <c r="M32" s="67" t="n">
        <v>347372</v>
      </c>
      <c r="N32" s="31" t="n">
        <v>141025</v>
      </c>
      <c r="O32" s="31" t="s">
        <v>18</v>
      </c>
      <c r="P32" s="31" t="n">
        <v>6020</v>
      </c>
      <c r="Q32" s="31" t="n">
        <v>129719</v>
      </c>
      <c r="R32" s="31" t="n">
        <v>51292</v>
      </c>
      <c r="S32" s="31" t="n">
        <v>14031</v>
      </c>
      <c r="T32" s="31" t="s">
        <v>18</v>
      </c>
      <c r="U32" s="31" t="n">
        <v>5285</v>
      </c>
      <c r="V32" s="67" t="n">
        <v>18284</v>
      </c>
    </row>
    <row r="33" customFormat="false" ht="13.5" hidden="false" customHeight="true" outlineLevel="0" collapsed="false">
      <c r="A33" s="17" t="s">
        <v>43</v>
      </c>
      <c r="B33" s="66" t="n">
        <v>5885902</v>
      </c>
      <c r="C33" s="67" t="n">
        <v>5544794</v>
      </c>
      <c r="D33" s="31" t="n">
        <v>66569</v>
      </c>
      <c r="E33" s="31" t="n">
        <v>3517930</v>
      </c>
      <c r="F33" s="31" t="n">
        <v>1502550</v>
      </c>
      <c r="G33" s="31" t="n">
        <v>22537</v>
      </c>
      <c r="H33" s="31" t="n">
        <v>427224</v>
      </c>
      <c r="I33" s="31" t="s">
        <v>18</v>
      </c>
      <c r="J33" s="31" t="s">
        <v>18</v>
      </c>
      <c r="K33" s="31" t="n">
        <v>7984</v>
      </c>
      <c r="L33" s="31" t="s">
        <v>18</v>
      </c>
      <c r="M33" s="67" t="n">
        <v>190255</v>
      </c>
      <c r="N33" s="31" t="n">
        <v>81662</v>
      </c>
      <c r="O33" s="31" t="n">
        <v>7697</v>
      </c>
      <c r="P33" s="31" t="s">
        <v>18</v>
      </c>
      <c r="Q33" s="31" t="n">
        <v>60146</v>
      </c>
      <c r="R33" s="31" t="n">
        <v>10259</v>
      </c>
      <c r="S33" s="31" t="n">
        <v>30491</v>
      </c>
      <c r="T33" s="31" t="s">
        <v>18</v>
      </c>
      <c r="U33" s="31" t="s">
        <v>18</v>
      </c>
      <c r="V33" s="67" t="n">
        <v>150853</v>
      </c>
    </row>
    <row r="34" customFormat="false" ht="13.5" hidden="false" customHeight="true" outlineLevel="0" collapsed="false">
      <c r="A34" s="17" t="s">
        <v>44</v>
      </c>
      <c r="B34" s="66" t="n">
        <v>34699817</v>
      </c>
      <c r="C34" s="67" t="n">
        <v>33310920</v>
      </c>
      <c r="D34" s="31" t="n">
        <v>982264</v>
      </c>
      <c r="E34" s="31" t="n">
        <v>17221750</v>
      </c>
      <c r="F34" s="31" t="n">
        <v>8010235</v>
      </c>
      <c r="G34" s="31" t="n">
        <v>582831</v>
      </c>
      <c r="H34" s="31" t="n">
        <v>6363367</v>
      </c>
      <c r="I34" s="31" t="n">
        <v>148194</v>
      </c>
      <c r="J34" s="31" t="n">
        <v>814</v>
      </c>
      <c r="K34" s="31" t="s">
        <v>18</v>
      </c>
      <c r="L34" s="31" t="n">
        <v>1465</v>
      </c>
      <c r="M34" s="67" t="n">
        <v>1354762</v>
      </c>
      <c r="N34" s="31" t="n">
        <v>145843</v>
      </c>
      <c r="O34" s="31" t="n">
        <v>91372</v>
      </c>
      <c r="P34" s="31" t="n">
        <v>67773</v>
      </c>
      <c r="Q34" s="31" t="n">
        <v>391972</v>
      </c>
      <c r="R34" s="31" t="n">
        <v>154971</v>
      </c>
      <c r="S34" s="31" t="n">
        <v>38220</v>
      </c>
      <c r="T34" s="31" t="n">
        <v>156801</v>
      </c>
      <c r="U34" s="31" t="n">
        <v>307810</v>
      </c>
      <c r="V34" s="67" t="n">
        <v>34135</v>
      </c>
    </row>
    <row r="35" customFormat="false" ht="13.5" hidden="false" customHeight="true" outlineLevel="0" collapsed="false">
      <c r="A35" s="17" t="s">
        <v>45</v>
      </c>
      <c r="B35" s="66" t="n">
        <v>10048838</v>
      </c>
      <c r="C35" s="67" t="n">
        <v>9426972</v>
      </c>
      <c r="D35" s="31" t="n">
        <v>323740</v>
      </c>
      <c r="E35" s="31" t="n">
        <v>5466052</v>
      </c>
      <c r="F35" s="31" t="n">
        <v>2876881</v>
      </c>
      <c r="G35" s="31" t="n">
        <v>34942</v>
      </c>
      <c r="H35" s="31" t="n">
        <v>715787</v>
      </c>
      <c r="I35" s="31" t="s">
        <v>18</v>
      </c>
      <c r="J35" s="31" t="s">
        <v>18</v>
      </c>
      <c r="K35" s="31" t="s">
        <v>18</v>
      </c>
      <c r="L35" s="31" t="n">
        <v>9570</v>
      </c>
      <c r="M35" s="67" t="n">
        <v>580891</v>
      </c>
      <c r="N35" s="31" t="n">
        <v>209494</v>
      </c>
      <c r="O35" s="31" t="n">
        <v>21406</v>
      </c>
      <c r="P35" s="31" t="n">
        <v>837</v>
      </c>
      <c r="Q35" s="31" t="n">
        <v>205536</v>
      </c>
      <c r="R35" s="31" t="n">
        <v>45855</v>
      </c>
      <c r="S35" s="31" t="n">
        <v>85168</v>
      </c>
      <c r="T35" s="31" t="s">
        <v>18</v>
      </c>
      <c r="U35" s="31" t="n">
        <v>12595</v>
      </c>
      <c r="V35" s="67" t="n">
        <v>40975</v>
      </c>
    </row>
    <row r="36" customFormat="false" ht="13.5" hidden="false" customHeight="true" outlineLevel="0" collapsed="false">
      <c r="A36" s="17" t="s">
        <v>46</v>
      </c>
      <c r="B36" s="66" t="n">
        <v>3839756</v>
      </c>
      <c r="C36" s="67" t="n">
        <v>3260395</v>
      </c>
      <c r="D36" s="31" t="n">
        <v>338806</v>
      </c>
      <c r="E36" s="31" t="n">
        <v>1495980</v>
      </c>
      <c r="F36" s="31" t="n">
        <v>867640</v>
      </c>
      <c r="G36" s="31" t="n">
        <v>77046</v>
      </c>
      <c r="H36" s="31" t="n">
        <v>480054</v>
      </c>
      <c r="I36" s="31" t="n">
        <v>869</v>
      </c>
      <c r="J36" s="31" t="s">
        <v>18</v>
      </c>
      <c r="K36" s="31" t="s">
        <v>18</v>
      </c>
      <c r="L36" s="31" t="s">
        <v>18</v>
      </c>
      <c r="M36" s="67" t="n">
        <v>578113</v>
      </c>
      <c r="N36" s="31" t="n">
        <v>242445</v>
      </c>
      <c r="O36" s="31" t="n">
        <v>6662</v>
      </c>
      <c r="P36" s="31" t="s">
        <v>18</v>
      </c>
      <c r="Q36" s="31" t="n">
        <v>179850</v>
      </c>
      <c r="R36" s="31" t="n">
        <v>30619</v>
      </c>
      <c r="S36" s="31" t="n">
        <v>1429</v>
      </c>
      <c r="T36" s="31" t="s">
        <v>18</v>
      </c>
      <c r="U36" s="31" t="n">
        <v>117108</v>
      </c>
      <c r="V36" s="67" t="n">
        <v>1248</v>
      </c>
    </row>
    <row r="37" customFormat="false" ht="13.5" hidden="false" customHeight="true" outlineLevel="0" collapsed="false">
      <c r="A37" s="17" t="s">
        <v>47</v>
      </c>
      <c r="B37" s="66" t="n">
        <v>1543452</v>
      </c>
      <c r="C37" s="67" t="n">
        <v>1287594</v>
      </c>
      <c r="D37" s="31" t="n">
        <v>33038</v>
      </c>
      <c r="E37" s="31" t="n">
        <v>589085</v>
      </c>
      <c r="F37" s="31" t="n">
        <v>454671</v>
      </c>
      <c r="G37" s="31" t="n">
        <v>56856</v>
      </c>
      <c r="H37" s="31" t="n">
        <v>145519</v>
      </c>
      <c r="I37" s="31" t="n">
        <v>8425</v>
      </c>
      <c r="J37" s="31" t="s">
        <v>18</v>
      </c>
      <c r="K37" s="31" t="s">
        <v>18</v>
      </c>
      <c r="L37" s="31" t="s">
        <v>18</v>
      </c>
      <c r="M37" s="67" t="n">
        <v>254711</v>
      </c>
      <c r="N37" s="31" t="n">
        <v>55510</v>
      </c>
      <c r="O37" s="31" t="n">
        <v>2344</v>
      </c>
      <c r="P37" s="31" t="n">
        <v>59795</v>
      </c>
      <c r="Q37" s="31" t="n">
        <v>114912</v>
      </c>
      <c r="R37" s="31" t="n">
        <v>16754</v>
      </c>
      <c r="S37" s="31" t="n">
        <v>5396</v>
      </c>
      <c r="T37" s="31" t="s">
        <v>18</v>
      </c>
      <c r="U37" s="31" t="s">
        <v>18</v>
      </c>
      <c r="V37" s="67" t="n">
        <v>1147</v>
      </c>
    </row>
    <row r="38" customFormat="false" ht="13.5" hidden="false" customHeight="true" outlineLevel="0" collapsed="false">
      <c r="A38" s="17" t="s">
        <v>48</v>
      </c>
      <c r="B38" s="66" t="n">
        <v>1562232</v>
      </c>
      <c r="C38" s="67" t="n">
        <v>1153491</v>
      </c>
      <c r="D38" s="31" t="n">
        <v>7847</v>
      </c>
      <c r="E38" s="31" t="n">
        <v>426034</v>
      </c>
      <c r="F38" s="31" t="n">
        <v>255849</v>
      </c>
      <c r="G38" s="31" t="n">
        <v>104560</v>
      </c>
      <c r="H38" s="31" t="n">
        <v>359201</v>
      </c>
      <c r="I38" s="31" t="s">
        <v>18</v>
      </c>
      <c r="J38" s="31" t="s">
        <v>18</v>
      </c>
      <c r="K38" s="31" t="s">
        <v>18</v>
      </c>
      <c r="L38" s="31" t="s">
        <v>18</v>
      </c>
      <c r="M38" s="67" t="n">
        <v>395272</v>
      </c>
      <c r="N38" s="31" t="n">
        <v>115372</v>
      </c>
      <c r="O38" s="31" t="s">
        <v>18</v>
      </c>
      <c r="P38" s="31" t="n">
        <v>111336</v>
      </c>
      <c r="Q38" s="31" t="n">
        <v>143049</v>
      </c>
      <c r="R38" s="31" t="n">
        <v>4786</v>
      </c>
      <c r="S38" s="31" t="n">
        <v>20729</v>
      </c>
      <c r="T38" s="31" t="s">
        <v>18</v>
      </c>
      <c r="U38" s="31" t="s">
        <v>18</v>
      </c>
      <c r="V38" s="67" t="n">
        <v>13469</v>
      </c>
    </row>
    <row r="39" customFormat="false" ht="13.5" hidden="false" customHeight="true" outlineLevel="0" collapsed="false">
      <c r="A39" s="17" t="s">
        <v>49</v>
      </c>
      <c r="B39" s="66" t="n">
        <v>1612952</v>
      </c>
      <c r="C39" s="67" t="n">
        <v>1402036</v>
      </c>
      <c r="D39" s="31" t="n">
        <v>54212</v>
      </c>
      <c r="E39" s="31" t="n">
        <v>542368</v>
      </c>
      <c r="F39" s="31" t="n">
        <v>310815</v>
      </c>
      <c r="G39" s="31" t="n">
        <v>18823</v>
      </c>
      <c r="H39" s="31" t="n">
        <v>475818</v>
      </c>
      <c r="I39" s="31" t="s">
        <v>18</v>
      </c>
      <c r="J39" s="31" t="s">
        <v>18</v>
      </c>
      <c r="K39" s="31" t="s">
        <v>18</v>
      </c>
      <c r="L39" s="31" t="s">
        <v>18</v>
      </c>
      <c r="M39" s="67" t="n">
        <v>202197</v>
      </c>
      <c r="N39" s="31" t="n">
        <v>70962</v>
      </c>
      <c r="O39" s="31" t="n">
        <v>10597</v>
      </c>
      <c r="P39" s="31" t="n">
        <v>1692</v>
      </c>
      <c r="Q39" s="31" t="n">
        <v>35191</v>
      </c>
      <c r="R39" s="31" t="n">
        <v>17971</v>
      </c>
      <c r="S39" s="31" t="n">
        <v>6895</v>
      </c>
      <c r="T39" s="31" t="s">
        <v>18</v>
      </c>
      <c r="U39" s="31" t="n">
        <v>58889</v>
      </c>
      <c r="V39" s="67" t="n">
        <v>8719</v>
      </c>
    </row>
    <row r="40" customFormat="false" ht="13.5" hidden="false" customHeight="true" outlineLevel="0" collapsed="false">
      <c r="A40" s="17" t="s">
        <v>50</v>
      </c>
      <c r="B40" s="66" t="n">
        <v>3848541</v>
      </c>
      <c r="C40" s="67" t="n">
        <v>3311994</v>
      </c>
      <c r="D40" s="31" t="n">
        <v>254534</v>
      </c>
      <c r="E40" s="31" t="n">
        <v>1648846</v>
      </c>
      <c r="F40" s="31" t="n">
        <v>896420</v>
      </c>
      <c r="G40" s="31" t="n">
        <v>36551</v>
      </c>
      <c r="H40" s="31" t="n">
        <v>444437</v>
      </c>
      <c r="I40" s="31" t="n">
        <v>31206</v>
      </c>
      <c r="J40" s="31" t="s">
        <v>18</v>
      </c>
      <c r="K40" s="31" t="s">
        <v>18</v>
      </c>
      <c r="L40" s="31" t="s">
        <v>18</v>
      </c>
      <c r="M40" s="67" t="n">
        <v>521230</v>
      </c>
      <c r="N40" s="31" t="n">
        <v>311175</v>
      </c>
      <c r="O40" s="31" t="n">
        <v>16953</v>
      </c>
      <c r="P40" s="31" t="n">
        <v>37327</v>
      </c>
      <c r="Q40" s="31" t="n">
        <v>56872</v>
      </c>
      <c r="R40" s="31" t="n">
        <v>22768</v>
      </c>
      <c r="S40" s="31" t="n">
        <v>28378</v>
      </c>
      <c r="T40" s="31" t="n">
        <v>10995</v>
      </c>
      <c r="U40" s="31" t="n">
        <v>36762</v>
      </c>
      <c r="V40" s="67" t="n">
        <v>15317</v>
      </c>
    </row>
    <row r="41" customFormat="false" ht="13.5" hidden="false" customHeight="true" outlineLevel="0" collapsed="false">
      <c r="A41" s="17" t="s">
        <v>51</v>
      </c>
      <c r="B41" s="66" t="n">
        <v>5274665</v>
      </c>
      <c r="C41" s="67" t="n">
        <v>4296336</v>
      </c>
      <c r="D41" s="31" t="n">
        <v>103376</v>
      </c>
      <c r="E41" s="31" t="n">
        <v>2301297</v>
      </c>
      <c r="F41" s="31" t="n">
        <v>1365295</v>
      </c>
      <c r="G41" s="31" t="n">
        <v>15607</v>
      </c>
      <c r="H41" s="31" t="n">
        <v>506922</v>
      </c>
      <c r="I41" s="31" t="n">
        <v>3839</v>
      </c>
      <c r="J41" s="31" t="s">
        <v>18</v>
      </c>
      <c r="K41" s="31" t="s">
        <v>18</v>
      </c>
      <c r="L41" s="31" t="s">
        <v>18</v>
      </c>
      <c r="M41" s="67" t="n">
        <v>963055</v>
      </c>
      <c r="N41" s="31" t="n">
        <v>633307</v>
      </c>
      <c r="O41" s="31" t="n">
        <v>51291</v>
      </c>
      <c r="P41" s="31" t="n">
        <v>7159</v>
      </c>
      <c r="Q41" s="31" t="n">
        <v>170332</v>
      </c>
      <c r="R41" s="31" t="n">
        <v>36313</v>
      </c>
      <c r="S41" s="31" t="n">
        <v>64273</v>
      </c>
      <c r="T41" s="31" t="n">
        <v>350</v>
      </c>
      <c r="U41" s="31" t="n">
        <v>30</v>
      </c>
      <c r="V41" s="67" t="n">
        <v>15274</v>
      </c>
    </row>
    <row r="42" customFormat="false" ht="13.5" hidden="false" customHeight="true" outlineLevel="0" collapsed="false">
      <c r="A42" s="17" t="s">
        <v>52</v>
      </c>
      <c r="B42" s="66" t="n">
        <v>1632116</v>
      </c>
      <c r="C42" s="67" t="n">
        <v>1078489</v>
      </c>
      <c r="D42" s="31" t="n">
        <v>58039</v>
      </c>
      <c r="E42" s="31" t="n">
        <v>623600</v>
      </c>
      <c r="F42" s="31" t="n">
        <v>388618</v>
      </c>
      <c r="G42" s="31" t="s">
        <v>18</v>
      </c>
      <c r="H42" s="31" t="n">
        <v>8232</v>
      </c>
      <c r="I42" s="31" t="s">
        <v>18</v>
      </c>
      <c r="J42" s="31" t="s">
        <v>18</v>
      </c>
      <c r="K42" s="31" t="s">
        <v>18</v>
      </c>
      <c r="L42" s="31" t="s">
        <v>18</v>
      </c>
      <c r="M42" s="67" t="n">
        <v>550332</v>
      </c>
      <c r="N42" s="31" t="n">
        <v>138536</v>
      </c>
      <c r="O42" s="31" t="n">
        <v>85086</v>
      </c>
      <c r="P42" s="31" t="n">
        <v>4715</v>
      </c>
      <c r="Q42" s="31" t="n">
        <v>181475</v>
      </c>
      <c r="R42" s="31" t="n">
        <v>33079</v>
      </c>
      <c r="S42" s="31" t="n">
        <v>91352</v>
      </c>
      <c r="T42" s="31" t="s">
        <v>18</v>
      </c>
      <c r="U42" s="31" t="n">
        <v>16089</v>
      </c>
      <c r="V42" s="67" t="n">
        <v>3295</v>
      </c>
    </row>
    <row r="43" customFormat="false" ht="13.5" hidden="false" customHeight="true" outlineLevel="0" collapsed="false">
      <c r="A43" s="17" t="s">
        <v>53</v>
      </c>
      <c r="B43" s="66" t="n">
        <v>1448346</v>
      </c>
      <c r="C43" s="67" t="n">
        <v>1276809</v>
      </c>
      <c r="D43" s="31" t="n">
        <v>102175</v>
      </c>
      <c r="E43" s="31" t="n">
        <v>472313</v>
      </c>
      <c r="F43" s="31" t="n">
        <v>294345</v>
      </c>
      <c r="G43" s="31" t="n">
        <v>73740</v>
      </c>
      <c r="H43" s="31" t="n">
        <v>334236</v>
      </c>
      <c r="I43" s="31" t="s">
        <v>18</v>
      </c>
      <c r="J43" s="31" t="s">
        <v>18</v>
      </c>
      <c r="K43" s="31" t="s">
        <v>18</v>
      </c>
      <c r="L43" s="31" t="s">
        <v>18</v>
      </c>
      <c r="M43" s="67" t="n">
        <v>143158</v>
      </c>
      <c r="N43" s="31" t="n">
        <v>58131</v>
      </c>
      <c r="O43" s="31" t="s">
        <v>18</v>
      </c>
      <c r="P43" s="31" t="s">
        <v>18</v>
      </c>
      <c r="Q43" s="31" t="n">
        <v>82577</v>
      </c>
      <c r="R43" s="31" t="s">
        <v>18</v>
      </c>
      <c r="S43" s="31" t="n">
        <v>2450</v>
      </c>
      <c r="T43" s="31" t="s">
        <v>18</v>
      </c>
      <c r="U43" s="31" t="s">
        <v>18</v>
      </c>
      <c r="V43" s="67" t="n">
        <v>28379</v>
      </c>
    </row>
    <row r="44" customFormat="false" ht="13.5" hidden="false" customHeight="true" outlineLevel="0" collapsed="false">
      <c r="A44" s="17" t="s">
        <v>54</v>
      </c>
      <c r="B44" s="66" t="n">
        <v>1428015</v>
      </c>
      <c r="C44" s="67" t="n">
        <v>1162925</v>
      </c>
      <c r="D44" s="31" t="n">
        <v>109893</v>
      </c>
      <c r="E44" s="31" t="n">
        <v>674297</v>
      </c>
      <c r="F44" s="31" t="n">
        <v>278898</v>
      </c>
      <c r="G44" s="31" t="n">
        <v>1320</v>
      </c>
      <c r="H44" s="31" t="n">
        <v>98517</v>
      </c>
      <c r="I44" s="31" t="s">
        <v>18</v>
      </c>
      <c r="J44" s="31" t="s">
        <v>18</v>
      </c>
      <c r="K44" s="31" t="s">
        <v>18</v>
      </c>
      <c r="L44" s="31" t="s">
        <v>18</v>
      </c>
      <c r="M44" s="67" t="n">
        <v>257224</v>
      </c>
      <c r="N44" s="31" t="n">
        <v>106749</v>
      </c>
      <c r="O44" s="31" t="n">
        <v>8890</v>
      </c>
      <c r="P44" s="31" t="n">
        <v>17009</v>
      </c>
      <c r="Q44" s="31" t="n">
        <v>78314</v>
      </c>
      <c r="R44" s="31" t="n">
        <v>1043</v>
      </c>
      <c r="S44" s="31" t="n">
        <v>44643</v>
      </c>
      <c r="T44" s="31" t="n">
        <v>576</v>
      </c>
      <c r="U44" s="31" t="s">
        <v>18</v>
      </c>
      <c r="V44" s="67" t="n">
        <v>7866</v>
      </c>
    </row>
    <row r="45" customFormat="false" ht="13.5" hidden="false" customHeight="true" outlineLevel="0" collapsed="false">
      <c r="A45" s="17" t="s">
        <v>55</v>
      </c>
      <c r="B45" s="66" t="n">
        <v>2140870</v>
      </c>
      <c r="C45" s="67" t="n">
        <v>1869757</v>
      </c>
      <c r="D45" s="31" t="n">
        <v>9512</v>
      </c>
      <c r="E45" s="31" t="n">
        <v>919924</v>
      </c>
      <c r="F45" s="31" t="n">
        <v>736912</v>
      </c>
      <c r="G45" s="31" t="n">
        <v>35797</v>
      </c>
      <c r="H45" s="31" t="n">
        <v>167612</v>
      </c>
      <c r="I45" s="31" t="s">
        <v>18</v>
      </c>
      <c r="J45" s="31" t="s">
        <v>18</v>
      </c>
      <c r="K45" s="31" t="s">
        <v>18</v>
      </c>
      <c r="L45" s="31" t="s">
        <v>18</v>
      </c>
      <c r="M45" s="67" t="n">
        <v>254195</v>
      </c>
      <c r="N45" s="31" t="n">
        <v>128417</v>
      </c>
      <c r="O45" s="31" t="n">
        <v>30033</v>
      </c>
      <c r="P45" s="31" t="n">
        <v>35296</v>
      </c>
      <c r="Q45" s="31" t="n">
        <v>44617</v>
      </c>
      <c r="R45" s="31" t="n">
        <v>5674</v>
      </c>
      <c r="S45" s="31" t="n">
        <v>10158</v>
      </c>
      <c r="T45" s="31" t="s">
        <v>18</v>
      </c>
      <c r="U45" s="31" t="s">
        <v>18</v>
      </c>
      <c r="V45" s="67" t="n">
        <v>16918</v>
      </c>
    </row>
    <row r="46" customFormat="false" ht="13.5" hidden="false" customHeight="true" outlineLevel="0" collapsed="false">
      <c r="A46" s="17" t="s">
        <v>56</v>
      </c>
      <c r="B46" s="66" t="n">
        <v>1921834</v>
      </c>
      <c r="C46" s="67" t="n">
        <v>1578233</v>
      </c>
      <c r="D46" s="31" t="n">
        <v>3854</v>
      </c>
      <c r="E46" s="31" t="n">
        <v>680763</v>
      </c>
      <c r="F46" s="31" t="n">
        <v>436319</v>
      </c>
      <c r="G46" s="31" t="n">
        <v>48508</v>
      </c>
      <c r="H46" s="31" t="n">
        <v>352051</v>
      </c>
      <c r="I46" s="31" t="n">
        <v>56237</v>
      </c>
      <c r="J46" s="31" t="n">
        <v>501</v>
      </c>
      <c r="K46" s="31" t="s">
        <v>18</v>
      </c>
      <c r="L46" s="31" t="s">
        <v>18</v>
      </c>
      <c r="M46" s="67" t="n">
        <v>324696</v>
      </c>
      <c r="N46" s="31" t="n">
        <v>124588</v>
      </c>
      <c r="O46" s="31" t="n">
        <v>59630</v>
      </c>
      <c r="P46" s="31" t="s">
        <v>18</v>
      </c>
      <c r="Q46" s="31" t="n">
        <v>112195</v>
      </c>
      <c r="R46" s="31" t="n">
        <v>3962</v>
      </c>
      <c r="S46" s="31" t="n">
        <v>24108</v>
      </c>
      <c r="T46" s="31" t="n">
        <v>93</v>
      </c>
      <c r="U46" s="31" t="n">
        <v>120</v>
      </c>
      <c r="V46" s="67" t="n">
        <v>18905</v>
      </c>
    </row>
    <row r="47" customFormat="false" ht="13.5" hidden="false" customHeight="true" outlineLevel="0" collapsed="false">
      <c r="A47" s="17" t="s">
        <v>57</v>
      </c>
      <c r="B47" s="66" t="n">
        <v>7260962</v>
      </c>
      <c r="C47" s="67" t="n">
        <v>6124130</v>
      </c>
      <c r="D47" s="31" t="n">
        <v>42041</v>
      </c>
      <c r="E47" s="31" t="n">
        <v>2861288</v>
      </c>
      <c r="F47" s="31" t="n">
        <v>1660622</v>
      </c>
      <c r="G47" s="31" t="n">
        <v>141440</v>
      </c>
      <c r="H47" s="31" t="n">
        <v>1392639</v>
      </c>
      <c r="I47" s="31" t="n">
        <v>23047</v>
      </c>
      <c r="J47" s="31" t="n">
        <v>1667</v>
      </c>
      <c r="K47" s="31" t="n">
        <v>1386</v>
      </c>
      <c r="L47" s="31" t="s">
        <v>18</v>
      </c>
      <c r="M47" s="67" t="n">
        <v>1106712</v>
      </c>
      <c r="N47" s="31" t="n">
        <v>255339</v>
      </c>
      <c r="O47" s="31" t="n">
        <v>71379</v>
      </c>
      <c r="P47" s="31" t="n">
        <v>100865</v>
      </c>
      <c r="Q47" s="31" t="n">
        <v>442152</v>
      </c>
      <c r="R47" s="31" t="n">
        <v>164837</v>
      </c>
      <c r="S47" s="31" t="n">
        <v>47327</v>
      </c>
      <c r="T47" s="31" t="n">
        <v>1190</v>
      </c>
      <c r="U47" s="31" t="n">
        <v>23623</v>
      </c>
      <c r="V47" s="67" t="n">
        <v>30120</v>
      </c>
    </row>
    <row r="48" customFormat="false" ht="13.5" hidden="false" customHeight="true" outlineLevel="0" collapsed="false">
      <c r="A48" s="17" t="s">
        <v>58</v>
      </c>
      <c r="B48" s="66" t="n">
        <v>1305204</v>
      </c>
      <c r="C48" s="67" t="n">
        <v>851077</v>
      </c>
      <c r="D48" s="31" t="n">
        <v>1873</v>
      </c>
      <c r="E48" s="31" t="n">
        <v>478782</v>
      </c>
      <c r="F48" s="31" t="n">
        <v>290855</v>
      </c>
      <c r="G48" s="31" t="n">
        <v>8363</v>
      </c>
      <c r="H48" s="31" t="n">
        <v>71204</v>
      </c>
      <c r="I48" s="31" t="s">
        <v>18</v>
      </c>
      <c r="J48" s="31" t="s">
        <v>18</v>
      </c>
      <c r="K48" s="31" t="s">
        <v>18</v>
      </c>
      <c r="L48" s="31" t="s">
        <v>18</v>
      </c>
      <c r="M48" s="67" t="n">
        <v>454064</v>
      </c>
      <c r="N48" s="31" t="n">
        <v>103749</v>
      </c>
      <c r="O48" s="31" t="n">
        <v>8631</v>
      </c>
      <c r="P48" s="31" t="n">
        <v>12745</v>
      </c>
      <c r="Q48" s="31" t="n">
        <v>228129</v>
      </c>
      <c r="R48" s="31" t="n">
        <v>34004</v>
      </c>
      <c r="S48" s="31" t="n">
        <v>65927</v>
      </c>
      <c r="T48" s="31" t="s">
        <v>18</v>
      </c>
      <c r="U48" s="31" t="n">
        <v>879</v>
      </c>
      <c r="V48" s="67" t="n">
        <v>63</v>
      </c>
    </row>
    <row r="49" customFormat="false" ht="13.5" hidden="false" customHeight="true" outlineLevel="0" collapsed="false">
      <c r="A49" s="17" t="s">
        <v>59</v>
      </c>
      <c r="B49" s="66" t="n">
        <v>2655969</v>
      </c>
      <c r="C49" s="67" t="n">
        <v>2262240</v>
      </c>
      <c r="D49" s="31" t="n">
        <v>19569</v>
      </c>
      <c r="E49" s="31" t="n">
        <v>999819</v>
      </c>
      <c r="F49" s="31" t="n">
        <v>772154</v>
      </c>
      <c r="G49" s="31" t="n">
        <v>102793</v>
      </c>
      <c r="H49" s="31" t="n">
        <v>345309</v>
      </c>
      <c r="I49" s="31" t="n">
        <v>22596</v>
      </c>
      <c r="J49" s="31" t="s">
        <v>18</v>
      </c>
      <c r="K49" s="31" t="s">
        <v>18</v>
      </c>
      <c r="L49" s="31" t="s">
        <v>18</v>
      </c>
      <c r="M49" s="67" t="n">
        <v>358197</v>
      </c>
      <c r="N49" s="31" t="n">
        <v>153938</v>
      </c>
      <c r="O49" s="31" t="n">
        <v>8490</v>
      </c>
      <c r="P49" s="31" t="n">
        <v>593</v>
      </c>
      <c r="Q49" s="31" t="n">
        <v>107987</v>
      </c>
      <c r="R49" s="31" t="n">
        <v>20003</v>
      </c>
      <c r="S49" s="31" t="n">
        <v>42716</v>
      </c>
      <c r="T49" s="31" t="n">
        <v>1493</v>
      </c>
      <c r="U49" s="31" t="n">
        <v>22977</v>
      </c>
      <c r="V49" s="67" t="n">
        <v>35532</v>
      </c>
    </row>
    <row r="50" customFormat="false" ht="13.5" hidden="false" customHeight="true" outlineLevel="0" collapsed="false">
      <c r="A50" s="17" t="s">
        <v>60</v>
      </c>
      <c r="B50" s="66" t="n">
        <v>2649339</v>
      </c>
      <c r="C50" s="67" t="n">
        <v>2274123</v>
      </c>
      <c r="D50" s="31" t="n">
        <v>19833</v>
      </c>
      <c r="E50" s="31" t="n">
        <v>817591</v>
      </c>
      <c r="F50" s="31" t="n">
        <v>582186</v>
      </c>
      <c r="G50" s="31" t="n">
        <v>57362</v>
      </c>
      <c r="H50" s="31" t="n">
        <v>795276</v>
      </c>
      <c r="I50" s="31" t="s">
        <v>18</v>
      </c>
      <c r="J50" s="31" t="s">
        <v>18</v>
      </c>
      <c r="K50" s="31" t="n">
        <v>1875</v>
      </c>
      <c r="L50" s="31" t="s">
        <v>18</v>
      </c>
      <c r="M50" s="67" t="n">
        <v>326964</v>
      </c>
      <c r="N50" s="31" t="n">
        <v>142833</v>
      </c>
      <c r="O50" s="31" t="n">
        <v>55</v>
      </c>
      <c r="P50" s="31" t="s">
        <v>18</v>
      </c>
      <c r="Q50" s="31" t="n">
        <v>160419</v>
      </c>
      <c r="R50" s="31" t="n">
        <v>12334</v>
      </c>
      <c r="S50" s="31" t="n">
        <v>6126</v>
      </c>
      <c r="T50" s="31" t="n">
        <v>5197</v>
      </c>
      <c r="U50" s="31" t="s">
        <v>18</v>
      </c>
      <c r="V50" s="67" t="n">
        <v>48252</v>
      </c>
    </row>
    <row r="51" customFormat="false" ht="13.5" hidden="false" customHeight="true" outlineLevel="0" collapsed="false">
      <c r="A51" s="17" t="s">
        <v>61</v>
      </c>
      <c r="B51" s="66" t="n">
        <v>1679733</v>
      </c>
      <c r="C51" s="67" t="n">
        <v>1408017</v>
      </c>
      <c r="D51" s="31" t="n">
        <v>34677</v>
      </c>
      <c r="E51" s="31" t="n">
        <v>822495</v>
      </c>
      <c r="F51" s="31" t="n">
        <v>494232</v>
      </c>
      <c r="G51" s="31" t="n">
        <v>7180</v>
      </c>
      <c r="H51" s="31" t="n">
        <v>49433</v>
      </c>
      <c r="I51" s="31" t="s">
        <v>18</v>
      </c>
      <c r="J51" s="31" t="s">
        <v>18</v>
      </c>
      <c r="K51" s="31" t="s">
        <v>18</v>
      </c>
      <c r="L51" s="31" t="s">
        <v>18</v>
      </c>
      <c r="M51" s="67" t="n">
        <v>189139</v>
      </c>
      <c r="N51" s="31" t="n">
        <v>84825</v>
      </c>
      <c r="O51" s="31" t="n">
        <v>851</v>
      </c>
      <c r="P51" s="31" t="n">
        <v>2516</v>
      </c>
      <c r="Q51" s="31" t="n">
        <v>63758</v>
      </c>
      <c r="R51" s="31" t="n">
        <v>15920</v>
      </c>
      <c r="S51" s="31" t="n">
        <v>20934</v>
      </c>
      <c r="T51" s="31" t="s">
        <v>18</v>
      </c>
      <c r="U51" s="31" t="n">
        <v>335</v>
      </c>
      <c r="V51" s="67" t="n">
        <v>82577</v>
      </c>
    </row>
    <row r="52" customFormat="false" ht="13.5" hidden="false" customHeight="true" outlineLevel="0" collapsed="false">
      <c r="A52" s="17" t="s">
        <v>62</v>
      </c>
      <c r="B52" s="66" t="n">
        <v>1818680</v>
      </c>
      <c r="C52" s="67" t="n">
        <v>1299371</v>
      </c>
      <c r="D52" s="31" t="n">
        <v>9652</v>
      </c>
      <c r="E52" s="31" t="n">
        <v>663607</v>
      </c>
      <c r="F52" s="31" t="n">
        <v>413504</v>
      </c>
      <c r="G52" s="31" t="n">
        <v>26561</v>
      </c>
      <c r="H52" s="31" t="n">
        <v>168807</v>
      </c>
      <c r="I52" s="31" t="n">
        <v>17240</v>
      </c>
      <c r="J52" s="31" t="s">
        <v>18</v>
      </c>
      <c r="K52" s="31" t="s">
        <v>18</v>
      </c>
      <c r="L52" s="31" t="s">
        <v>18</v>
      </c>
      <c r="M52" s="67" t="n">
        <v>504879</v>
      </c>
      <c r="N52" s="31" t="n">
        <v>104701</v>
      </c>
      <c r="O52" s="31" t="n">
        <v>12705</v>
      </c>
      <c r="P52" s="31" t="n">
        <v>20432</v>
      </c>
      <c r="Q52" s="31" t="n">
        <v>345443</v>
      </c>
      <c r="R52" s="31" t="n">
        <v>4850</v>
      </c>
      <c r="S52" s="31" t="n">
        <v>9947</v>
      </c>
      <c r="T52" s="31" t="n">
        <v>4830</v>
      </c>
      <c r="U52" s="31" t="n">
        <v>1971</v>
      </c>
      <c r="V52" s="67" t="n">
        <v>14430</v>
      </c>
    </row>
    <row r="53" customFormat="false" ht="13.5" hidden="false" customHeight="true" outlineLevel="0" collapsed="false">
      <c r="A53" s="17" t="s">
        <v>63</v>
      </c>
      <c r="B53" s="66" t="n">
        <v>2768675</v>
      </c>
      <c r="C53" s="67" t="n">
        <v>2209177</v>
      </c>
      <c r="D53" s="31" t="n">
        <v>13334</v>
      </c>
      <c r="E53" s="31" t="n">
        <v>1037248</v>
      </c>
      <c r="F53" s="31" t="n">
        <v>714530</v>
      </c>
      <c r="G53" s="31" t="n">
        <v>31632</v>
      </c>
      <c r="H53" s="31" t="n">
        <v>400313</v>
      </c>
      <c r="I53" s="31" t="n">
        <v>10587</v>
      </c>
      <c r="J53" s="31" t="s">
        <v>18</v>
      </c>
      <c r="K53" s="31" t="n">
        <v>1533</v>
      </c>
      <c r="L53" s="31" t="s">
        <v>18</v>
      </c>
      <c r="M53" s="67" t="n">
        <v>539780</v>
      </c>
      <c r="N53" s="31" t="n">
        <v>191007</v>
      </c>
      <c r="O53" s="31" t="n">
        <v>7828</v>
      </c>
      <c r="P53" s="31" t="n">
        <v>3744</v>
      </c>
      <c r="Q53" s="31" t="n">
        <v>281522</v>
      </c>
      <c r="R53" s="31" t="n">
        <v>26372</v>
      </c>
      <c r="S53" s="31" t="n">
        <v>29307</v>
      </c>
      <c r="T53" s="31" t="s">
        <v>18</v>
      </c>
      <c r="U53" s="31" t="s">
        <v>18</v>
      </c>
      <c r="V53" s="67" t="n">
        <v>19718</v>
      </c>
    </row>
    <row r="54" customFormat="false" ht="13.5" hidden="false" customHeight="true" outlineLevel="0" collapsed="false">
      <c r="A54" s="20" t="s">
        <v>64</v>
      </c>
      <c r="B54" s="68" t="n">
        <v>734114</v>
      </c>
      <c r="C54" s="69" t="n">
        <v>639590</v>
      </c>
      <c r="D54" s="32" t="n">
        <v>41148</v>
      </c>
      <c r="E54" s="32" t="n">
        <v>259082</v>
      </c>
      <c r="F54" s="32" t="n">
        <v>177205</v>
      </c>
      <c r="G54" s="32" t="s">
        <v>18</v>
      </c>
      <c r="H54" s="32" t="n">
        <v>162155</v>
      </c>
      <c r="I54" s="32" t="s">
        <v>18</v>
      </c>
      <c r="J54" s="32" t="s">
        <v>18</v>
      </c>
      <c r="K54" s="32" t="s">
        <v>18</v>
      </c>
      <c r="L54" s="32" t="s">
        <v>18</v>
      </c>
      <c r="M54" s="69" t="n">
        <v>53084</v>
      </c>
      <c r="N54" s="32" t="n">
        <v>10610</v>
      </c>
      <c r="O54" s="32" t="s">
        <v>18</v>
      </c>
      <c r="P54" s="32" t="s">
        <v>18</v>
      </c>
      <c r="Q54" s="32" t="n">
        <v>39593</v>
      </c>
      <c r="R54" s="32" t="s">
        <v>18</v>
      </c>
      <c r="S54" s="32" t="s">
        <v>18</v>
      </c>
      <c r="T54" s="32" t="n">
        <v>2785</v>
      </c>
      <c r="U54" s="32" t="n">
        <v>96</v>
      </c>
      <c r="V54" s="69" t="n">
        <v>41440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382</v>
      </c>
    </row>
    <row r="3" s="25" customFormat="true" ht="13.5" hidden="false" customHeight="true" outlineLevel="0" collapsed="false"/>
    <row r="4" s="1" customFormat="true" ht="13.5" hidden="false" customHeight="true" outlineLevel="0" collapsed="false">
      <c r="A4" s="87" t="s">
        <v>383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8" t="s">
        <v>4</v>
      </c>
      <c r="B5" s="59" t="s">
        <v>348</v>
      </c>
      <c r="C5" s="41" t="s">
        <v>384</v>
      </c>
      <c r="D5" s="41"/>
      <c r="E5" s="41"/>
      <c r="F5" s="42"/>
      <c r="G5" s="88" t="s">
        <v>385</v>
      </c>
      <c r="H5" s="88" t="s">
        <v>386</v>
      </c>
      <c r="I5" s="41" t="s">
        <v>387</v>
      </c>
      <c r="J5" s="41"/>
      <c r="K5" s="41"/>
    </row>
    <row r="6" s="1" customFormat="true" ht="13.5" hidden="false" customHeight="true" outlineLevel="0" collapsed="false">
      <c r="A6" s="11"/>
      <c r="B6" s="61"/>
      <c r="C6" s="89" t="s">
        <v>388</v>
      </c>
      <c r="D6" s="43" t="s">
        <v>389</v>
      </c>
      <c r="E6" s="43" t="s">
        <v>390</v>
      </c>
      <c r="F6" s="44" t="s">
        <v>391</v>
      </c>
      <c r="G6" s="90"/>
      <c r="H6" s="90"/>
      <c r="I6" s="89" t="s">
        <v>392</v>
      </c>
      <c r="J6" s="91" t="s">
        <v>393</v>
      </c>
      <c r="K6" s="43" t="s">
        <v>394</v>
      </c>
    </row>
    <row r="7" s="5" customFormat="true" ht="13.5" hidden="false" customHeight="true" outlineLevel="0" collapsed="false">
      <c r="A7" s="40" t="s">
        <v>16</v>
      </c>
      <c r="B7" s="64" t="n">
        <v>6956277239</v>
      </c>
      <c r="C7" s="65" t="n">
        <v>6282446872</v>
      </c>
      <c r="D7" s="30" t="n">
        <v>1673072479</v>
      </c>
      <c r="E7" s="30" t="n">
        <v>2817242307</v>
      </c>
      <c r="F7" s="30" t="n">
        <v>1792132086</v>
      </c>
      <c r="G7" s="65" t="n">
        <v>627552451</v>
      </c>
      <c r="H7" s="65" t="n">
        <v>8516524</v>
      </c>
      <c r="I7" s="65" t="n">
        <v>37761392</v>
      </c>
      <c r="J7" s="30" t="n">
        <v>22953535</v>
      </c>
      <c r="K7" s="30" t="n">
        <v>14807857</v>
      </c>
    </row>
    <row r="8" customFormat="false" ht="13.5" hidden="false" customHeight="true" outlineLevel="0" collapsed="false">
      <c r="A8" s="34" t="s">
        <v>17</v>
      </c>
      <c r="B8" s="66" t="n">
        <v>372233177</v>
      </c>
      <c r="C8" s="67" t="n">
        <v>346077247</v>
      </c>
      <c r="D8" s="31" t="n">
        <v>100334649</v>
      </c>
      <c r="E8" s="31" t="n">
        <v>148073039</v>
      </c>
      <c r="F8" s="31" t="n">
        <v>97669559</v>
      </c>
      <c r="G8" s="67" t="n">
        <v>24567042</v>
      </c>
      <c r="H8" s="67" t="n">
        <v>199584</v>
      </c>
      <c r="I8" s="67" t="n">
        <v>1389304</v>
      </c>
      <c r="J8" s="31" t="n">
        <v>930885</v>
      </c>
      <c r="K8" s="31" t="n">
        <v>458419</v>
      </c>
    </row>
    <row r="9" customFormat="false" ht="13.5" hidden="false" customHeight="true" outlineLevel="0" collapsed="false">
      <c r="A9" s="34" t="s">
        <v>19</v>
      </c>
      <c r="B9" s="66" t="n">
        <v>109954788</v>
      </c>
      <c r="C9" s="67" t="n">
        <v>102700952</v>
      </c>
      <c r="D9" s="31" t="n">
        <v>29996400</v>
      </c>
      <c r="E9" s="31" t="n">
        <v>49261160</v>
      </c>
      <c r="F9" s="31" t="n">
        <v>23443392</v>
      </c>
      <c r="G9" s="67" t="n">
        <v>6423683</v>
      </c>
      <c r="H9" s="67" t="n">
        <v>27307</v>
      </c>
      <c r="I9" s="67" t="n">
        <v>802846</v>
      </c>
      <c r="J9" s="31" t="n">
        <v>363521</v>
      </c>
      <c r="K9" s="31" t="n">
        <v>439325</v>
      </c>
    </row>
    <row r="10" customFormat="false" ht="13.5" hidden="false" customHeight="true" outlineLevel="0" collapsed="false">
      <c r="A10" s="34" t="s">
        <v>20</v>
      </c>
      <c r="B10" s="66" t="n">
        <v>108680010</v>
      </c>
      <c r="C10" s="67" t="n">
        <v>102379445</v>
      </c>
      <c r="D10" s="31" t="n">
        <v>29199808</v>
      </c>
      <c r="E10" s="31" t="n">
        <v>50467326</v>
      </c>
      <c r="F10" s="31" t="n">
        <v>22712311</v>
      </c>
      <c r="G10" s="67" t="n">
        <v>5653239</v>
      </c>
      <c r="H10" s="67" t="n">
        <v>73308</v>
      </c>
      <c r="I10" s="67" t="n">
        <v>574018</v>
      </c>
      <c r="J10" s="31" t="n">
        <v>474349</v>
      </c>
      <c r="K10" s="31" t="n">
        <v>99669</v>
      </c>
    </row>
    <row r="11" customFormat="false" ht="13.5" hidden="false" customHeight="true" outlineLevel="0" collapsed="false">
      <c r="A11" s="34" t="s">
        <v>21</v>
      </c>
      <c r="B11" s="66" t="n">
        <v>122059010</v>
      </c>
      <c r="C11" s="67" t="n">
        <v>115361874</v>
      </c>
      <c r="D11" s="31" t="n">
        <v>33269380</v>
      </c>
      <c r="E11" s="31" t="n">
        <v>54797301</v>
      </c>
      <c r="F11" s="31" t="n">
        <v>27294693</v>
      </c>
      <c r="G11" s="67" t="n">
        <v>5742900</v>
      </c>
      <c r="H11" s="67" t="n">
        <v>106783</v>
      </c>
      <c r="I11" s="67" t="n">
        <v>847453</v>
      </c>
      <c r="J11" s="31" t="n">
        <v>337070</v>
      </c>
      <c r="K11" s="31" t="n">
        <v>510383</v>
      </c>
    </row>
    <row r="12" customFormat="false" ht="13.5" hidden="false" customHeight="true" outlineLevel="0" collapsed="false">
      <c r="A12" s="34" t="s">
        <v>22</v>
      </c>
      <c r="B12" s="66" t="n">
        <v>89527281</v>
      </c>
      <c r="C12" s="67" t="n">
        <v>85527816</v>
      </c>
      <c r="D12" s="31" t="n">
        <v>23497462</v>
      </c>
      <c r="E12" s="31" t="n">
        <v>41403065</v>
      </c>
      <c r="F12" s="31" t="n">
        <v>20627289</v>
      </c>
      <c r="G12" s="67" t="n">
        <v>2943050</v>
      </c>
      <c r="H12" s="67" t="n">
        <v>37288</v>
      </c>
      <c r="I12" s="67" t="n">
        <v>1019127</v>
      </c>
      <c r="J12" s="31" t="n">
        <v>696353</v>
      </c>
      <c r="K12" s="31" t="n">
        <v>322774</v>
      </c>
    </row>
    <row r="13" customFormat="false" ht="13.5" hidden="false" customHeight="true" outlineLevel="0" collapsed="false">
      <c r="A13" s="34" t="s">
        <v>23</v>
      </c>
      <c r="B13" s="66" t="n">
        <v>86316106</v>
      </c>
      <c r="C13" s="67" t="n">
        <v>82179354</v>
      </c>
      <c r="D13" s="31" t="n">
        <v>22518223</v>
      </c>
      <c r="E13" s="31" t="n">
        <v>40969674</v>
      </c>
      <c r="F13" s="31" t="n">
        <v>18691457</v>
      </c>
      <c r="G13" s="67" t="n">
        <v>3322500</v>
      </c>
      <c r="H13" s="67" t="n">
        <v>11163</v>
      </c>
      <c r="I13" s="67" t="n">
        <v>803089</v>
      </c>
      <c r="J13" s="31" t="n">
        <v>410779</v>
      </c>
      <c r="K13" s="31" t="n">
        <v>392310</v>
      </c>
    </row>
    <row r="14" customFormat="false" ht="13.5" hidden="false" customHeight="true" outlineLevel="0" collapsed="false">
      <c r="A14" s="34" t="s">
        <v>24</v>
      </c>
      <c r="B14" s="66" t="n">
        <v>136405680</v>
      </c>
      <c r="C14" s="67" t="n">
        <v>129070137</v>
      </c>
      <c r="D14" s="31" t="n">
        <v>36949727</v>
      </c>
      <c r="E14" s="31" t="n">
        <v>63871504</v>
      </c>
      <c r="F14" s="31" t="n">
        <v>28248906</v>
      </c>
      <c r="G14" s="67" t="n">
        <v>6139600</v>
      </c>
      <c r="H14" s="67" t="n">
        <v>118829</v>
      </c>
      <c r="I14" s="67" t="n">
        <v>1077114</v>
      </c>
      <c r="J14" s="31" t="n">
        <v>811185</v>
      </c>
      <c r="K14" s="31" t="n">
        <v>265929</v>
      </c>
    </row>
    <row r="15" customFormat="false" ht="13.5" hidden="false" customHeight="true" outlineLevel="0" collapsed="false">
      <c r="A15" s="34" t="s">
        <v>25</v>
      </c>
      <c r="B15" s="66" t="n">
        <v>144934437</v>
      </c>
      <c r="C15" s="67" t="n">
        <v>130702120</v>
      </c>
      <c r="D15" s="31" t="n">
        <v>37478499</v>
      </c>
      <c r="E15" s="31" t="n">
        <v>60889109</v>
      </c>
      <c r="F15" s="31" t="n">
        <v>32334512</v>
      </c>
      <c r="G15" s="67" t="n">
        <v>12191755</v>
      </c>
      <c r="H15" s="67" t="n">
        <v>638040</v>
      </c>
      <c r="I15" s="67" t="n">
        <v>1402522</v>
      </c>
      <c r="J15" s="31" t="n">
        <v>533305</v>
      </c>
      <c r="K15" s="31" t="n">
        <v>869217</v>
      </c>
    </row>
    <row r="16" customFormat="false" ht="13.5" hidden="false" customHeight="true" outlineLevel="0" collapsed="false">
      <c r="A16" s="34" t="s">
        <v>26</v>
      </c>
      <c r="B16" s="66" t="n">
        <v>101994590</v>
      </c>
      <c r="C16" s="67" t="n">
        <v>89724520</v>
      </c>
      <c r="D16" s="31" t="n">
        <v>25375700</v>
      </c>
      <c r="E16" s="31" t="n">
        <v>42925675</v>
      </c>
      <c r="F16" s="31" t="n">
        <v>21423145</v>
      </c>
      <c r="G16" s="67" t="n">
        <v>11154666</v>
      </c>
      <c r="H16" s="67" t="n">
        <v>22322</v>
      </c>
      <c r="I16" s="67" t="n">
        <v>1093082</v>
      </c>
      <c r="J16" s="31" t="n">
        <v>356109</v>
      </c>
      <c r="K16" s="31" t="n">
        <v>736893</v>
      </c>
    </row>
    <row r="17" customFormat="false" ht="13.5" hidden="false" customHeight="true" outlineLevel="0" collapsed="false">
      <c r="A17" s="34" t="s">
        <v>27</v>
      </c>
      <c r="B17" s="66" t="n">
        <v>109004615</v>
      </c>
      <c r="C17" s="67" t="n">
        <v>98003891</v>
      </c>
      <c r="D17" s="31" t="n">
        <v>26314567</v>
      </c>
      <c r="E17" s="31" t="n">
        <v>42705569</v>
      </c>
      <c r="F17" s="31" t="n">
        <v>28983755</v>
      </c>
      <c r="G17" s="67" t="n">
        <v>10290084</v>
      </c>
      <c r="H17" s="67" t="n">
        <v>116285</v>
      </c>
      <c r="I17" s="67" t="n">
        <v>594355</v>
      </c>
      <c r="J17" s="31" t="n">
        <v>412758</v>
      </c>
      <c r="K17" s="31" t="n">
        <v>181597</v>
      </c>
    </row>
    <row r="18" customFormat="false" ht="13.5" hidden="false" customHeight="true" outlineLevel="0" collapsed="false">
      <c r="A18" s="34" t="s">
        <v>28</v>
      </c>
      <c r="B18" s="66" t="n">
        <v>260527466</v>
      </c>
      <c r="C18" s="67" t="n">
        <v>233522292</v>
      </c>
      <c r="D18" s="31" t="n">
        <v>62614180</v>
      </c>
      <c r="E18" s="31" t="n">
        <v>85295042</v>
      </c>
      <c r="F18" s="31" t="n">
        <v>85613070</v>
      </c>
      <c r="G18" s="67" t="n">
        <v>25285261</v>
      </c>
      <c r="H18" s="67" t="n">
        <v>139514</v>
      </c>
      <c r="I18" s="67" t="n">
        <v>1580399</v>
      </c>
      <c r="J18" s="31" t="n">
        <v>467336</v>
      </c>
      <c r="K18" s="31" t="n">
        <v>1113063</v>
      </c>
    </row>
    <row r="19" customFormat="false" ht="13.5" hidden="false" customHeight="true" outlineLevel="0" collapsed="false">
      <c r="A19" s="34" t="s">
        <v>29</v>
      </c>
      <c r="B19" s="66" t="n">
        <v>226823642</v>
      </c>
      <c r="C19" s="67" t="n">
        <v>203913843</v>
      </c>
      <c r="D19" s="31" t="n">
        <v>52316446</v>
      </c>
      <c r="E19" s="31" t="n">
        <v>84405348</v>
      </c>
      <c r="F19" s="31" t="n">
        <v>67192049</v>
      </c>
      <c r="G19" s="67" t="n">
        <v>21302836</v>
      </c>
      <c r="H19" s="67" t="n">
        <v>242237</v>
      </c>
      <c r="I19" s="67" t="n">
        <v>1364726</v>
      </c>
      <c r="J19" s="31" t="n">
        <v>538539</v>
      </c>
      <c r="K19" s="31" t="n">
        <v>826187</v>
      </c>
    </row>
    <row r="20" customFormat="false" ht="13.5" hidden="false" customHeight="true" outlineLevel="0" collapsed="false">
      <c r="A20" s="34" t="s">
        <v>30</v>
      </c>
      <c r="B20" s="66" t="n">
        <v>678701051</v>
      </c>
      <c r="C20" s="67" t="n">
        <v>592912774</v>
      </c>
      <c r="D20" s="31" t="n">
        <v>118857445</v>
      </c>
      <c r="E20" s="31" t="n">
        <v>242645757</v>
      </c>
      <c r="F20" s="31" t="n">
        <v>231409572</v>
      </c>
      <c r="G20" s="67" t="n">
        <v>82449468</v>
      </c>
      <c r="H20" s="67" t="n">
        <v>2806589</v>
      </c>
      <c r="I20" s="67" t="n">
        <v>532220</v>
      </c>
      <c r="J20" s="31" t="n">
        <v>459672</v>
      </c>
      <c r="K20" s="31" t="n">
        <v>72548</v>
      </c>
    </row>
    <row r="21" customFormat="false" ht="13.5" hidden="false" customHeight="true" outlineLevel="0" collapsed="false">
      <c r="A21" s="34" t="s">
        <v>31</v>
      </c>
      <c r="B21" s="66" t="n">
        <v>320941544</v>
      </c>
      <c r="C21" s="67" t="n">
        <v>262915842</v>
      </c>
      <c r="D21" s="31" t="n">
        <v>71706735</v>
      </c>
      <c r="E21" s="31" t="n">
        <v>105197166</v>
      </c>
      <c r="F21" s="31" t="n">
        <v>86011941</v>
      </c>
      <c r="G21" s="67" t="n">
        <v>56816676</v>
      </c>
      <c r="H21" s="67" t="n">
        <v>6505</v>
      </c>
      <c r="I21" s="67" t="n">
        <v>1202521</v>
      </c>
      <c r="J21" s="31" t="n">
        <v>914782</v>
      </c>
      <c r="K21" s="31" t="n">
        <v>287739</v>
      </c>
    </row>
    <row r="22" customFormat="false" ht="13.5" hidden="false" customHeight="true" outlineLevel="0" collapsed="false">
      <c r="A22" s="34" t="s">
        <v>32</v>
      </c>
      <c r="B22" s="66" t="n">
        <v>160655570</v>
      </c>
      <c r="C22" s="67" t="n">
        <v>151786111</v>
      </c>
      <c r="D22" s="31" t="n">
        <v>42705292</v>
      </c>
      <c r="E22" s="31" t="n">
        <v>74592469</v>
      </c>
      <c r="F22" s="31" t="n">
        <v>34488350</v>
      </c>
      <c r="G22" s="67" t="n">
        <v>7730360</v>
      </c>
      <c r="H22" s="67" t="n">
        <v>193934</v>
      </c>
      <c r="I22" s="67" t="n">
        <v>915165</v>
      </c>
      <c r="J22" s="31" t="n">
        <v>544253</v>
      </c>
      <c r="K22" s="31" t="n">
        <v>370912</v>
      </c>
    </row>
    <row r="23" customFormat="false" ht="13.5" hidden="false" customHeight="true" outlineLevel="0" collapsed="false">
      <c r="A23" s="34" t="s">
        <v>33</v>
      </c>
      <c r="B23" s="66" t="n">
        <v>67173452</v>
      </c>
      <c r="C23" s="67" t="n">
        <v>63924001</v>
      </c>
      <c r="D23" s="31" t="n">
        <v>16642589</v>
      </c>
      <c r="E23" s="31" t="n">
        <v>32469613</v>
      </c>
      <c r="F23" s="31" t="n">
        <v>14811799</v>
      </c>
      <c r="G23" s="67" t="n">
        <v>2390400</v>
      </c>
      <c r="H23" s="67" t="n">
        <v>201443</v>
      </c>
      <c r="I23" s="67" t="n">
        <v>657608</v>
      </c>
      <c r="J23" s="31" t="n">
        <v>256263</v>
      </c>
      <c r="K23" s="31" t="n">
        <v>401345</v>
      </c>
    </row>
    <row r="24" customFormat="false" ht="13.5" hidden="false" customHeight="true" outlineLevel="0" collapsed="false">
      <c r="A24" s="34" t="s">
        <v>34</v>
      </c>
      <c r="B24" s="66" t="n">
        <v>69116084</v>
      </c>
      <c r="C24" s="67" t="n">
        <v>64770320</v>
      </c>
      <c r="D24" s="31" t="n">
        <v>16594748</v>
      </c>
      <c r="E24" s="31" t="n">
        <v>31718115</v>
      </c>
      <c r="F24" s="31" t="n">
        <v>16457457</v>
      </c>
      <c r="G24" s="67" t="n">
        <v>3883400</v>
      </c>
      <c r="H24" s="67" t="n">
        <v>113109</v>
      </c>
      <c r="I24" s="67" t="n">
        <v>349255</v>
      </c>
      <c r="J24" s="31" t="n">
        <v>173269</v>
      </c>
      <c r="K24" s="31" t="n">
        <v>175986</v>
      </c>
    </row>
    <row r="25" customFormat="false" ht="13.5" hidden="false" customHeight="true" outlineLevel="0" collapsed="false">
      <c r="A25" s="34" t="s">
        <v>35</v>
      </c>
      <c r="B25" s="66" t="n">
        <v>57133092</v>
      </c>
      <c r="C25" s="67" t="n">
        <v>52394895</v>
      </c>
      <c r="D25" s="31" t="n">
        <v>14573458</v>
      </c>
      <c r="E25" s="31" t="n">
        <v>25047028</v>
      </c>
      <c r="F25" s="31" t="n">
        <v>12774409</v>
      </c>
      <c r="G25" s="67" t="n">
        <v>4407400</v>
      </c>
      <c r="H25" s="67" t="n">
        <v>35729</v>
      </c>
      <c r="I25" s="67" t="n">
        <v>295068</v>
      </c>
      <c r="J25" s="31" t="n">
        <v>164976</v>
      </c>
      <c r="K25" s="31" t="n">
        <v>130092</v>
      </c>
    </row>
    <row r="26" customFormat="false" ht="13.5" hidden="false" customHeight="true" outlineLevel="0" collapsed="false">
      <c r="A26" s="34" t="s">
        <v>36</v>
      </c>
      <c r="B26" s="66" t="n">
        <v>52770257</v>
      </c>
      <c r="C26" s="67" t="n">
        <v>50072692</v>
      </c>
      <c r="D26" s="31" t="n">
        <v>13571604</v>
      </c>
      <c r="E26" s="31" t="n">
        <v>25053116</v>
      </c>
      <c r="F26" s="31" t="n">
        <v>11447972</v>
      </c>
      <c r="G26" s="67" t="n">
        <v>2204632</v>
      </c>
      <c r="H26" s="67" t="n">
        <v>113058</v>
      </c>
      <c r="I26" s="67" t="n">
        <v>379875</v>
      </c>
      <c r="J26" s="31" t="n">
        <v>286658</v>
      </c>
      <c r="K26" s="31" t="n">
        <v>93217</v>
      </c>
    </row>
    <row r="27" customFormat="false" ht="13.5" hidden="false" customHeight="true" outlineLevel="0" collapsed="false">
      <c r="A27" s="34" t="s">
        <v>37</v>
      </c>
      <c r="B27" s="66" t="n">
        <v>128844874</v>
      </c>
      <c r="C27" s="67" t="n">
        <v>120612783</v>
      </c>
      <c r="D27" s="31" t="n">
        <v>31311654</v>
      </c>
      <c r="E27" s="31" t="n">
        <v>60272567</v>
      </c>
      <c r="F27" s="31" t="n">
        <v>29028562</v>
      </c>
      <c r="G27" s="67" t="n">
        <v>7495324</v>
      </c>
      <c r="H27" s="67" t="n">
        <v>102068</v>
      </c>
      <c r="I27" s="67" t="n">
        <v>634699</v>
      </c>
      <c r="J27" s="31" t="n">
        <v>541442</v>
      </c>
      <c r="K27" s="31" t="n">
        <v>93257</v>
      </c>
    </row>
    <row r="28" customFormat="false" ht="13.5" hidden="false" customHeight="true" outlineLevel="0" collapsed="false">
      <c r="A28" s="34" t="s">
        <v>38</v>
      </c>
      <c r="B28" s="66" t="n">
        <v>111274974</v>
      </c>
      <c r="C28" s="67" t="n">
        <v>104501515</v>
      </c>
      <c r="D28" s="31" t="n">
        <v>28553039</v>
      </c>
      <c r="E28" s="31" t="n">
        <v>48000417</v>
      </c>
      <c r="F28" s="31" t="n">
        <v>27948059</v>
      </c>
      <c r="G28" s="67" t="n">
        <v>5380591</v>
      </c>
      <c r="H28" s="67" t="n">
        <v>221572</v>
      </c>
      <c r="I28" s="67" t="n">
        <v>1171296</v>
      </c>
      <c r="J28" s="31" t="n">
        <v>916568</v>
      </c>
      <c r="K28" s="31" t="n">
        <v>254728</v>
      </c>
    </row>
    <row r="29" customFormat="false" ht="13.5" hidden="false" customHeight="true" outlineLevel="0" collapsed="false">
      <c r="A29" s="34" t="s">
        <v>39</v>
      </c>
      <c r="B29" s="66" t="n">
        <v>171375136</v>
      </c>
      <c r="C29" s="67" t="n">
        <v>157190451</v>
      </c>
      <c r="D29" s="31" t="n">
        <v>43578746</v>
      </c>
      <c r="E29" s="31" t="n">
        <v>71957257</v>
      </c>
      <c r="F29" s="31" t="n">
        <v>41654448</v>
      </c>
      <c r="G29" s="67" t="n">
        <v>12056400</v>
      </c>
      <c r="H29" s="67" t="n">
        <v>118053</v>
      </c>
      <c r="I29" s="67" t="n">
        <v>2010232</v>
      </c>
      <c r="J29" s="31" t="n">
        <v>744440</v>
      </c>
      <c r="K29" s="31" t="n">
        <v>1265792</v>
      </c>
    </row>
    <row r="30" customFormat="false" ht="13.5" hidden="false" customHeight="true" outlineLevel="0" collapsed="false">
      <c r="A30" s="34" t="s">
        <v>40</v>
      </c>
      <c r="B30" s="66" t="n">
        <v>316444594</v>
      </c>
      <c r="C30" s="67" t="n">
        <v>273735331</v>
      </c>
      <c r="D30" s="31" t="n">
        <v>73558644</v>
      </c>
      <c r="E30" s="31" t="n">
        <v>115477148</v>
      </c>
      <c r="F30" s="31" t="n">
        <v>84699539</v>
      </c>
      <c r="G30" s="67" t="n">
        <v>41203342</v>
      </c>
      <c r="H30" s="67" t="n">
        <v>310398</v>
      </c>
      <c r="I30" s="67" t="n">
        <v>1195523</v>
      </c>
      <c r="J30" s="31" t="n">
        <v>872415</v>
      </c>
      <c r="K30" s="31" t="n">
        <v>323108</v>
      </c>
    </row>
    <row r="31" customFormat="false" ht="13.5" hidden="false" customHeight="true" outlineLevel="0" collapsed="false">
      <c r="A31" s="34" t="s">
        <v>41</v>
      </c>
      <c r="B31" s="66" t="n">
        <v>102230806</v>
      </c>
      <c r="C31" s="67" t="n">
        <v>93199794</v>
      </c>
      <c r="D31" s="31" t="n">
        <v>25835597</v>
      </c>
      <c r="E31" s="31" t="n">
        <v>44271641</v>
      </c>
      <c r="F31" s="31" t="n">
        <v>23092556</v>
      </c>
      <c r="G31" s="67" t="n">
        <v>7733251</v>
      </c>
      <c r="H31" s="67" t="n">
        <v>154105</v>
      </c>
      <c r="I31" s="67" t="n">
        <v>1143656</v>
      </c>
      <c r="J31" s="31" t="n">
        <v>935513</v>
      </c>
      <c r="K31" s="31" t="n">
        <v>208143</v>
      </c>
    </row>
    <row r="32" customFormat="false" ht="13.5" hidden="false" customHeight="true" outlineLevel="0" collapsed="false">
      <c r="A32" s="34" t="s">
        <v>42</v>
      </c>
      <c r="B32" s="66" t="n">
        <v>68579513</v>
      </c>
      <c r="C32" s="67" t="n">
        <v>59918460</v>
      </c>
      <c r="D32" s="31" t="n">
        <v>14959351</v>
      </c>
      <c r="E32" s="31" t="n">
        <v>28988457</v>
      </c>
      <c r="F32" s="31" t="n">
        <v>15970652</v>
      </c>
      <c r="G32" s="67" t="n">
        <v>8310417</v>
      </c>
      <c r="H32" s="67" t="n">
        <v>132626</v>
      </c>
      <c r="I32" s="67" t="n">
        <v>218010</v>
      </c>
      <c r="J32" s="31" t="n">
        <v>99957</v>
      </c>
      <c r="K32" s="31" t="n">
        <v>118053</v>
      </c>
    </row>
    <row r="33" customFormat="false" ht="13.5" hidden="false" customHeight="true" outlineLevel="0" collapsed="false">
      <c r="A33" s="34" t="s">
        <v>43</v>
      </c>
      <c r="B33" s="66" t="n">
        <v>137982446</v>
      </c>
      <c r="C33" s="67" t="n">
        <v>120356593</v>
      </c>
      <c r="D33" s="31" t="n">
        <v>35001209</v>
      </c>
      <c r="E33" s="31" t="n">
        <v>49559325</v>
      </c>
      <c r="F33" s="31" t="n">
        <v>35796059</v>
      </c>
      <c r="G33" s="67" t="n">
        <v>17117936</v>
      </c>
      <c r="H33" s="67" t="n">
        <v>107022</v>
      </c>
      <c r="I33" s="67" t="n">
        <v>400895</v>
      </c>
      <c r="J33" s="31" t="n">
        <v>253815</v>
      </c>
      <c r="K33" s="31" t="n">
        <v>147080</v>
      </c>
    </row>
    <row r="34" customFormat="false" ht="13.5" hidden="false" customHeight="true" outlineLevel="0" collapsed="false">
      <c r="A34" s="34" t="s">
        <v>44</v>
      </c>
      <c r="B34" s="66" t="n">
        <v>537221831</v>
      </c>
      <c r="C34" s="67" t="n">
        <v>446526951</v>
      </c>
      <c r="D34" s="31" t="n">
        <v>102315005</v>
      </c>
      <c r="E34" s="31" t="n">
        <v>185435938</v>
      </c>
      <c r="F34" s="31" t="n">
        <v>158776008</v>
      </c>
      <c r="G34" s="67" t="n">
        <v>89032119</v>
      </c>
      <c r="H34" s="67" t="n">
        <v>364729</v>
      </c>
      <c r="I34" s="67" t="n">
        <v>1298732</v>
      </c>
      <c r="J34" s="31" t="n">
        <v>1085535</v>
      </c>
      <c r="K34" s="31" t="n">
        <v>213197</v>
      </c>
    </row>
    <row r="35" customFormat="false" ht="13.5" hidden="false" customHeight="true" outlineLevel="0" collapsed="false">
      <c r="A35" s="34" t="s">
        <v>45</v>
      </c>
      <c r="B35" s="66" t="n">
        <v>309802840</v>
      </c>
      <c r="C35" s="67" t="n">
        <v>276787367</v>
      </c>
      <c r="D35" s="31" t="n">
        <v>69171538</v>
      </c>
      <c r="E35" s="31" t="n">
        <v>108528634</v>
      </c>
      <c r="F35" s="31" t="n">
        <v>99087195</v>
      </c>
      <c r="G35" s="67" t="n">
        <v>32209574</v>
      </c>
      <c r="H35" s="67" t="n">
        <v>217907</v>
      </c>
      <c r="I35" s="67" t="n">
        <v>587992</v>
      </c>
      <c r="J35" s="31" t="n">
        <v>417971</v>
      </c>
      <c r="K35" s="31" t="n">
        <v>170021</v>
      </c>
    </row>
    <row r="36" customFormat="false" ht="13.5" hidden="false" customHeight="true" outlineLevel="0" collapsed="false">
      <c r="A36" s="34" t="s">
        <v>46</v>
      </c>
      <c r="B36" s="66" t="n">
        <v>71946836</v>
      </c>
      <c r="C36" s="67" t="n">
        <v>63596769</v>
      </c>
      <c r="D36" s="31" t="n">
        <v>15739755</v>
      </c>
      <c r="E36" s="31" t="n">
        <v>26610361</v>
      </c>
      <c r="F36" s="31" t="n">
        <v>21246653</v>
      </c>
      <c r="G36" s="67" t="n">
        <v>7954556</v>
      </c>
      <c r="H36" s="67" t="n">
        <v>189794</v>
      </c>
      <c r="I36" s="67" t="n">
        <v>205717</v>
      </c>
      <c r="J36" s="31" t="n">
        <v>141710</v>
      </c>
      <c r="K36" s="31" t="n">
        <v>64007</v>
      </c>
    </row>
    <row r="37" customFormat="false" ht="13.5" hidden="false" customHeight="true" outlineLevel="0" collapsed="false">
      <c r="A37" s="34" t="s">
        <v>47</v>
      </c>
      <c r="B37" s="66" t="n">
        <v>71464334</v>
      </c>
      <c r="C37" s="67" t="n">
        <v>66757850</v>
      </c>
      <c r="D37" s="31" t="n">
        <v>18053856</v>
      </c>
      <c r="E37" s="31" t="n">
        <v>34308787</v>
      </c>
      <c r="F37" s="31" t="n">
        <v>14395207</v>
      </c>
      <c r="G37" s="67" t="n">
        <v>3557178</v>
      </c>
      <c r="H37" s="67" t="n">
        <v>166818</v>
      </c>
      <c r="I37" s="67" t="n">
        <v>982488</v>
      </c>
      <c r="J37" s="31" t="n">
        <v>697970</v>
      </c>
      <c r="K37" s="31" t="n">
        <v>284518</v>
      </c>
    </row>
    <row r="38" customFormat="false" ht="13.5" hidden="false" customHeight="true" outlineLevel="0" collapsed="false">
      <c r="A38" s="34" t="s">
        <v>48</v>
      </c>
      <c r="B38" s="66" t="n">
        <v>42358334</v>
      </c>
      <c r="C38" s="67" t="n">
        <v>40422052</v>
      </c>
      <c r="D38" s="31" t="n">
        <v>11130602</v>
      </c>
      <c r="E38" s="31" t="n">
        <v>21373799</v>
      </c>
      <c r="F38" s="31" t="n">
        <v>7917651</v>
      </c>
      <c r="G38" s="67" t="n">
        <v>1731800</v>
      </c>
      <c r="H38" s="67" t="n">
        <v>16081</v>
      </c>
      <c r="I38" s="67" t="n">
        <v>188401</v>
      </c>
      <c r="J38" s="31" t="n">
        <v>150444</v>
      </c>
      <c r="K38" s="31" t="n">
        <v>37957</v>
      </c>
    </row>
    <row r="39" customFormat="false" ht="13.5" hidden="false" customHeight="true" outlineLevel="0" collapsed="false">
      <c r="A39" s="34" t="s">
        <v>49</v>
      </c>
      <c r="B39" s="66" t="n">
        <v>60961514</v>
      </c>
      <c r="C39" s="67" t="n">
        <v>58302007</v>
      </c>
      <c r="D39" s="31" t="n">
        <v>15327382</v>
      </c>
      <c r="E39" s="31" t="n">
        <v>30715568</v>
      </c>
      <c r="F39" s="31" t="n">
        <v>12259057</v>
      </c>
      <c r="G39" s="67" t="n">
        <v>2090282</v>
      </c>
      <c r="H39" s="67" t="n">
        <v>24305</v>
      </c>
      <c r="I39" s="67" t="n">
        <v>544920</v>
      </c>
      <c r="J39" s="31" t="n">
        <v>337517</v>
      </c>
      <c r="K39" s="31" t="n">
        <v>207403</v>
      </c>
    </row>
    <row r="40" customFormat="false" ht="13.5" hidden="false" customHeight="true" outlineLevel="0" collapsed="false">
      <c r="A40" s="34" t="s">
        <v>50</v>
      </c>
      <c r="B40" s="66" t="n">
        <v>113311377</v>
      </c>
      <c r="C40" s="67" t="n">
        <v>104564979</v>
      </c>
      <c r="D40" s="31" t="n">
        <v>27409442</v>
      </c>
      <c r="E40" s="31" t="n">
        <v>47768019</v>
      </c>
      <c r="F40" s="31" t="n">
        <v>29387518</v>
      </c>
      <c r="G40" s="67" t="n">
        <v>7149837</v>
      </c>
      <c r="H40" s="67" t="n">
        <v>94923</v>
      </c>
      <c r="I40" s="67" t="n">
        <v>1501638</v>
      </c>
      <c r="J40" s="31" t="n">
        <v>1052791</v>
      </c>
      <c r="K40" s="31" t="n">
        <v>448847</v>
      </c>
    </row>
    <row r="41" customFormat="false" ht="13.5" hidden="false" customHeight="true" outlineLevel="0" collapsed="false">
      <c r="A41" s="34" t="s">
        <v>51</v>
      </c>
      <c r="B41" s="66" t="n">
        <v>153157204</v>
      </c>
      <c r="C41" s="67" t="n">
        <v>140201711</v>
      </c>
      <c r="D41" s="31" t="n">
        <v>36811767</v>
      </c>
      <c r="E41" s="31" t="n">
        <v>61407870</v>
      </c>
      <c r="F41" s="31" t="n">
        <v>41982074</v>
      </c>
      <c r="G41" s="67" t="n">
        <v>11976693</v>
      </c>
      <c r="H41" s="67" t="n">
        <v>218765</v>
      </c>
      <c r="I41" s="67" t="n">
        <v>760035</v>
      </c>
      <c r="J41" s="31" t="n">
        <v>644614</v>
      </c>
      <c r="K41" s="31" t="n">
        <v>115421</v>
      </c>
    </row>
    <row r="42" customFormat="false" ht="13.5" hidden="false" customHeight="true" outlineLevel="0" collapsed="false">
      <c r="A42" s="34" t="s">
        <v>52</v>
      </c>
      <c r="B42" s="66" t="n">
        <v>93437680</v>
      </c>
      <c r="C42" s="67" t="n">
        <v>88531867</v>
      </c>
      <c r="D42" s="31" t="n">
        <v>23919168</v>
      </c>
      <c r="E42" s="31" t="n">
        <v>43323451</v>
      </c>
      <c r="F42" s="31" t="n">
        <v>21289248</v>
      </c>
      <c r="G42" s="67" t="n">
        <v>3714985</v>
      </c>
      <c r="H42" s="67" t="n">
        <v>250807</v>
      </c>
      <c r="I42" s="67" t="n">
        <v>940020</v>
      </c>
      <c r="J42" s="31" t="n">
        <v>408267</v>
      </c>
      <c r="K42" s="31" t="n">
        <v>531753</v>
      </c>
    </row>
    <row r="43" customFormat="false" ht="13.5" hidden="false" customHeight="true" outlineLevel="0" collapsed="false">
      <c r="A43" s="34" t="s">
        <v>53</v>
      </c>
      <c r="B43" s="66" t="n">
        <v>60102142</v>
      </c>
      <c r="C43" s="67" t="n">
        <v>57620886</v>
      </c>
      <c r="D43" s="31" t="n">
        <v>15414953</v>
      </c>
      <c r="E43" s="31" t="n">
        <v>28609934</v>
      </c>
      <c r="F43" s="31" t="n">
        <v>13595999</v>
      </c>
      <c r="G43" s="67" t="n">
        <v>1909360</v>
      </c>
      <c r="H43" s="67" t="n">
        <v>43810</v>
      </c>
      <c r="I43" s="67" t="n">
        <v>528086</v>
      </c>
      <c r="J43" s="31" t="n">
        <v>330179</v>
      </c>
      <c r="K43" s="31" t="n">
        <v>197907</v>
      </c>
    </row>
    <row r="44" customFormat="false" ht="13.5" hidden="false" customHeight="true" outlineLevel="0" collapsed="false">
      <c r="A44" s="34" t="s">
        <v>54</v>
      </c>
      <c r="B44" s="66" t="n">
        <v>60312681</v>
      </c>
      <c r="C44" s="67" t="n">
        <v>55282215</v>
      </c>
      <c r="D44" s="31" t="n">
        <v>13971545</v>
      </c>
      <c r="E44" s="31" t="n">
        <v>25673860</v>
      </c>
      <c r="F44" s="31" t="n">
        <v>15636810</v>
      </c>
      <c r="G44" s="67" t="n">
        <v>4619510</v>
      </c>
      <c r="H44" s="67" t="n">
        <v>10563</v>
      </c>
      <c r="I44" s="67" t="n">
        <v>400393</v>
      </c>
      <c r="J44" s="31" t="n">
        <v>286698</v>
      </c>
      <c r="K44" s="31" t="n">
        <v>113695</v>
      </c>
    </row>
    <row r="45" customFormat="false" ht="13.5" hidden="false" customHeight="true" outlineLevel="0" collapsed="false">
      <c r="A45" s="34" t="s">
        <v>55</v>
      </c>
      <c r="B45" s="66" t="n">
        <v>95199380</v>
      </c>
      <c r="C45" s="67" t="n">
        <v>90779922</v>
      </c>
      <c r="D45" s="31" t="n">
        <v>27345903</v>
      </c>
      <c r="E45" s="31" t="n">
        <v>44741200</v>
      </c>
      <c r="F45" s="31" t="n">
        <v>18692819</v>
      </c>
      <c r="G45" s="67" t="n">
        <v>3339478</v>
      </c>
      <c r="H45" s="67" t="n">
        <v>148320</v>
      </c>
      <c r="I45" s="67" t="n">
        <v>931660</v>
      </c>
      <c r="J45" s="31" t="n">
        <v>648289</v>
      </c>
      <c r="K45" s="31" t="n">
        <v>283371</v>
      </c>
    </row>
    <row r="46" customFormat="false" ht="13.5" hidden="false" customHeight="true" outlineLevel="0" collapsed="false">
      <c r="A46" s="34" t="s">
        <v>56</v>
      </c>
      <c r="B46" s="66" t="n">
        <v>57934691</v>
      </c>
      <c r="C46" s="67" t="n">
        <v>53873158</v>
      </c>
      <c r="D46" s="31" t="n">
        <v>15923608</v>
      </c>
      <c r="E46" s="31" t="n">
        <v>27336361</v>
      </c>
      <c r="F46" s="31" t="n">
        <v>10613189</v>
      </c>
      <c r="G46" s="67" t="n">
        <v>3750989</v>
      </c>
      <c r="H46" s="67" t="n">
        <v>20785</v>
      </c>
      <c r="I46" s="67" t="n">
        <v>289759</v>
      </c>
      <c r="J46" s="31" t="n">
        <v>189488</v>
      </c>
      <c r="K46" s="31" t="n">
        <v>100271</v>
      </c>
    </row>
    <row r="47" customFormat="false" ht="13.5" hidden="false" customHeight="true" outlineLevel="0" collapsed="false">
      <c r="A47" s="34" t="s">
        <v>57</v>
      </c>
      <c r="B47" s="66" t="n">
        <v>263892031</v>
      </c>
      <c r="C47" s="67" t="n">
        <v>226239938</v>
      </c>
      <c r="D47" s="31" t="n">
        <v>65893278</v>
      </c>
      <c r="E47" s="31" t="n">
        <v>97838369</v>
      </c>
      <c r="F47" s="31" t="n">
        <v>62508291</v>
      </c>
      <c r="G47" s="67" t="n">
        <v>36513034</v>
      </c>
      <c r="H47" s="67" t="n">
        <v>120426</v>
      </c>
      <c r="I47" s="67" t="n">
        <v>1018633</v>
      </c>
      <c r="J47" s="31" t="n">
        <v>688197</v>
      </c>
      <c r="K47" s="31" t="n">
        <v>330436</v>
      </c>
    </row>
    <row r="48" customFormat="false" ht="13.5" hidden="false" customHeight="true" outlineLevel="0" collapsed="false">
      <c r="A48" s="34" t="s">
        <v>58</v>
      </c>
      <c r="B48" s="66" t="n">
        <v>59543073</v>
      </c>
      <c r="C48" s="67" t="n">
        <v>57690178</v>
      </c>
      <c r="D48" s="31" t="n">
        <v>15115566</v>
      </c>
      <c r="E48" s="31" t="n">
        <v>30482066</v>
      </c>
      <c r="F48" s="31" t="n">
        <v>16092546</v>
      </c>
      <c r="G48" s="67" t="n">
        <v>1592654</v>
      </c>
      <c r="H48" s="67" t="n">
        <v>22420</v>
      </c>
      <c r="I48" s="67" t="n">
        <v>237821</v>
      </c>
      <c r="J48" s="31" t="n">
        <v>160118</v>
      </c>
      <c r="K48" s="31" t="n">
        <v>77703</v>
      </c>
    </row>
    <row r="49" customFormat="false" ht="13.5" hidden="false" customHeight="true" outlineLevel="0" collapsed="false">
      <c r="A49" s="34" t="s">
        <v>59</v>
      </c>
      <c r="B49" s="66" t="n">
        <v>107108181</v>
      </c>
      <c r="C49" s="67" t="n">
        <v>102948757</v>
      </c>
      <c r="D49" s="31" t="n">
        <v>30289681</v>
      </c>
      <c r="E49" s="31" t="n">
        <v>52064553</v>
      </c>
      <c r="F49" s="31" t="n">
        <v>20594523</v>
      </c>
      <c r="G49" s="67" t="n">
        <v>3667071</v>
      </c>
      <c r="H49" s="67" t="n">
        <v>56510</v>
      </c>
      <c r="I49" s="67" t="n">
        <v>435843</v>
      </c>
      <c r="J49" s="31" t="n">
        <v>275969</v>
      </c>
      <c r="K49" s="31" t="n">
        <v>159874</v>
      </c>
    </row>
    <row r="50" customFormat="false" ht="13.5" hidden="false" customHeight="true" outlineLevel="0" collapsed="false">
      <c r="A50" s="34" t="s">
        <v>60</v>
      </c>
      <c r="B50" s="66" t="n">
        <v>110576707</v>
      </c>
      <c r="C50" s="67" t="n">
        <v>105576876</v>
      </c>
      <c r="D50" s="31" t="n">
        <v>32123825</v>
      </c>
      <c r="E50" s="31" t="n">
        <v>51692119</v>
      </c>
      <c r="F50" s="31" t="n">
        <v>21760932</v>
      </c>
      <c r="G50" s="67" t="n">
        <v>4402388</v>
      </c>
      <c r="H50" s="67" t="n">
        <v>18357</v>
      </c>
      <c r="I50" s="67" t="n">
        <v>579086</v>
      </c>
      <c r="J50" s="31" t="n">
        <v>270121</v>
      </c>
      <c r="K50" s="31" t="n">
        <v>308965</v>
      </c>
    </row>
    <row r="51" customFormat="false" ht="13.5" hidden="false" customHeight="true" outlineLevel="0" collapsed="false">
      <c r="A51" s="34" t="s">
        <v>61</v>
      </c>
      <c r="B51" s="66" t="n">
        <v>85781742</v>
      </c>
      <c r="C51" s="67" t="n">
        <v>82744328</v>
      </c>
      <c r="D51" s="31" t="n">
        <v>22848961</v>
      </c>
      <c r="E51" s="31" t="n">
        <v>43229634</v>
      </c>
      <c r="F51" s="31" t="n">
        <v>16665733</v>
      </c>
      <c r="G51" s="67" t="n">
        <v>2416078</v>
      </c>
      <c r="H51" s="67" t="n">
        <v>63651</v>
      </c>
      <c r="I51" s="67" t="n">
        <v>557685</v>
      </c>
      <c r="J51" s="31" t="n">
        <v>345514</v>
      </c>
      <c r="K51" s="31" t="n">
        <v>212171</v>
      </c>
    </row>
    <row r="52" customFormat="false" ht="13.5" hidden="false" customHeight="true" outlineLevel="0" collapsed="false">
      <c r="A52" s="34" t="s">
        <v>62</v>
      </c>
      <c r="B52" s="66" t="n">
        <v>75261253</v>
      </c>
      <c r="C52" s="67" t="n">
        <v>71225477</v>
      </c>
      <c r="D52" s="31" t="n">
        <v>21190715</v>
      </c>
      <c r="E52" s="31" t="n">
        <v>37009910</v>
      </c>
      <c r="F52" s="31" t="n">
        <v>13024852</v>
      </c>
      <c r="G52" s="67" t="n">
        <v>3634455</v>
      </c>
      <c r="H52" s="67" t="n">
        <v>12594</v>
      </c>
      <c r="I52" s="67" t="n">
        <v>388727</v>
      </c>
      <c r="J52" s="31" t="n">
        <v>239823</v>
      </c>
      <c r="K52" s="31" t="n">
        <v>148904</v>
      </c>
    </row>
    <row r="53" customFormat="false" ht="13.5" hidden="false" customHeight="true" outlineLevel="0" collapsed="false">
      <c r="A53" s="34" t="s">
        <v>63</v>
      </c>
      <c r="B53" s="66" t="n">
        <v>128647707</v>
      </c>
      <c r="C53" s="67" t="n">
        <v>121230189</v>
      </c>
      <c r="D53" s="31" t="n">
        <v>36743792</v>
      </c>
      <c r="E53" s="31" t="n">
        <v>60519197</v>
      </c>
      <c r="F53" s="31" t="n">
        <v>23967200</v>
      </c>
      <c r="G53" s="67" t="n">
        <v>6690040</v>
      </c>
      <c r="H53" s="67" t="n">
        <v>104951</v>
      </c>
      <c r="I53" s="67" t="n">
        <v>622527</v>
      </c>
      <c r="J53" s="31" t="n">
        <v>319014</v>
      </c>
      <c r="K53" s="31" t="n">
        <v>303513</v>
      </c>
    </row>
    <row r="54" customFormat="false" ht="13.5" hidden="false" customHeight="true" outlineLevel="0" collapsed="false">
      <c r="A54" s="92" t="s">
        <v>64</v>
      </c>
      <c r="B54" s="68" t="n">
        <v>86601506</v>
      </c>
      <c r="C54" s="69" t="n">
        <v>84088342</v>
      </c>
      <c r="D54" s="32" t="n">
        <v>29016985</v>
      </c>
      <c r="E54" s="32" t="n">
        <v>38258289</v>
      </c>
      <c r="F54" s="32" t="n">
        <v>16813068</v>
      </c>
      <c r="G54" s="69" t="n">
        <v>1404156</v>
      </c>
      <c r="H54" s="69" t="n">
        <v>1837</v>
      </c>
      <c r="I54" s="69" t="n">
        <v>1107171</v>
      </c>
      <c r="J54" s="32" t="n">
        <v>767014</v>
      </c>
      <c r="K54" s="32" t="n">
        <v>34015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83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6285060680</v>
      </c>
      <c r="C8" s="30" t="n">
        <v>5669045700</v>
      </c>
      <c r="D8" s="30" t="n">
        <v>1637135123</v>
      </c>
      <c r="E8" s="30" t="n">
        <v>2654577997</v>
      </c>
      <c r="F8" s="30" t="n">
        <v>1377332580</v>
      </c>
      <c r="G8" s="30" t="n">
        <v>572493305</v>
      </c>
      <c r="H8" s="30" t="n">
        <v>5796522</v>
      </c>
      <c r="I8" s="30" t="n">
        <v>37725153</v>
      </c>
      <c r="J8" s="30" t="n">
        <v>22953535</v>
      </c>
      <c r="K8" s="30" t="n">
        <v>14771618</v>
      </c>
    </row>
    <row r="9" customFormat="false" ht="13.5" hidden="false" customHeight="true" outlineLevel="0" collapsed="false">
      <c r="A9" s="34" t="s">
        <v>17</v>
      </c>
      <c r="B9" s="67" t="n">
        <v>331634611</v>
      </c>
      <c r="C9" s="31" t="n">
        <v>310012847</v>
      </c>
      <c r="D9" s="31" t="n">
        <v>98843223</v>
      </c>
      <c r="E9" s="31" t="n">
        <v>141112136</v>
      </c>
      <c r="F9" s="31" t="n">
        <v>70057488</v>
      </c>
      <c r="G9" s="31" t="n">
        <v>20172042</v>
      </c>
      <c r="H9" s="31" t="n">
        <v>60418</v>
      </c>
      <c r="I9" s="31" t="n">
        <v>1389304</v>
      </c>
      <c r="J9" s="31" t="n">
        <v>930885</v>
      </c>
      <c r="K9" s="31" t="n">
        <v>458419</v>
      </c>
    </row>
    <row r="10" customFormat="false" ht="13.5" hidden="false" customHeight="true" outlineLevel="0" collapsed="false">
      <c r="A10" s="34" t="s">
        <v>19</v>
      </c>
      <c r="B10" s="67" t="n">
        <v>95801857</v>
      </c>
      <c r="C10" s="31" t="n">
        <v>91041726</v>
      </c>
      <c r="D10" s="31" t="n">
        <v>28922168</v>
      </c>
      <c r="E10" s="31" t="n">
        <v>45607597</v>
      </c>
      <c r="F10" s="31" t="n">
        <v>16511961</v>
      </c>
      <c r="G10" s="31" t="n">
        <v>3953076</v>
      </c>
      <c r="H10" s="31" t="n">
        <v>4309</v>
      </c>
      <c r="I10" s="31" t="n">
        <v>802746</v>
      </c>
      <c r="J10" s="31" t="n">
        <v>363521</v>
      </c>
      <c r="K10" s="31" t="n">
        <v>439225</v>
      </c>
    </row>
    <row r="11" customFormat="false" ht="13.5" hidden="false" customHeight="true" outlineLevel="0" collapsed="false">
      <c r="A11" s="34" t="s">
        <v>20</v>
      </c>
      <c r="B11" s="67" t="n">
        <v>96232684</v>
      </c>
      <c r="C11" s="31" t="n">
        <v>91109179</v>
      </c>
      <c r="D11" s="31" t="n">
        <v>28486101</v>
      </c>
      <c r="E11" s="31" t="n">
        <v>47199752</v>
      </c>
      <c r="F11" s="31" t="n">
        <v>15423326</v>
      </c>
      <c r="G11" s="31" t="n">
        <v>4529239</v>
      </c>
      <c r="H11" s="31" t="n">
        <v>20248</v>
      </c>
      <c r="I11" s="31" t="n">
        <v>574018</v>
      </c>
      <c r="J11" s="31" t="n">
        <v>474349</v>
      </c>
      <c r="K11" s="31" t="n">
        <v>99669</v>
      </c>
    </row>
    <row r="12" customFormat="false" ht="13.5" hidden="false" customHeight="true" outlineLevel="0" collapsed="false">
      <c r="A12" s="34" t="s">
        <v>21</v>
      </c>
      <c r="B12" s="67" t="n">
        <v>110489194</v>
      </c>
      <c r="C12" s="31" t="n">
        <v>104475492</v>
      </c>
      <c r="D12" s="31" t="n">
        <v>32303632</v>
      </c>
      <c r="E12" s="31" t="n">
        <v>51500794</v>
      </c>
      <c r="F12" s="31" t="n">
        <v>20671066</v>
      </c>
      <c r="G12" s="31" t="n">
        <v>5144100</v>
      </c>
      <c r="H12" s="31" t="n">
        <v>22149</v>
      </c>
      <c r="I12" s="31" t="n">
        <v>847453</v>
      </c>
      <c r="J12" s="31" t="n">
        <v>337070</v>
      </c>
      <c r="K12" s="31" t="n">
        <v>510383</v>
      </c>
    </row>
    <row r="13" customFormat="false" ht="13.5" hidden="false" customHeight="true" outlineLevel="0" collapsed="false">
      <c r="A13" s="34" t="s">
        <v>22</v>
      </c>
      <c r="B13" s="67" t="n">
        <v>79154801</v>
      </c>
      <c r="C13" s="31" t="n">
        <v>75522888</v>
      </c>
      <c r="D13" s="31" t="n">
        <v>22886688</v>
      </c>
      <c r="E13" s="31" t="n">
        <v>38163202</v>
      </c>
      <c r="F13" s="31" t="n">
        <v>14472998</v>
      </c>
      <c r="G13" s="31" t="n">
        <v>2595950</v>
      </c>
      <c r="H13" s="31" t="n">
        <v>16836</v>
      </c>
      <c r="I13" s="31" t="n">
        <v>1019127</v>
      </c>
      <c r="J13" s="31" t="n">
        <v>696353</v>
      </c>
      <c r="K13" s="31" t="n">
        <v>322774</v>
      </c>
    </row>
    <row r="14" customFormat="false" ht="13.5" hidden="false" customHeight="true" outlineLevel="0" collapsed="false">
      <c r="A14" s="34" t="s">
        <v>23</v>
      </c>
      <c r="B14" s="67" t="n">
        <v>75507380</v>
      </c>
      <c r="C14" s="31" t="n">
        <v>72269958</v>
      </c>
      <c r="D14" s="31" t="n">
        <v>21773024</v>
      </c>
      <c r="E14" s="31" t="n">
        <v>38120353</v>
      </c>
      <c r="F14" s="31" t="n">
        <v>12376581</v>
      </c>
      <c r="G14" s="31" t="n">
        <v>2430500</v>
      </c>
      <c r="H14" s="31" t="n">
        <v>3983</v>
      </c>
      <c r="I14" s="31" t="n">
        <v>802939</v>
      </c>
      <c r="J14" s="31" t="n">
        <v>410779</v>
      </c>
      <c r="K14" s="31" t="n">
        <v>392160</v>
      </c>
    </row>
    <row r="15" customFormat="false" ht="13.5" hidden="false" customHeight="true" outlineLevel="0" collapsed="false">
      <c r="A15" s="34" t="s">
        <v>24</v>
      </c>
      <c r="B15" s="67" t="n">
        <v>123285747</v>
      </c>
      <c r="C15" s="31" t="n">
        <v>116517846</v>
      </c>
      <c r="D15" s="31" t="n">
        <v>36133346</v>
      </c>
      <c r="E15" s="31" t="n">
        <v>60953889</v>
      </c>
      <c r="F15" s="31" t="n">
        <v>19430611</v>
      </c>
      <c r="G15" s="31" t="n">
        <v>5676700</v>
      </c>
      <c r="H15" s="31" t="n">
        <v>14812</v>
      </c>
      <c r="I15" s="31" t="n">
        <v>1076389</v>
      </c>
      <c r="J15" s="31" t="n">
        <v>811185</v>
      </c>
      <c r="K15" s="31" t="n">
        <v>265204</v>
      </c>
    </row>
    <row r="16" customFormat="false" ht="13.5" hidden="false" customHeight="true" outlineLevel="0" collapsed="false">
      <c r="A16" s="34" t="s">
        <v>25</v>
      </c>
      <c r="B16" s="67" t="n">
        <v>131615895</v>
      </c>
      <c r="C16" s="31" t="n">
        <v>118692175</v>
      </c>
      <c r="D16" s="31" t="n">
        <v>36661690</v>
      </c>
      <c r="E16" s="31" t="n">
        <v>57547981</v>
      </c>
      <c r="F16" s="31" t="n">
        <v>24482504</v>
      </c>
      <c r="G16" s="31" t="n">
        <v>10944640</v>
      </c>
      <c r="H16" s="31" t="n">
        <v>576608</v>
      </c>
      <c r="I16" s="31" t="n">
        <v>1402472</v>
      </c>
      <c r="J16" s="31" t="n">
        <v>533305</v>
      </c>
      <c r="K16" s="31" t="n">
        <v>869167</v>
      </c>
    </row>
    <row r="17" customFormat="false" ht="13.5" hidden="false" customHeight="true" outlineLevel="0" collapsed="false">
      <c r="A17" s="34" t="s">
        <v>26</v>
      </c>
      <c r="B17" s="67" t="n">
        <v>90306156</v>
      </c>
      <c r="C17" s="31" t="n">
        <v>80289436</v>
      </c>
      <c r="D17" s="31" t="n">
        <v>24877854</v>
      </c>
      <c r="E17" s="31" t="n">
        <v>40132252</v>
      </c>
      <c r="F17" s="31" t="n">
        <v>15279330</v>
      </c>
      <c r="G17" s="31" t="n">
        <v>8902866</v>
      </c>
      <c r="H17" s="31" t="n">
        <v>20772</v>
      </c>
      <c r="I17" s="31" t="n">
        <v>1093082</v>
      </c>
      <c r="J17" s="31" t="n">
        <v>356189</v>
      </c>
      <c r="K17" s="31" t="n">
        <v>736893</v>
      </c>
    </row>
    <row r="18" customFormat="false" ht="13.5" hidden="false" customHeight="true" outlineLevel="0" collapsed="false">
      <c r="A18" s="34" t="s">
        <v>27</v>
      </c>
      <c r="B18" s="67" t="n">
        <v>97513039</v>
      </c>
      <c r="C18" s="31" t="n">
        <v>87331680</v>
      </c>
      <c r="D18" s="31" t="n">
        <v>25504545</v>
      </c>
      <c r="E18" s="31" t="n">
        <v>40371688</v>
      </c>
      <c r="F18" s="31" t="n">
        <v>21455447</v>
      </c>
      <c r="G18" s="31" t="n">
        <v>9562380</v>
      </c>
      <c r="H18" s="31" t="n">
        <v>24624</v>
      </c>
      <c r="I18" s="31" t="n">
        <v>594355</v>
      </c>
      <c r="J18" s="31" t="n">
        <v>412758</v>
      </c>
      <c r="K18" s="31" t="n">
        <v>181597</v>
      </c>
    </row>
    <row r="19" customFormat="false" ht="13.5" hidden="false" customHeight="true" outlineLevel="0" collapsed="false">
      <c r="A19" s="34" t="s">
        <v>28</v>
      </c>
      <c r="B19" s="67" t="n">
        <v>236607602</v>
      </c>
      <c r="C19" s="31" t="n">
        <v>210810920</v>
      </c>
      <c r="D19" s="31" t="n">
        <v>61487263</v>
      </c>
      <c r="E19" s="31" t="n">
        <v>79865778</v>
      </c>
      <c r="F19" s="31" t="n">
        <v>69457879</v>
      </c>
      <c r="G19" s="31" t="n">
        <v>24116619</v>
      </c>
      <c r="H19" s="31" t="n">
        <v>99664</v>
      </c>
      <c r="I19" s="31" t="n">
        <v>1580399</v>
      </c>
      <c r="J19" s="31" t="n">
        <v>467336</v>
      </c>
      <c r="K19" s="31" t="n">
        <v>1113063</v>
      </c>
    </row>
    <row r="20" customFormat="false" ht="13.5" hidden="false" customHeight="true" outlineLevel="0" collapsed="false">
      <c r="A20" s="34" t="s">
        <v>29</v>
      </c>
      <c r="B20" s="67" t="n">
        <v>204705943</v>
      </c>
      <c r="C20" s="31" t="n">
        <v>182782905</v>
      </c>
      <c r="D20" s="31" t="n">
        <v>51293180</v>
      </c>
      <c r="E20" s="31" t="n">
        <v>78090369</v>
      </c>
      <c r="F20" s="31" t="n">
        <v>53399356</v>
      </c>
      <c r="G20" s="31" t="n">
        <v>20353105</v>
      </c>
      <c r="H20" s="31" t="n">
        <v>207892</v>
      </c>
      <c r="I20" s="31" t="n">
        <v>1362041</v>
      </c>
      <c r="J20" s="31" t="n">
        <v>538539</v>
      </c>
      <c r="K20" s="31" t="n">
        <v>823502</v>
      </c>
    </row>
    <row r="21" customFormat="false" ht="13.5" hidden="false" customHeight="true" outlineLevel="0" collapsed="false">
      <c r="A21" s="34" t="s">
        <v>30</v>
      </c>
      <c r="B21" s="67" t="n">
        <v>619170078</v>
      </c>
      <c r="C21" s="31" t="n">
        <v>537158081</v>
      </c>
      <c r="D21" s="31" t="n">
        <v>117458505</v>
      </c>
      <c r="E21" s="31" t="n">
        <v>229650259</v>
      </c>
      <c r="F21" s="31" t="n">
        <v>190049317</v>
      </c>
      <c r="G21" s="31" t="n">
        <v>78701066</v>
      </c>
      <c r="H21" s="31" t="n">
        <v>2778711</v>
      </c>
      <c r="I21" s="31" t="n">
        <v>532220</v>
      </c>
      <c r="J21" s="31" t="n">
        <v>459672</v>
      </c>
      <c r="K21" s="31" t="n">
        <v>72548</v>
      </c>
    </row>
    <row r="22" customFormat="false" ht="13.5" hidden="false" customHeight="true" outlineLevel="0" collapsed="false">
      <c r="A22" s="34" t="s">
        <v>31</v>
      </c>
      <c r="B22" s="67" t="n">
        <v>300182506</v>
      </c>
      <c r="C22" s="31" t="n">
        <v>242565119</v>
      </c>
      <c r="D22" s="31" t="n">
        <v>71047649</v>
      </c>
      <c r="E22" s="31" t="n">
        <v>99092168</v>
      </c>
      <c r="F22" s="31" t="n">
        <v>72425302</v>
      </c>
      <c r="G22" s="31" t="n">
        <v>56409776</v>
      </c>
      <c r="H22" s="31" t="n">
        <v>5090</v>
      </c>
      <c r="I22" s="31" t="n">
        <v>1202521</v>
      </c>
      <c r="J22" s="31" t="n">
        <v>914782</v>
      </c>
      <c r="K22" s="31" t="n">
        <v>287739</v>
      </c>
    </row>
    <row r="23" customFormat="false" ht="13.5" hidden="false" customHeight="true" outlineLevel="0" collapsed="false">
      <c r="A23" s="34" t="s">
        <v>32</v>
      </c>
      <c r="B23" s="67" t="n">
        <v>144978012</v>
      </c>
      <c r="C23" s="31" t="n">
        <v>137831217</v>
      </c>
      <c r="D23" s="31" t="n">
        <v>41746090</v>
      </c>
      <c r="E23" s="31" t="n">
        <v>71755012</v>
      </c>
      <c r="F23" s="31" t="n">
        <v>24330115</v>
      </c>
      <c r="G23" s="31" t="n">
        <v>6061990</v>
      </c>
      <c r="H23" s="31" t="n">
        <v>169640</v>
      </c>
      <c r="I23" s="31" t="n">
        <v>915165</v>
      </c>
      <c r="J23" s="31" t="n">
        <v>544253</v>
      </c>
      <c r="K23" s="31" t="n">
        <v>370912</v>
      </c>
    </row>
    <row r="24" customFormat="false" ht="13.5" hidden="false" customHeight="true" outlineLevel="0" collapsed="false">
      <c r="A24" s="34" t="s">
        <v>33</v>
      </c>
      <c r="B24" s="67" t="n">
        <v>59289774</v>
      </c>
      <c r="C24" s="31" t="n">
        <v>56734503</v>
      </c>
      <c r="D24" s="31" t="n">
        <v>16027376</v>
      </c>
      <c r="E24" s="31" t="n">
        <v>30004670</v>
      </c>
      <c r="F24" s="31" t="n">
        <v>10702457</v>
      </c>
      <c r="G24" s="31" t="n">
        <v>1874600</v>
      </c>
      <c r="H24" s="31" t="n">
        <v>25660</v>
      </c>
      <c r="I24" s="31" t="n">
        <v>655011</v>
      </c>
      <c r="J24" s="31" t="n">
        <v>256263</v>
      </c>
      <c r="K24" s="31" t="n">
        <v>398748</v>
      </c>
    </row>
    <row r="25" customFormat="false" ht="13.5" hidden="false" customHeight="true" outlineLevel="0" collapsed="false">
      <c r="A25" s="34" t="s">
        <v>34</v>
      </c>
      <c r="B25" s="67" t="n">
        <v>59119779</v>
      </c>
      <c r="C25" s="31" t="n">
        <v>55829435</v>
      </c>
      <c r="D25" s="31" t="n">
        <v>16010938</v>
      </c>
      <c r="E25" s="31" t="n">
        <v>28694538</v>
      </c>
      <c r="F25" s="31" t="n">
        <v>11123959</v>
      </c>
      <c r="G25" s="31" t="n">
        <v>2912100</v>
      </c>
      <c r="H25" s="31" t="n">
        <v>32237</v>
      </c>
      <c r="I25" s="31" t="n">
        <v>346007</v>
      </c>
      <c r="J25" s="31" t="n">
        <v>173269</v>
      </c>
      <c r="K25" s="31" t="n">
        <v>172738</v>
      </c>
    </row>
    <row r="26" customFormat="false" ht="13.5" hidden="false" customHeight="true" outlineLevel="0" collapsed="false">
      <c r="A26" s="34" t="s">
        <v>35</v>
      </c>
      <c r="B26" s="67" t="n">
        <v>48995253</v>
      </c>
      <c r="C26" s="31" t="n">
        <v>45096706</v>
      </c>
      <c r="D26" s="31" t="n">
        <v>13459169</v>
      </c>
      <c r="E26" s="31" t="n">
        <v>22705981</v>
      </c>
      <c r="F26" s="31" t="n">
        <v>8931556</v>
      </c>
      <c r="G26" s="31" t="n">
        <v>3584400</v>
      </c>
      <c r="H26" s="31" t="n">
        <v>19079</v>
      </c>
      <c r="I26" s="31" t="n">
        <v>295068</v>
      </c>
      <c r="J26" s="31" t="n">
        <v>164976</v>
      </c>
      <c r="K26" s="31" t="n">
        <v>130092</v>
      </c>
    </row>
    <row r="27" customFormat="false" ht="13.5" hidden="false" customHeight="true" outlineLevel="0" collapsed="false">
      <c r="A27" s="34" t="s">
        <v>36</v>
      </c>
      <c r="B27" s="67" t="n">
        <v>46499996</v>
      </c>
      <c r="C27" s="31" t="n">
        <v>44163810</v>
      </c>
      <c r="D27" s="31" t="n">
        <v>13214461</v>
      </c>
      <c r="E27" s="31" t="n">
        <v>22496079</v>
      </c>
      <c r="F27" s="31" t="n">
        <v>8453270</v>
      </c>
      <c r="G27" s="31" t="n">
        <v>1901914</v>
      </c>
      <c r="H27" s="31" t="n">
        <v>54397</v>
      </c>
      <c r="I27" s="31" t="n">
        <v>379875</v>
      </c>
      <c r="J27" s="31" t="n">
        <v>286658</v>
      </c>
      <c r="K27" s="31" t="n">
        <v>93217</v>
      </c>
    </row>
    <row r="28" customFormat="false" ht="13.5" hidden="false" customHeight="true" outlineLevel="0" collapsed="false">
      <c r="A28" s="34" t="s">
        <v>37</v>
      </c>
      <c r="B28" s="67" t="n">
        <v>114107782</v>
      </c>
      <c r="C28" s="31" t="n">
        <v>107972135</v>
      </c>
      <c r="D28" s="31" t="n">
        <v>30429638</v>
      </c>
      <c r="E28" s="31" t="n">
        <v>56824893</v>
      </c>
      <c r="F28" s="31" t="n">
        <v>20717604</v>
      </c>
      <c r="G28" s="31" t="n">
        <v>5487839</v>
      </c>
      <c r="H28" s="31" t="n">
        <v>19349</v>
      </c>
      <c r="I28" s="31" t="n">
        <v>628459</v>
      </c>
      <c r="J28" s="31" t="n">
        <v>541442</v>
      </c>
      <c r="K28" s="31" t="n">
        <v>87017</v>
      </c>
    </row>
    <row r="29" customFormat="false" ht="13.5" hidden="false" customHeight="true" outlineLevel="0" collapsed="false">
      <c r="A29" s="34" t="s">
        <v>38</v>
      </c>
      <c r="B29" s="67" t="n">
        <v>98399195</v>
      </c>
      <c r="C29" s="31" t="n">
        <v>92466427</v>
      </c>
      <c r="D29" s="31" t="n">
        <v>27780360</v>
      </c>
      <c r="E29" s="31" t="n">
        <v>44294397</v>
      </c>
      <c r="F29" s="31" t="n">
        <v>20391670</v>
      </c>
      <c r="G29" s="31" t="n">
        <v>4593075</v>
      </c>
      <c r="H29" s="31" t="n">
        <v>168397</v>
      </c>
      <c r="I29" s="31" t="n">
        <v>1171296</v>
      </c>
      <c r="J29" s="31" t="n">
        <v>916568</v>
      </c>
      <c r="K29" s="31" t="n">
        <v>254728</v>
      </c>
    </row>
    <row r="30" customFormat="false" ht="13.5" hidden="false" customHeight="true" outlineLevel="0" collapsed="false">
      <c r="A30" s="34" t="s">
        <v>39</v>
      </c>
      <c r="B30" s="67" t="n">
        <v>157024782</v>
      </c>
      <c r="C30" s="31" t="n">
        <v>143635537</v>
      </c>
      <c r="D30" s="31" t="n">
        <v>42792797</v>
      </c>
      <c r="E30" s="31" t="n">
        <v>69160059</v>
      </c>
      <c r="F30" s="31" t="n">
        <v>31682681</v>
      </c>
      <c r="G30" s="31" t="n">
        <v>11298000</v>
      </c>
      <c r="H30" s="31" t="n">
        <v>81013</v>
      </c>
      <c r="I30" s="31" t="n">
        <v>2010232</v>
      </c>
      <c r="J30" s="31" t="n">
        <v>744440</v>
      </c>
      <c r="K30" s="31" t="n">
        <v>1265792</v>
      </c>
    </row>
    <row r="31" customFormat="false" ht="13.5" hidden="false" customHeight="true" outlineLevel="0" collapsed="false">
      <c r="A31" s="34" t="s">
        <v>40</v>
      </c>
      <c r="B31" s="67" t="n">
        <v>291046750</v>
      </c>
      <c r="C31" s="31" t="n">
        <v>251447120</v>
      </c>
      <c r="D31" s="31" t="n">
        <v>72386482</v>
      </c>
      <c r="E31" s="31" t="n">
        <v>110752253</v>
      </c>
      <c r="F31" s="31" t="n">
        <v>68308385</v>
      </c>
      <c r="G31" s="31" t="n">
        <v>38336357</v>
      </c>
      <c r="H31" s="31" t="n">
        <v>72853</v>
      </c>
      <c r="I31" s="31" t="n">
        <v>1190420</v>
      </c>
      <c r="J31" s="31" t="n">
        <v>872415</v>
      </c>
      <c r="K31" s="31" t="n">
        <v>318005</v>
      </c>
    </row>
    <row r="32" customFormat="false" ht="13.5" hidden="false" customHeight="true" outlineLevel="0" collapsed="false">
      <c r="A32" s="34" t="s">
        <v>41</v>
      </c>
      <c r="B32" s="67" t="n">
        <v>92633961</v>
      </c>
      <c r="C32" s="31" t="n">
        <v>84262212</v>
      </c>
      <c r="D32" s="31" t="n">
        <v>25387855</v>
      </c>
      <c r="E32" s="31" t="n">
        <v>41732239</v>
      </c>
      <c r="F32" s="31" t="n">
        <v>17142118</v>
      </c>
      <c r="G32" s="31" t="n">
        <v>7104599</v>
      </c>
      <c r="H32" s="31" t="n">
        <v>123494</v>
      </c>
      <c r="I32" s="31" t="n">
        <v>1143656</v>
      </c>
      <c r="J32" s="31" t="n">
        <v>935513</v>
      </c>
      <c r="K32" s="31" t="n">
        <v>208143</v>
      </c>
    </row>
    <row r="33" customFormat="false" ht="13.5" hidden="false" customHeight="true" outlineLevel="0" collapsed="false">
      <c r="A33" s="34" t="s">
        <v>42</v>
      </c>
      <c r="B33" s="67" t="n">
        <v>59833114</v>
      </c>
      <c r="C33" s="31" t="n">
        <v>52720383</v>
      </c>
      <c r="D33" s="31" t="n">
        <v>14165091</v>
      </c>
      <c r="E33" s="31" t="n">
        <v>26849412</v>
      </c>
      <c r="F33" s="31" t="n">
        <v>11705880</v>
      </c>
      <c r="G33" s="31" t="n">
        <v>6887132</v>
      </c>
      <c r="H33" s="31" t="n">
        <v>7589</v>
      </c>
      <c r="I33" s="31" t="n">
        <v>218010</v>
      </c>
      <c r="J33" s="31" t="n">
        <v>99957</v>
      </c>
      <c r="K33" s="31" t="n">
        <v>118053</v>
      </c>
    </row>
    <row r="34" customFormat="false" ht="13.5" hidden="false" customHeight="true" outlineLevel="0" collapsed="false">
      <c r="A34" s="34" t="s">
        <v>43</v>
      </c>
      <c r="B34" s="67" t="n">
        <v>128128460</v>
      </c>
      <c r="C34" s="31" t="n">
        <v>111150403</v>
      </c>
      <c r="D34" s="31" t="n">
        <v>34419912</v>
      </c>
      <c r="E34" s="31" t="n">
        <v>46820645</v>
      </c>
      <c r="F34" s="31" t="n">
        <v>29909846</v>
      </c>
      <c r="G34" s="31" t="n">
        <v>16534715</v>
      </c>
      <c r="H34" s="31" t="n">
        <v>42447</v>
      </c>
      <c r="I34" s="31" t="n">
        <v>400895</v>
      </c>
      <c r="J34" s="31" t="n">
        <v>253815</v>
      </c>
      <c r="K34" s="31" t="n">
        <v>147080</v>
      </c>
    </row>
    <row r="35" customFormat="false" ht="13.5" hidden="false" customHeight="true" outlineLevel="0" collapsed="false">
      <c r="A35" s="34" t="s">
        <v>44</v>
      </c>
      <c r="B35" s="67" t="n">
        <v>495118657</v>
      </c>
      <c r="C35" s="31" t="n">
        <v>411092144</v>
      </c>
      <c r="D35" s="31" t="n">
        <v>100498294</v>
      </c>
      <c r="E35" s="31" t="n">
        <v>178549358</v>
      </c>
      <c r="F35" s="31" t="n">
        <v>132044492</v>
      </c>
      <c r="G35" s="31" t="n">
        <v>82370492</v>
      </c>
      <c r="H35" s="31" t="n">
        <v>357289</v>
      </c>
      <c r="I35" s="31" t="n">
        <v>1298732</v>
      </c>
      <c r="J35" s="31" t="n">
        <v>1085535</v>
      </c>
      <c r="K35" s="31" t="n">
        <v>213197</v>
      </c>
    </row>
    <row r="36" customFormat="false" ht="13.5" hidden="false" customHeight="true" outlineLevel="0" collapsed="false">
      <c r="A36" s="34" t="s">
        <v>45</v>
      </c>
      <c r="B36" s="67" t="n">
        <v>284234724</v>
      </c>
      <c r="C36" s="31" t="n">
        <v>252194218</v>
      </c>
      <c r="D36" s="31" t="n">
        <v>68622169</v>
      </c>
      <c r="E36" s="31" t="n">
        <v>103542277</v>
      </c>
      <c r="F36" s="31" t="n">
        <v>80029772</v>
      </c>
      <c r="G36" s="31" t="n">
        <v>31260693</v>
      </c>
      <c r="H36" s="31" t="n">
        <v>198632</v>
      </c>
      <c r="I36" s="31" t="n">
        <v>581181</v>
      </c>
      <c r="J36" s="31" t="n">
        <v>417971</v>
      </c>
      <c r="K36" s="31" t="n">
        <v>163210</v>
      </c>
    </row>
    <row r="37" customFormat="false" ht="13.5" hidden="false" customHeight="true" outlineLevel="0" collapsed="false">
      <c r="A37" s="34" t="s">
        <v>46</v>
      </c>
      <c r="B37" s="67" t="n">
        <v>64076576</v>
      </c>
      <c r="C37" s="31" t="n">
        <v>56385719</v>
      </c>
      <c r="D37" s="31" t="n">
        <v>15393198</v>
      </c>
      <c r="E37" s="31" t="n">
        <v>23892166</v>
      </c>
      <c r="F37" s="31" t="n">
        <v>17100355</v>
      </c>
      <c r="G37" s="31" t="n">
        <v>7425200</v>
      </c>
      <c r="H37" s="31" t="n">
        <v>59940</v>
      </c>
      <c r="I37" s="31" t="n">
        <v>205717</v>
      </c>
      <c r="J37" s="31" t="n">
        <v>141710</v>
      </c>
      <c r="K37" s="31" t="n">
        <v>64007</v>
      </c>
    </row>
    <row r="38" customFormat="false" ht="13.5" hidden="false" customHeight="true" outlineLevel="0" collapsed="false">
      <c r="A38" s="34" t="s">
        <v>47</v>
      </c>
      <c r="B38" s="67" t="n">
        <v>63697302</v>
      </c>
      <c r="C38" s="31" t="n">
        <v>59461310</v>
      </c>
      <c r="D38" s="31" t="n">
        <v>17477970</v>
      </c>
      <c r="E38" s="31" t="n">
        <v>32153257</v>
      </c>
      <c r="F38" s="31" t="n">
        <v>9830083</v>
      </c>
      <c r="G38" s="31" t="n">
        <v>3089250</v>
      </c>
      <c r="H38" s="31" t="n">
        <v>164254</v>
      </c>
      <c r="I38" s="31" t="n">
        <v>982488</v>
      </c>
      <c r="J38" s="31" t="n">
        <v>697970</v>
      </c>
      <c r="K38" s="31" t="n">
        <v>284518</v>
      </c>
    </row>
    <row r="39" customFormat="false" ht="13.5" hidden="false" customHeight="true" outlineLevel="0" collapsed="false">
      <c r="A39" s="34" t="s">
        <v>48</v>
      </c>
      <c r="B39" s="67" t="n">
        <v>37032163</v>
      </c>
      <c r="C39" s="31" t="n">
        <v>35551912</v>
      </c>
      <c r="D39" s="31" t="n">
        <v>10612277</v>
      </c>
      <c r="E39" s="31" t="n">
        <v>19705814</v>
      </c>
      <c r="F39" s="31" t="n">
        <v>5233821</v>
      </c>
      <c r="G39" s="31" t="n">
        <v>1289000</v>
      </c>
      <c r="H39" s="31" t="n">
        <v>2850</v>
      </c>
      <c r="I39" s="31" t="n">
        <v>188401</v>
      </c>
      <c r="J39" s="31" t="n">
        <v>150444</v>
      </c>
      <c r="K39" s="31" t="n">
        <v>37957</v>
      </c>
    </row>
    <row r="40" customFormat="false" ht="13.5" hidden="false" customHeight="true" outlineLevel="0" collapsed="false">
      <c r="A40" s="34" t="s">
        <v>49</v>
      </c>
      <c r="B40" s="67" t="n">
        <v>54228824</v>
      </c>
      <c r="C40" s="31" t="n">
        <v>52235544</v>
      </c>
      <c r="D40" s="31" t="n">
        <v>14847441</v>
      </c>
      <c r="E40" s="31" t="n">
        <v>28418395</v>
      </c>
      <c r="F40" s="31" t="n">
        <v>8969708</v>
      </c>
      <c r="G40" s="31" t="n">
        <v>1437573</v>
      </c>
      <c r="H40" s="31" t="n">
        <v>11607</v>
      </c>
      <c r="I40" s="31" t="n">
        <v>544100</v>
      </c>
      <c r="J40" s="31" t="n">
        <v>337517</v>
      </c>
      <c r="K40" s="31" t="n">
        <v>206583</v>
      </c>
    </row>
    <row r="41" customFormat="false" ht="13.5" hidden="false" customHeight="true" outlineLevel="0" collapsed="false">
      <c r="A41" s="34" t="s">
        <v>50</v>
      </c>
      <c r="B41" s="67" t="n">
        <v>101209088</v>
      </c>
      <c r="C41" s="31" t="n">
        <v>94030323</v>
      </c>
      <c r="D41" s="31" t="n">
        <v>26681522</v>
      </c>
      <c r="E41" s="31" t="n">
        <v>44695505</v>
      </c>
      <c r="F41" s="31" t="n">
        <v>22653296</v>
      </c>
      <c r="G41" s="31" t="n">
        <v>5646037</v>
      </c>
      <c r="H41" s="31" t="n">
        <v>31236</v>
      </c>
      <c r="I41" s="31" t="n">
        <v>1501492</v>
      </c>
      <c r="J41" s="31" t="n">
        <v>1052791</v>
      </c>
      <c r="K41" s="31" t="n">
        <v>448701</v>
      </c>
    </row>
    <row r="42" customFormat="false" ht="13.5" hidden="false" customHeight="true" outlineLevel="0" collapsed="false">
      <c r="A42" s="34" t="s">
        <v>51</v>
      </c>
      <c r="B42" s="67" t="n">
        <v>137703734</v>
      </c>
      <c r="C42" s="31" t="n">
        <v>125935285</v>
      </c>
      <c r="D42" s="31" t="n">
        <v>36209142</v>
      </c>
      <c r="E42" s="31" t="n">
        <v>58294906</v>
      </c>
      <c r="F42" s="31" t="n">
        <v>31431237</v>
      </c>
      <c r="G42" s="31" t="n">
        <v>10990700</v>
      </c>
      <c r="H42" s="31" t="n">
        <v>21877</v>
      </c>
      <c r="I42" s="31" t="n">
        <v>755872</v>
      </c>
      <c r="J42" s="31" t="n">
        <v>644614</v>
      </c>
      <c r="K42" s="31" t="n">
        <v>111258</v>
      </c>
    </row>
    <row r="43" customFormat="false" ht="13.5" hidden="false" customHeight="true" outlineLevel="0" collapsed="false">
      <c r="A43" s="34" t="s">
        <v>52</v>
      </c>
      <c r="B43" s="67" t="n">
        <v>80151546</v>
      </c>
      <c r="C43" s="31" t="n">
        <v>76355272</v>
      </c>
      <c r="D43" s="31" t="n">
        <v>23311274</v>
      </c>
      <c r="E43" s="31" t="n">
        <v>39979928</v>
      </c>
      <c r="F43" s="31" t="n">
        <v>13364070</v>
      </c>
      <c r="G43" s="31" t="n">
        <v>2836786</v>
      </c>
      <c r="H43" s="31" t="n">
        <v>19468</v>
      </c>
      <c r="I43" s="31" t="n">
        <v>940020</v>
      </c>
      <c r="J43" s="31" t="n">
        <v>408267</v>
      </c>
      <c r="K43" s="31" t="n">
        <v>531753</v>
      </c>
    </row>
    <row r="44" customFormat="false" ht="13.5" hidden="false" customHeight="true" outlineLevel="0" collapsed="false">
      <c r="A44" s="34" t="s">
        <v>53</v>
      </c>
      <c r="B44" s="67" t="n">
        <v>54754961</v>
      </c>
      <c r="C44" s="31" t="n">
        <v>52529400</v>
      </c>
      <c r="D44" s="31" t="n">
        <v>15035497</v>
      </c>
      <c r="E44" s="31" t="n">
        <v>26763563</v>
      </c>
      <c r="F44" s="31" t="n">
        <v>10730340</v>
      </c>
      <c r="G44" s="31" t="n">
        <v>1682510</v>
      </c>
      <c r="H44" s="31" t="n">
        <v>15265</v>
      </c>
      <c r="I44" s="31" t="n">
        <v>527786</v>
      </c>
      <c r="J44" s="31" t="n">
        <v>330179</v>
      </c>
      <c r="K44" s="31" t="n">
        <v>197607</v>
      </c>
    </row>
    <row r="45" customFormat="false" ht="13.5" hidden="false" customHeight="true" outlineLevel="0" collapsed="false">
      <c r="A45" s="34" t="s">
        <v>54</v>
      </c>
      <c r="B45" s="67" t="n">
        <v>53715914</v>
      </c>
      <c r="C45" s="31" t="n">
        <v>49171245</v>
      </c>
      <c r="D45" s="31" t="n">
        <v>13418079</v>
      </c>
      <c r="E45" s="31" t="n">
        <v>23681093</v>
      </c>
      <c r="F45" s="31" t="n">
        <v>12072073</v>
      </c>
      <c r="G45" s="31" t="n">
        <v>4136300</v>
      </c>
      <c r="H45" s="31" t="n">
        <v>7976</v>
      </c>
      <c r="I45" s="31" t="n">
        <v>400393</v>
      </c>
      <c r="J45" s="31" t="n">
        <v>286698</v>
      </c>
      <c r="K45" s="31" t="n">
        <v>113695</v>
      </c>
    </row>
    <row r="46" customFormat="false" ht="13.5" hidden="false" customHeight="true" outlineLevel="0" collapsed="false">
      <c r="A46" s="34" t="s">
        <v>55</v>
      </c>
      <c r="B46" s="67" t="n">
        <v>85725119</v>
      </c>
      <c r="C46" s="31" t="n">
        <v>82225947</v>
      </c>
      <c r="D46" s="31" t="n">
        <v>26632661</v>
      </c>
      <c r="E46" s="31" t="n">
        <v>42387415</v>
      </c>
      <c r="F46" s="31" t="n">
        <v>13205871</v>
      </c>
      <c r="G46" s="31" t="n">
        <v>2536948</v>
      </c>
      <c r="H46" s="31" t="n">
        <v>32475</v>
      </c>
      <c r="I46" s="31" t="n">
        <v>929749</v>
      </c>
      <c r="J46" s="31" t="n">
        <v>648289</v>
      </c>
      <c r="K46" s="31" t="n">
        <v>281460</v>
      </c>
    </row>
    <row r="47" customFormat="false" ht="13.5" hidden="false" customHeight="true" outlineLevel="0" collapsed="false">
      <c r="A47" s="34" t="s">
        <v>56</v>
      </c>
      <c r="B47" s="67" t="n">
        <v>52189327</v>
      </c>
      <c r="C47" s="31" t="n">
        <v>48441712</v>
      </c>
      <c r="D47" s="31" t="n">
        <v>15683864</v>
      </c>
      <c r="E47" s="31" t="n">
        <v>25395960</v>
      </c>
      <c r="F47" s="31" t="n">
        <v>7361888</v>
      </c>
      <c r="G47" s="31" t="n">
        <v>3440807</v>
      </c>
      <c r="H47" s="31" t="n">
        <v>17049</v>
      </c>
      <c r="I47" s="31" t="n">
        <v>289759</v>
      </c>
      <c r="J47" s="31" t="n">
        <v>189488</v>
      </c>
      <c r="K47" s="31" t="n">
        <v>100271</v>
      </c>
    </row>
    <row r="48" customFormat="false" ht="13.5" hidden="false" customHeight="true" outlineLevel="0" collapsed="false">
      <c r="A48" s="34" t="s">
        <v>57</v>
      </c>
      <c r="B48" s="67" t="n">
        <v>235640267</v>
      </c>
      <c r="C48" s="31" t="n">
        <v>200291775</v>
      </c>
      <c r="D48" s="31" t="n">
        <v>63761252</v>
      </c>
      <c r="E48" s="31" t="n">
        <v>93064784</v>
      </c>
      <c r="F48" s="31" t="n">
        <v>43465739</v>
      </c>
      <c r="G48" s="31" t="n">
        <v>34292117</v>
      </c>
      <c r="H48" s="31" t="n">
        <v>37742</v>
      </c>
      <c r="I48" s="31" t="n">
        <v>1018633</v>
      </c>
      <c r="J48" s="31" t="n">
        <v>688197</v>
      </c>
      <c r="K48" s="31" t="n">
        <v>330436</v>
      </c>
    </row>
    <row r="49" customFormat="false" ht="13.5" hidden="false" customHeight="true" outlineLevel="0" collapsed="false">
      <c r="A49" s="34" t="s">
        <v>58</v>
      </c>
      <c r="B49" s="67" t="n">
        <v>51131513</v>
      </c>
      <c r="C49" s="31" t="n">
        <v>49959691</v>
      </c>
      <c r="D49" s="31" t="n">
        <v>14592649</v>
      </c>
      <c r="E49" s="31" t="n">
        <v>27730777</v>
      </c>
      <c r="F49" s="31" t="n">
        <v>7636265</v>
      </c>
      <c r="G49" s="31" t="n">
        <v>920700</v>
      </c>
      <c r="H49" s="31" t="n">
        <v>13301</v>
      </c>
      <c r="I49" s="31" t="n">
        <v>237821</v>
      </c>
      <c r="J49" s="31" t="n">
        <v>160118</v>
      </c>
      <c r="K49" s="31" t="n">
        <v>77703</v>
      </c>
    </row>
    <row r="50" customFormat="false" ht="13.5" hidden="false" customHeight="true" outlineLevel="0" collapsed="false">
      <c r="A50" s="34" t="s">
        <v>59</v>
      </c>
      <c r="B50" s="67" t="n">
        <v>97090690</v>
      </c>
      <c r="C50" s="31" t="n">
        <v>93565905</v>
      </c>
      <c r="D50" s="31" t="n">
        <v>29604810</v>
      </c>
      <c r="E50" s="31" t="n">
        <v>49330424</v>
      </c>
      <c r="F50" s="31" t="n">
        <v>14630671</v>
      </c>
      <c r="G50" s="31" t="n">
        <v>3076984</v>
      </c>
      <c r="H50" s="31" t="n">
        <v>12135</v>
      </c>
      <c r="I50" s="31" t="n">
        <v>435666</v>
      </c>
      <c r="J50" s="31" t="n">
        <v>275969</v>
      </c>
      <c r="K50" s="31" t="n">
        <v>159697</v>
      </c>
    </row>
    <row r="51" customFormat="false" ht="13.5" hidden="false" customHeight="true" outlineLevel="0" collapsed="false">
      <c r="A51" s="34" t="s">
        <v>60</v>
      </c>
      <c r="B51" s="67" t="n">
        <v>100556565</v>
      </c>
      <c r="C51" s="31" t="n">
        <v>96255430</v>
      </c>
      <c r="D51" s="31" t="n">
        <v>31368426</v>
      </c>
      <c r="E51" s="31" t="n">
        <v>49056957</v>
      </c>
      <c r="F51" s="31" t="n">
        <v>15830047</v>
      </c>
      <c r="G51" s="31" t="n">
        <v>3713298</v>
      </c>
      <c r="H51" s="31" t="n">
        <v>9764</v>
      </c>
      <c r="I51" s="31" t="n">
        <v>578073</v>
      </c>
      <c r="J51" s="31" t="n">
        <v>270121</v>
      </c>
      <c r="K51" s="31" t="n">
        <v>307952</v>
      </c>
    </row>
    <row r="52" customFormat="false" ht="13.5" hidden="false" customHeight="true" outlineLevel="0" collapsed="false">
      <c r="A52" s="34" t="s">
        <v>61</v>
      </c>
      <c r="B52" s="67" t="n">
        <v>77619524</v>
      </c>
      <c r="C52" s="31" t="n">
        <v>75105111</v>
      </c>
      <c r="D52" s="31" t="n">
        <v>22297808</v>
      </c>
      <c r="E52" s="31" t="n">
        <v>40780569</v>
      </c>
      <c r="F52" s="31" t="n">
        <v>12026734</v>
      </c>
      <c r="G52" s="31" t="n">
        <v>1915865</v>
      </c>
      <c r="H52" s="31" t="n">
        <v>40863</v>
      </c>
      <c r="I52" s="31" t="n">
        <v>557685</v>
      </c>
      <c r="J52" s="31" t="n">
        <v>345514</v>
      </c>
      <c r="K52" s="31" t="n">
        <v>212171</v>
      </c>
    </row>
    <row r="53" customFormat="false" ht="13.5" hidden="false" customHeight="true" outlineLevel="0" collapsed="false">
      <c r="A53" s="34" t="s">
        <v>62</v>
      </c>
      <c r="B53" s="67" t="n">
        <v>68393054</v>
      </c>
      <c r="C53" s="31" t="n">
        <v>64872010</v>
      </c>
      <c r="D53" s="31" t="n">
        <v>20755696</v>
      </c>
      <c r="E53" s="31" t="n">
        <v>34878326</v>
      </c>
      <c r="F53" s="31" t="n">
        <v>9237988</v>
      </c>
      <c r="G53" s="31" t="n">
        <v>3120269</v>
      </c>
      <c r="H53" s="31" t="n">
        <v>12048</v>
      </c>
      <c r="I53" s="31" t="n">
        <v>388727</v>
      </c>
      <c r="J53" s="31" t="n">
        <v>239823</v>
      </c>
      <c r="K53" s="31" t="n">
        <v>148904</v>
      </c>
    </row>
    <row r="54" customFormat="false" ht="13.5" hidden="false" customHeight="true" outlineLevel="0" collapsed="false">
      <c r="A54" s="34" t="s">
        <v>63</v>
      </c>
      <c r="B54" s="67" t="n">
        <v>117814428</v>
      </c>
      <c r="C54" s="31" t="n">
        <v>111195418</v>
      </c>
      <c r="D54" s="31" t="n">
        <v>36288339</v>
      </c>
      <c r="E54" s="31" t="n">
        <v>57355363</v>
      </c>
      <c r="F54" s="31" t="n">
        <v>17551716</v>
      </c>
      <c r="G54" s="31" t="n">
        <v>5939840</v>
      </c>
      <c r="H54" s="31" t="n">
        <v>56643</v>
      </c>
      <c r="I54" s="31" t="n">
        <v>622527</v>
      </c>
      <c r="J54" s="31" t="n">
        <v>319014</v>
      </c>
      <c r="K54" s="31" t="n">
        <v>303513</v>
      </c>
    </row>
    <row r="55" customFormat="false" ht="13.5" hidden="false" customHeight="true" outlineLevel="0" collapsed="false">
      <c r="A55" s="92" t="s">
        <v>64</v>
      </c>
      <c r="B55" s="69" t="n">
        <v>80712353</v>
      </c>
      <c r="C55" s="32" t="n">
        <v>78300189</v>
      </c>
      <c r="D55" s="32" t="n">
        <v>28543718</v>
      </c>
      <c r="E55" s="32" t="n">
        <v>35722764</v>
      </c>
      <c r="F55" s="32" t="n">
        <v>14033707</v>
      </c>
      <c r="G55" s="32" t="n">
        <v>1303156</v>
      </c>
      <c r="H55" s="32" t="n">
        <v>1837</v>
      </c>
      <c r="I55" s="32" t="n">
        <v>1107171</v>
      </c>
      <c r="J55" s="32" t="n">
        <v>767014</v>
      </c>
      <c r="K55" s="32" t="n">
        <v>34015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06454676</v>
      </c>
      <c r="C8" s="30" t="n">
        <v>98021383</v>
      </c>
      <c r="D8" s="30" t="n">
        <v>4350903</v>
      </c>
      <c r="E8" s="30" t="n">
        <v>757546</v>
      </c>
      <c r="F8" s="30" t="n">
        <v>92912934</v>
      </c>
      <c r="G8" s="30" t="n">
        <v>6903227</v>
      </c>
      <c r="H8" s="30" t="n">
        <v>59612</v>
      </c>
      <c r="I8" s="30" t="n">
        <v>1470454</v>
      </c>
      <c r="J8" s="30" t="n">
        <v>1218547</v>
      </c>
      <c r="K8" s="30" t="n">
        <v>251907</v>
      </c>
    </row>
    <row r="9" customFormat="false" ht="13.5" hidden="false" customHeight="true" outlineLevel="0" collapsed="false">
      <c r="A9" s="34" t="s">
        <v>17</v>
      </c>
      <c r="B9" s="67" t="n">
        <v>1515969</v>
      </c>
      <c r="C9" s="31" t="n">
        <v>1225338</v>
      </c>
      <c r="D9" s="31" t="n">
        <v>101598</v>
      </c>
      <c r="E9" s="31" t="n">
        <v>150</v>
      </c>
      <c r="F9" s="31" t="n">
        <v>1123590</v>
      </c>
      <c r="G9" s="31" t="n">
        <v>281000</v>
      </c>
      <c r="H9" s="31" t="n">
        <v>250</v>
      </c>
      <c r="I9" s="31" t="n">
        <v>9381</v>
      </c>
      <c r="J9" s="31" t="n">
        <v>8237</v>
      </c>
      <c r="K9" s="31" t="n">
        <v>1144</v>
      </c>
    </row>
    <row r="10" customFormat="false" ht="13.5" hidden="false" customHeight="true" outlineLevel="0" collapsed="false">
      <c r="A10" s="34" t="s">
        <v>19</v>
      </c>
      <c r="B10" s="67" t="n">
        <v>318344</v>
      </c>
      <c r="C10" s="31" t="n">
        <v>307098</v>
      </c>
      <c r="D10" s="31" t="n">
        <v>5647</v>
      </c>
      <c r="E10" s="31" t="n">
        <v>4186</v>
      </c>
      <c r="F10" s="31" t="n">
        <v>297265</v>
      </c>
      <c r="G10" s="31" t="n">
        <v>8700</v>
      </c>
      <c r="H10" s="31" t="s">
        <v>18</v>
      </c>
      <c r="I10" s="31" t="n">
        <v>2546</v>
      </c>
      <c r="J10" s="31" t="n">
        <v>1828</v>
      </c>
      <c r="K10" s="31" t="n">
        <v>718</v>
      </c>
    </row>
    <row r="11" customFormat="false" ht="13.5" hidden="false" customHeight="true" outlineLevel="0" collapsed="false">
      <c r="A11" s="34" t="s">
        <v>20</v>
      </c>
      <c r="B11" s="67" t="n">
        <v>513763</v>
      </c>
      <c r="C11" s="31" t="n">
        <v>492364</v>
      </c>
      <c r="D11" s="31" t="n">
        <v>13267</v>
      </c>
      <c r="E11" s="31" t="n">
        <v>25149</v>
      </c>
      <c r="F11" s="31" t="n">
        <v>453948</v>
      </c>
      <c r="G11" s="31" t="n">
        <v>18100</v>
      </c>
      <c r="H11" s="31" t="s">
        <v>18</v>
      </c>
      <c r="I11" s="31" t="n">
        <v>3299</v>
      </c>
      <c r="J11" s="31" t="n">
        <v>3299</v>
      </c>
      <c r="K11" s="31" t="s">
        <v>18</v>
      </c>
    </row>
    <row r="12" customFormat="false" ht="13.5" hidden="false" customHeight="true" outlineLevel="0" collapsed="false">
      <c r="A12" s="34" t="s">
        <v>21</v>
      </c>
      <c r="B12" s="67" t="n">
        <v>1081458</v>
      </c>
      <c r="C12" s="31" t="n">
        <v>775609</v>
      </c>
      <c r="D12" s="31" t="n">
        <v>24659</v>
      </c>
      <c r="E12" s="31" t="n">
        <v>5344</v>
      </c>
      <c r="F12" s="31" t="n">
        <v>745606</v>
      </c>
      <c r="G12" s="31" t="n">
        <v>300500</v>
      </c>
      <c r="H12" s="31" t="s">
        <v>18</v>
      </c>
      <c r="I12" s="31" t="n">
        <v>5349</v>
      </c>
      <c r="J12" s="31" t="n">
        <v>5034</v>
      </c>
      <c r="K12" s="31" t="n">
        <v>315</v>
      </c>
    </row>
    <row r="13" customFormat="false" ht="13.5" hidden="false" customHeight="true" outlineLevel="0" collapsed="false">
      <c r="A13" s="34" t="s">
        <v>22</v>
      </c>
      <c r="B13" s="67" t="n">
        <v>542206</v>
      </c>
      <c r="C13" s="31" t="n">
        <v>539169</v>
      </c>
      <c r="D13" s="31" t="n">
        <v>10062</v>
      </c>
      <c r="E13" s="31" t="n">
        <v>9421</v>
      </c>
      <c r="F13" s="31" t="n">
        <v>519686</v>
      </c>
      <c r="G13" s="31" t="s">
        <v>18</v>
      </c>
      <c r="H13" s="31" t="n">
        <v>100</v>
      </c>
      <c r="I13" s="31" t="n">
        <v>2937</v>
      </c>
      <c r="J13" s="31" t="n">
        <v>2919</v>
      </c>
      <c r="K13" s="31" t="n">
        <v>18</v>
      </c>
    </row>
    <row r="14" customFormat="false" ht="13.5" hidden="false" customHeight="true" outlineLevel="0" collapsed="false">
      <c r="A14" s="34" t="s">
        <v>23</v>
      </c>
      <c r="B14" s="67" t="n">
        <v>146924</v>
      </c>
      <c r="C14" s="31" t="n">
        <v>146211</v>
      </c>
      <c r="D14" s="31" t="n">
        <v>65</v>
      </c>
      <c r="E14" s="31" t="s">
        <v>18</v>
      </c>
      <c r="F14" s="31" t="n">
        <v>146146</v>
      </c>
      <c r="G14" s="31" t="s">
        <v>18</v>
      </c>
      <c r="H14" s="31" t="s">
        <v>18</v>
      </c>
      <c r="I14" s="31" t="n">
        <v>713</v>
      </c>
      <c r="J14" s="31" t="n">
        <v>621</v>
      </c>
      <c r="K14" s="31" t="n">
        <v>92</v>
      </c>
    </row>
    <row r="15" customFormat="false" ht="13.5" hidden="false" customHeight="true" outlineLevel="0" collapsed="false">
      <c r="A15" s="34" t="s">
        <v>24</v>
      </c>
      <c r="B15" s="67" t="n">
        <v>1889970</v>
      </c>
      <c r="C15" s="31" t="n">
        <v>1793766</v>
      </c>
      <c r="D15" s="31" t="n">
        <v>153536</v>
      </c>
      <c r="E15" s="31" t="s">
        <v>18</v>
      </c>
      <c r="F15" s="31" t="n">
        <v>1640230</v>
      </c>
      <c r="G15" s="31" t="n">
        <v>67400</v>
      </c>
      <c r="H15" s="31" t="n">
        <v>20</v>
      </c>
      <c r="I15" s="31" t="n">
        <v>28784</v>
      </c>
      <c r="J15" s="31" t="n">
        <v>24714</v>
      </c>
      <c r="K15" s="31" t="n">
        <v>4070</v>
      </c>
    </row>
    <row r="16" customFormat="false" ht="13.5" hidden="false" customHeight="true" outlineLevel="0" collapsed="false">
      <c r="A16" s="34" t="s">
        <v>25</v>
      </c>
      <c r="B16" s="67" t="n">
        <v>3385119</v>
      </c>
      <c r="C16" s="31" t="n">
        <v>3038826</v>
      </c>
      <c r="D16" s="31" t="n">
        <v>195057</v>
      </c>
      <c r="E16" s="31" t="n">
        <v>800</v>
      </c>
      <c r="F16" s="31" t="n">
        <v>2842969</v>
      </c>
      <c r="G16" s="31" t="n">
        <v>299300</v>
      </c>
      <c r="H16" s="31" t="n">
        <v>300</v>
      </c>
      <c r="I16" s="31" t="n">
        <v>46693</v>
      </c>
      <c r="J16" s="31" t="n">
        <v>40267</v>
      </c>
      <c r="K16" s="31" t="n">
        <v>6426</v>
      </c>
    </row>
    <row r="17" customFormat="false" ht="13.5" hidden="false" customHeight="true" outlineLevel="0" collapsed="false">
      <c r="A17" s="34" t="s">
        <v>26</v>
      </c>
      <c r="B17" s="67" t="n">
        <v>101761</v>
      </c>
      <c r="C17" s="31" t="n">
        <v>72916</v>
      </c>
      <c r="D17" s="31" t="n">
        <v>10805</v>
      </c>
      <c r="E17" s="31" t="n">
        <v>19458</v>
      </c>
      <c r="F17" s="31" t="n">
        <v>42653</v>
      </c>
      <c r="G17" s="31" t="n">
        <v>26000</v>
      </c>
      <c r="H17" s="31" t="s">
        <v>18</v>
      </c>
      <c r="I17" s="31" t="n">
        <v>2845</v>
      </c>
      <c r="J17" s="31" t="n">
        <v>2325</v>
      </c>
      <c r="K17" s="31" t="n">
        <v>520</v>
      </c>
    </row>
    <row r="18" customFormat="false" ht="13.5" hidden="false" customHeight="true" outlineLevel="0" collapsed="false">
      <c r="A18" s="34" t="s">
        <v>27</v>
      </c>
      <c r="B18" s="67" t="n">
        <v>2303070</v>
      </c>
      <c r="C18" s="31" t="n">
        <v>2060215</v>
      </c>
      <c r="D18" s="31" t="n">
        <v>52006</v>
      </c>
      <c r="E18" s="31" t="n">
        <v>340</v>
      </c>
      <c r="F18" s="31" t="n">
        <v>2007869</v>
      </c>
      <c r="G18" s="31" t="n">
        <v>209160</v>
      </c>
      <c r="H18" s="31" t="n">
        <v>4240</v>
      </c>
      <c r="I18" s="31" t="n">
        <v>29455</v>
      </c>
      <c r="J18" s="31" t="n">
        <v>18936</v>
      </c>
      <c r="K18" s="31" t="n">
        <v>10519</v>
      </c>
    </row>
    <row r="19" customFormat="false" ht="13.5" hidden="false" customHeight="true" outlineLevel="0" collapsed="false">
      <c r="A19" s="34" t="s">
        <v>28</v>
      </c>
      <c r="B19" s="67" t="n">
        <v>1640349</v>
      </c>
      <c r="C19" s="31" t="n">
        <v>1487455</v>
      </c>
      <c r="D19" s="31" t="n">
        <v>132507</v>
      </c>
      <c r="E19" s="31" t="n">
        <v>25852</v>
      </c>
      <c r="F19" s="31" t="n">
        <v>1329096</v>
      </c>
      <c r="G19" s="31" t="n">
        <v>133600</v>
      </c>
      <c r="H19" s="31" t="n">
        <v>596</v>
      </c>
      <c r="I19" s="31" t="n">
        <v>18698</v>
      </c>
      <c r="J19" s="31" t="n">
        <v>8995</v>
      </c>
      <c r="K19" s="31" t="n">
        <v>9703</v>
      </c>
    </row>
    <row r="20" customFormat="false" ht="13.5" hidden="false" customHeight="true" outlineLevel="0" collapsed="false">
      <c r="A20" s="34" t="s">
        <v>29</v>
      </c>
      <c r="B20" s="67" t="n">
        <v>2656037</v>
      </c>
      <c r="C20" s="31" t="n">
        <v>2495271</v>
      </c>
      <c r="D20" s="31" t="n">
        <v>46605</v>
      </c>
      <c r="E20" s="31" t="n">
        <v>10143</v>
      </c>
      <c r="F20" s="31" t="n">
        <v>2438523</v>
      </c>
      <c r="G20" s="31" t="n">
        <v>126600</v>
      </c>
      <c r="H20" s="31" t="n">
        <v>35</v>
      </c>
      <c r="I20" s="31" t="n">
        <v>34131</v>
      </c>
      <c r="J20" s="31" t="n">
        <v>25400</v>
      </c>
      <c r="K20" s="31" t="n">
        <v>8731</v>
      </c>
    </row>
    <row r="21" customFormat="false" ht="13.5" hidden="false" customHeight="true" outlineLevel="0" collapsed="false">
      <c r="A21" s="34" t="s">
        <v>30</v>
      </c>
      <c r="B21" s="67" t="n">
        <v>7012436</v>
      </c>
      <c r="C21" s="31" t="n">
        <v>6685510</v>
      </c>
      <c r="D21" s="31" t="n">
        <v>262808</v>
      </c>
      <c r="E21" s="31" t="n">
        <v>32154</v>
      </c>
      <c r="F21" s="31" t="n">
        <v>6390548</v>
      </c>
      <c r="G21" s="31" t="n">
        <v>246363</v>
      </c>
      <c r="H21" s="31" t="s">
        <v>18</v>
      </c>
      <c r="I21" s="31" t="n">
        <v>80563</v>
      </c>
      <c r="J21" s="31" t="n">
        <v>73966</v>
      </c>
      <c r="K21" s="31" t="n">
        <v>6597</v>
      </c>
    </row>
    <row r="22" customFormat="false" ht="13.5" hidden="false" customHeight="true" outlineLevel="0" collapsed="false">
      <c r="A22" s="34" t="s">
        <v>31</v>
      </c>
      <c r="B22" s="67" t="n">
        <v>1815521</v>
      </c>
      <c r="C22" s="31" t="n">
        <v>1617432</v>
      </c>
      <c r="D22" s="31" t="n">
        <v>50660</v>
      </c>
      <c r="E22" s="31" t="n">
        <v>32997</v>
      </c>
      <c r="F22" s="31" t="n">
        <v>1533775</v>
      </c>
      <c r="G22" s="31" t="n">
        <v>182800</v>
      </c>
      <c r="H22" s="31" t="s">
        <v>18</v>
      </c>
      <c r="I22" s="31" t="n">
        <v>15289</v>
      </c>
      <c r="J22" s="31" t="n">
        <v>12566</v>
      </c>
      <c r="K22" s="31" t="n">
        <v>2723</v>
      </c>
    </row>
    <row r="23" customFormat="false" ht="13.5" hidden="false" customHeight="true" outlineLevel="0" collapsed="false">
      <c r="A23" s="34" t="s">
        <v>32</v>
      </c>
      <c r="B23" s="67" t="n">
        <v>1038407</v>
      </c>
      <c r="C23" s="31" t="n">
        <v>918236</v>
      </c>
      <c r="D23" s="31" t="n">
        <v>42580</v>
      </c>
      <c r="E23" s="31" t="n">
        <v>108047</v>
      </c>
      <c r="F23" s="31" t="n">
        <v>767609</v>
      </c>
      <c r="G23" s="31" t="n">
        <v>106400</v>
      </c>
      <c r="H23" s="31" t="n">
        <v>1025</v>
      </c>
      <c r="I23" s="31" t="n">
        <v>12746</v>
      </c>
      <c r="J23" s="31" t="n">
        <v>10026</v>
      </c>
      <c r="K23" s="31" t="n">
        <v>2720</v>
      </c>
    </row>
    <row r="24" customFormat="false" ht="13.5" hidden="false" customHeight="true" outlineLevel="0" collapsed="false">
      <c r="A24" s="34" t="s">
        <v>33</v>
      </c>
      <c r="B24" s="67" t="n">
        <v>691966</v>
      </c>
      <c r="C24" s="31" t="n">
        <v>680362</v>
      </c>
      <c r="D24" s="31" t="n">
        <v>41117</v>
      </c>
      <c r="E24" s="31" t="s">
        <v>18</v>
      </c>
      <c r="F24" s="31" t="n">
        <v>639245</v>
      </c>
      <c r="G24" s="31" t="s">
        <v>18</v>
      </c>
      <c r="H24" s="31" t="s">
        <v>18</v>
      </c>
      <c r="I24" s="31" t="n">
        <v>11604</v>
      </c>
      <c r="J24" s="31" t="n">
        <v>9986</v>
      </c>
      <c r="K24" s="31" t="n">
        <v>1618</v>
      </c>
    </row>
    <row r="25" customFormat="false" ht="13.5" hidden="false" customHeight="true" outlineLevel="0" collapsed="false">
      <c r="A25" s="34" t="s">
        <v>34</v>
      </c>
      <c r="B25" s="67" t="n">
        <v>380786</v>
      </c>
      <c r="C25" s="31" t="n">
        <v>320341</v>
      </c>
      <c r="D25" s="31" t="n">
        <v>63121</v>
      </c>
      <c r="E25" s="31" t="s">
        <v>18</v>
      </c>
      <c r="F25" s="31" t="n">
        <v>257220</v>
      </c>
      <c r="G25" s="31" t="n">
        <v>56800</v>
      </c>
      <c r="H25" s="31" t="n">
        <v>110</v>
      </c>
      <c r="I25" s="31" t="n">
        <v>3535</v>
      </c>
      <c r="J25" s="31" t="n">
        <v>3313</v>
      </c>
      <c r="K25" s="31" t="n">
        <v>222</v>
      </c>
    </row>
    <row r="26" customFormat="false" ht="13.5" hidden="false" customHeight="true" outlineLevel="0" collapsed="false">
      <c r="A26" s="34" t="s">
        <v>35</v>
      </c>
      <c r="B26" s="67" t="n">
        <v>991885</v>
      </c>
      <c r="C26" s="31" t="n">
        <v>958840</v>
      </c>
      <c r="D26" s="31" t="n">
        <v>27539</v>
      </c>
      <c r="E26" s="31" t="n">
        <v>4556</v>
      </c>
      <c r="F26" s="31" t="n">
        <v>926745</v>
      </c>
      <c r="G26" s="31" t="n">
        <v>18000</v>
      </c>
      <c r="H26" s="31" t="n">
        <v>73</v>
      </c>
      <c r="I26" s="31" t="n">
        <v>14972</v>
      </c>
      <c r="J26" s="31" t="n">
        <v>12026</v>
      </c>
      <c r="K26" s="31" t="n">
        <v>2946</v>
      </c>
    </row>
    <row r="27" customFormat="false" ht="13.5" hidden="false" customHeight="true" outlineLevel="0" collapsed="false">
      <c r="A27" s="34" t="s">
        <v>36</v>
      </c>
      <c r="B27" s="67" t="n">
        <v>55247</v>
      </c>
      <c r="C27" s="31" t="n">
        <v>54528</v>
      </c>
      <c r="D27" s="31" t="s">
        <v>18</v>
      </c>
      <c r="E27" s="31" t="s">
        <v>18</v>
      </c>
      <c r="F27" s="31" t="n">
        <v>54528</v>
      </c>
      <c r="G27" s="31" t="s">
        <v>18</v>
      </c>
      <c r="H27" s="31" t="s">
        <v>18</v>
      </c>
      <c r="I27" s="31" t="n">
        <v>719</v>
      </c>
      <c r="J27" s="31" t="n">
        <v>682</v>
      </c>
      <c r="K27" s="31" t="n">
        <v>37</v>
      </c>
    </row>
    <row r="28" customFormat="false" ht="13.5" hidden="false" customHeight="true" outlineLevel="0" collapsed="false">
      <c r="A28" s="34" t="s">
        <v>37</v>
      </c>
      <c r="B28" s="67" t="n">
        <v>262014</v>
      </c>
      <c r="C28" s="31" t="n">
        <v>261358</v>
      </c>
      <c r="D28" s="31" t="n">
        <v>101</v>
      </c>
      <c r="E28" s="31" t="n">
        <v>35568</v>
      </c>
      <c r="F28" s="31" t="n">
        <v>225689</v>
      </c>
      <c r="G28" s="31" t="s">
        <v>18</v>
      </c>
      <c r="H28" s="31" t="s">
        <v>18</v>
      </c>
      <c r="I28" s="31" t="n">
        <v>656</v>
      </c>
      <c r="J28" s="31" t="n">
        <v>656</v>
      </c>
      <c r="K28" s="31" t="s">
        <v>18</v>
      </c>
    </row>
    <row r="29" customFormat="false" ht="13.5" hidden="false" customHeight="true" outlineLevel="0" collapsed="false">
      <c r="A29" s="34" t="s">
        <v>38</v>
      </c>
      <c r="B29" s="67" t="n">
        <v>1300914</v>
      </c>
      <c r="C29" s="31" t="n">
        <v>1079166</v>
      </c>
      <c r="D29" s="31" t="n">
        <v>64121</v>
      </c>
      <c r="E29" s="31" t="n">
        <v>5000</v>
      </c>
      <c r="F29" s="31" t="n">
        <v>1010045</v>
      </c>
      <c r="G29" s="31" t="n">
        <v>190105</v>
      </c>
      <c r="H29" s="31" t="n">
        <v>8462</v>
      </c>
      <c r="I29" s="31" t="n">
        <v>23181</v>
      </c>
      <c r="J29" s="31" t="n">
        <v>21686</v>
      </c>
      <c r="K29" s="31" t="n">
        <v>1495</v>
      </c>
    </row>
    <row r="30" customFormat="false" ht="13.5" hidden="false" customHeight="true" outlineLevel="0" collapsed="false">
      <c r="A30" s="34" t="s">
        <v>39</v>
      </c>
      <c r="B30" s="67" t="n">
        <v>5914816</v>
      </c>
      <c r="C30" s="31" t="n">
        <v>5214360</v>
      </c>
      <c r="D30" s="31" t="n">
        <v>192196</v>
      </c>
      <c r="E30" s="31" t="n">
        <v>29356</v>
      </c>
      <c r="F30" s="31" t="n">
        <v>4992808</v>
      </c>
      <c r="G30" s="31" t="n">
        <v>605817</v>
      </c>
      <c r="H30" s="31" t="n">
        <v>6631</v>
      </c>
      <c r="I30" s="31" t="n">
        <v>88008</v>
      </c>
      <c r="J30" s="31" t="n">
        <v>63425</v>
      </c>
      <c r="K30" s="31" t="n">
        <v>24583</v>
      </c>
    </row>
    <row r="31" customFormat="false" ht="13.5" hidden="false" customHeight="true" outlineLevel="0" collapsed="false">
      <c r="A31" s="34" t="s">
        <v>40</v>
      </c>
      <c r="B31" s="67" t="n">
        <v>3251380</v>
      </c>
      <c r="C31" s="31" t="n">
        <v>3157109</v>
      </c>
      <c r="D31" s="31" t="n">
        <v>74951</v>
      </c>
      <c r="E31" s="31" t="n">
        <v>51959</v>
      </c>
      <c r="F31" s="31" t="n">
        <v>3030199</v>
      </c>
      <c r="G31" s="31" t="n">
        <v>56180</v>
      </c>
      <c r="H31" s="31" t="n">
        <v>297</v>
      </c>
      <c r="I31" s="31" t="n">
        <v>37794</v>
      </c>
      <c r="J31" s="31" t="n">
        <v>34660</v>
      </c>
      <c r="K31" s="31" t="n">
        <v>3134</v>
      </c>
    </row>
    <row r="32" customFormat="false" ht="13.5" hidden="false" customHeight="true" outlineLevel="0" collapsed="false">
      <c r="A32" s="34" t="s">
        <v>41</v>
      </c>
      <c r="B32" s="67" t="n">
        <v>2989461</v>
      </c>
      <c r="C32" s="31" t="n">
        <v>2868171</v>
      </c>
      <c r="D32" s="31" t="n">
        <v>160043</v>
      </c>
      <c r="E32" s="31" t="s">
        <v>18</v>
      </c>
      <c r="F32" s="31" t="n">
        <v>2708128</v>
      </c>
      <c r="G32" s="31" t="n">
        <v>88500</v>
      </c>
      <c r="H32" s="31" t="s">
        <v>18</v>
      </c>
      <c r="I32" s="31" t="n">
        <v>32790</v>
      </c>
      <c r="J32" s="31" t="n">
        <v>26095</v>
      </c>
      <c r="K32" s="31" t="n">
        <v>6695</v>
      </c>
    </row>
    <row r="33" customFormat="false" ht="13.5" hidden="false" customHeight="true" outlineLevel="0" collapsed="false">
      <c r="A33" s="34" t="s">
        <v>42</v>
      </c>
      <c r="B33" s="67" t="n">
        <v>2603652</v>
      </c>
      <c r="C33" s="31" t="n">
        <v>2327678</v>
      </c>
      <c r="D33" s="31" t="n">
        <v>61579</v>
      </c>
      <c r="E33" s="31" t="n">
        <v>1500</v>
      </c>
      <c r="F33" s="31" t="n">
        <v>2264599</v>
      </c>
      <c r="G33" s="31" t="n">
        <v>253087</v>
      </c>
      <c r="H33" s="31" t="s">
        <v>18</v>
      </c>
      <c r="I33" s="31" t="n">
        <v>22887</v>
      </c>
      <c r="J33" s="31" t="n">
        <v>15329</v>
      </c>
      <c r="K33" s="31" t="n">
        <v>7558</v>
      </c>
    </row>
    <row r="34" customFormat="false" ht="13.5" hidden="false" customHeight="true" outlineLevel="0" collapsed="false">
      <c r="A34" s="34" t="s">
        <v>43</v>
      </c>
      <c r="B34" s="67" t="n">
        <v>2445070</v>
      </c>
      <c r="C34" s="31" t="n">
        <v>2313574</v>
      </c>
      <c r="D34" s="31" t="n">
        <v>60809</v>
      </c>
      <c r="E34" s="31" t="s">
        <v>18</v>
      </c>
      <c r="F34" s="31" t="n">
        <v>2252765</v>
      </c>
      <c r="G34" s="31" t="n">
        <v>103500</v>
      </c>
      <c r="H34" s="31" t="n">
        <v>9</v>
      </c>
      <c r="I34" s="31" t="n">
        <v>27987</v>
      </c>
      <c r="J34" s="31" t="n">
        <v>23975</v>
      </c>
      <c r="K34" s="31" t="n">
        <v>4012</v>
      </c>
    </row>
    <row r="35" customFormat="false" ht="13.5" hidden="false" customHeight="true" outlineLevel="0" collapsed="false">
      <c r="A35" s="34" t="s">
        <v>44</v>
      </c>
      <c r="B35" s="67" t="n">
        <v>15827818</v>
      </c>
      <c r="C35" s="31" t="n">
        <v>14756764</v>
      </c>
      <c r="D35" s="31" t="n">
        <v>528228</v>
      </c>
      <c r="E35" s="31" t="n">
        <v>76957</v>
      </c>
      <c r="F35" s="31" t="n">
        <v>14151579</v>
      </c>
      <c r="G35" s="31" t="n">
        <v>845344</v>
      </c>
      <c r="H35" s="31" t="n">
        <v>130</v>
      </c>
      <c r="I35" s="31" t="n">
        <v>225580</v>
      </c>
      <c r="J35" s="31" t="n">
        <v>206379</v>
      </c>
      <c r="K35" s="31" t="n">
        <v>19201</v>
      </c>
    </row>
    <row r="36" customFormat="false" ht="13.5" hidden="false" customHeight="true" outlineLevel="0" collapsed="false">
      <c r="A36" s="34" t="s">
        <v>45</v>
      </c>
      <c r="B36" s="67" t="n">
        <v>11863424</v>
      </c>
      <c r="C36" s="31" t="n">
        <v>11085007</v>
      </c>
      <c r="D36" s="31" t="n">
        <v>495208</v>
      </c>
      <c r="E36" s="31" t="n">
        <v>17873</v>
      </c>
      <c r="F36" s="31" t="n">
        <v>10571926</v>
      </c>
      <c r="G36" s="31" t="n">
        <v>629960</v>
      </c>
      <c r="H36" s="31" t="n">
        <v>20100</v>
      </c>
      <c r="I36" s="31" t="n">
        <v>128357</v>
      </c>
      <c r="J36" s="31" t="n">
        <v>107457</v>
      </c>
      <c r="K36" s="31" t="n">
        <v>20900</v>
      </c>
    </row>
    <row r="37" customFormat="false" ht="13.5" hidden="false" customHeight="true" outlineLevel="0" collapsed="false">
      <c r="A37" s="34" t="s">
        <v>46</v>
      </c>
      <c r="B37" s="67" t="n">
        <v>4217537</v>
      </c>
      <c r="C37" s="31" t="n">
        <v>3599393</v>
      </c>
      <c r="D37" s="31" t="n">
        <v>148990</v>
      </c>
      <c r="E37" s="31" t="n">
        <v>77</v>
      </c>
      <c r="F37" s="31" t="n">
        <v>3450326</v>
      </c>
      <c r="G37" s="31" t="n">
        <v>571365</v>
      </c>
      <c r="H37" s="31" t="n">
        <v>4659</v>
      </c>
      <c r="I37" s="31" t="n">
        <v>42120</v>
      </c>
      <c r="J37" s="31" t="n">
        <v>32405</v>
      </c>
      <c r="K37" s="31" t="n">
        <v>9715</v>
      </c>
    </row>
    <row r="38" customFormat="false" ht="13.5" hidden="false" customHeight="true" outlineLevel="0" collapsed="false">
      <c r="A38" s="34" t="s">
        <v>47</v>
      </c>
      <c r="B38" s="67" t="n">
        <v>1097507</v>
      </c>
      <c r="C38" s="31" t="n">
        <v>1032405</v>
      </c>
      <c r="D38" s="31" t="n">
        <v>15718</v>
      </c>
      <c r="E38" s="31" t="n">
        <v>50</v>
      </c>
      <c r="F38" s="31" t="n">
        <v>1016637</v>
      </c>
      <c r="G38" s="31" t="n">
        <v>19100</v>
      </c>
      <c r="H38" s="31" t="n">
        <v>5065</v>
      </c>
      <c r="I38" s="31" t="n">
        <v>40937</v>
      </c>
      <c r="J38" s="31" t="n">
        <v>34049</v>
      </c>
      <c r="K38" s="31" t="n">
        <v>6888</v>
      </c>
    </row>
    <row r="39" customFormat="false" ht="13.5" hidden="false" customHeight="true" outlineLevel="0" collapsed="false">
      <c r="A39" s="34" t="s">
        <v>48</v>
      </c>
      <c r="B39" s="67" t="n">
        <v>172578</v>
      </c>
      <c r="C39" s="31" t="n">
        <v>157261</v>
      </c>
      <c r="D39" s="31" t="n">
        <v>4872</v>
      </c>
      <c r="E39" s="31" t="n">
        <v>29804</v>
      </c>
      <c r="F39" s="31" t="n">
        <v>122585</v>
      </c>
      <c r="G39" s="31" t="n">
        <v>12400</v>
      </c>
      <c r="H39" s="31" t="s">
        <v>18</v>
      </c>
      <c r="I39" s="31" t="n">
        <v>2917</v>
      </c>
      <c r="J39" s="31" t="n">
        <v>2874</v>
      </c>
      <c r="K39" s="31" t="n">
        <v>43</v>
      </c>
    </row>
    <row r="40" customFormat="false" ht="13.5" hidden="false" customHeight="true" outlineLevel="0" collapsed="false">
      <c r="A40" s="34" t="s">
        <v>49</v>
      </c>
      <c r="B40" s="67" t="n">
        <v>1355724</v>
      </c>
      <c r="C40" s="31" t="n">
        <v>1303402</v>
      </c>
      <c r="D40" s="31" t="n">
        <v>8539</v>
      </c>
      <c r="E40" s="31" t="s">
        <v>18</v>
      </c>
      <c r="F40" s="31" t="n">
        <v>1294863</v>
      </c>
      <c r="G40" s="31" t="n">
        <v>17000</v>
      </c>
      <c r="H40" s="31" t="s">
        <v>18</v>
      </c>
      <c r="I40" s="31" t="n">
        <v>35322</v>
      </c>
      <c r="J40" s="31" t="n">
        <v>28014</v>
      </c>
      <c r="K40" s="31" t="n">
        <v>7308</v>
      </c>
    </row>
    <row r="41" customFormat="false" ht="13.5" hidden="false" customHeight="true" outlineLevel="0" collapsed="false">
      <c r="A41" s="34" t="s">
        <v>50</v>
      </c>
      <c r="B41" s="67" t="n">
        <v>5887526</v>
      </c>
      <c r="C41" s="31" t="n">
        <v>5367643</v>
      </c>
      <c r="D41" s="31" t="n">
        <v>226736</v>
      </c>
      <c r="E41" s="31" t="n">
        <v>788</v>
      </c>
      <c r="F41" s="31" t="n">
        <v>5140119</v>
      </c>
      <c r="G41" s="31" t="n">
        <v>381200</v>
      </c>
      <c r="H41" s="31" t="n">
        <v>2208</v>
      </c>
      <c r="I41" s="31" t="n">
        <v>136475</v>
      </c>
      <c r="J41" s="31" t="n">
        <v>111335</v>
      </c>
      <c r="K41" s="31" t="n">
        <v>25140</v>
      </c>
    </row>
    <row r="42" customFormat="false" ht="13.5" hidden="false" customHeight="true" outlineLevel="0" collapsed="false">
      <c r="A42" s="34" t="s">
        <v>51</v>
      </c>
      <c r="B42" s="67" t="n">
        <v>2279187</v>
      </c>
      <c r="C42" s="31" t="n">
        <v>2136543</v>
      </c>
      <c r="D42" s="31" t="n">
        <v>97195</v>
      </c>
      <c r="E42" s="31" t="s">
        <v>18</v>
      </c>
      <c r="F42" s="31" t="n">
        <v>2039348</v>
      </c>
      <c r="G42" s="31" t="n">
        <v>120800</v>
      </c>
      <c r="H42" s="31" t="n">
        <v>370</v>
      </c>
      <c r="I42" s="31" t="n">
        <v>21474</v>
      </c>
      <c r="J42" s="31" t="n">
        <v>17771</v>
      </c>
      <c r="K42" s="31" t="n">
        <v>3703</v>
      </c>
    </row>
    <row r="43" customFormat="false" ht="13.5" hidden="false" customHeight="true" outlineLevel="0" collapsed="false">
      <c r="A43" s="34" t="s">
        <v>52</v>
      </c>
      <c r="B43" s="67" t="n">
        <v>1227813</v>
      </c>
      <c r="C43" s="31" t="n">
        <v>1173412</v>
      </c>
      <c r="D43" s="31" t="n">
        <v>56312</v>
      </c>
      <c r="E43" s="31" t="n">
        <v>6074</v>
      </c>
      <c r="F43" s="31" t="n">
        <v>1111026</v>
      </c>
      <c r="G43" s="31" t="n">
        <v>33350</v>
      </c>
      <c r="H43" s="31" t="s">
        <v>18</v>
      </c>
      <c r="I43" s="31" t="n">
        <v>21051</v>
      </c>
      <c r="J43" s="31" t="n">
        <v>15996</v>
      </c>
      <c r="K43" s="31" t="n">
        <v>5055</v>
      </c>
    </row>
    <row r="44" customFormat="false" ht="13.5" hidden="false" customHeight="true" outlineLevel="0" collapsed="false">
      <c r="A44" s="34" t="s">
        <v>53</v>
      </c>
      <c r="B44" s="67" t="n">
        <v>2477791</v>
      </c>
      <c r="C44" s="31" t="n">
        <v>2343972</v>
      </c>
      <c r="D44" s="31" t="n">
        <v>72376</v>
      </c>
      <c r="E44" s="31" t="n">
        <v>3221</v>
      </c>
      <c r="F44" s="31" t="n">
        <v>2268375</v>
      </c>
      <c r="G44" s="31" t="n">
        <v>85796</v>
      </c>
      <c r="H44" s="31" t="n">
        <v>1668</v>
      </c>
      <c r="I44" s="31" t="n">
        <v>46355</v>
      </c>
      <c r="J44" s="31" t="n">
        <v>36154</v>
      </c>
      <c r="K44" s="31" t="n">
        <v>10201</v>
      </c>
    </row>
    <row r="45" customFormat="false" ht="13.5" hidden="false" customHeight="true" outlineLevel="0" collapsed="false">
      <c r="A45" s="34" t="s">
        <v>54</v>
      </c>
      <c r="B45" s="67" t="n">
        <v>2876923</v>
      </c>
      <c r="C45" s="31" t="n">
        <v>2687676</v>
      </c>
      <c r="D45" s="31" t="n">
        <v>88070</v>
      </c>
      <c r="E45" s="31" t="n">
        <v>22223</v>
      </c>
      <c r="F45" s="31" t="n">
        <v>2577383</v>
      </c>
      <c r="G45" s="31" t="n">
        <v>155610</v>
      </c>
      <c r="H45" s="31" t="n">
        <v>110</v>
      </c>
      <c r="I45" s="31" t="n">
        <v>33527</v>
      </c>
      <c r="J45" s="31" t="n">
        <v>24765</v>
      </c>
      <c r="K45" s="31" t="n">
        <v>8762</v>
      </c>
    </row>
    <row r="46" customFormat="false" ht="13.5" hidden="false" customHeight="true" outlineLevel="0" collapsed="false">
      <c r="A46" s="34" t="s">
        <v>55</v>
      </c>
      <c r="B46" s="67" t="n">
        <v>691675</v>
      </c>
      <c r="C46" s="31" t="n">
        <v>678841</v>
      </c>
      <c r="D46" s="31" t="n">
        <v>23417</v>
      </c>
      <c r="E46" s="31" t="n">
        <v>21723</v>
      </c>
      <c r="F46" s="31" t="n">
        <v>633701</v>
      </c>
      <c r="G46" s="31" t="n">
        <v>144</v>
      </c>
      <c r="H46" s="31" t="n">
        <v>316</v>
      </c>
      <c r="I46" s="31" t="n">
        <v>12374</v>
      </c>
      <c r="J46" s="31" t="n">
        <v>11709</v>
      </c>
      <c r="K46" s="31" t="n">
        <v>665</v>
      </c>
    </row>
    <row r="47" customFormat="false" ht="13.5" hidden="false" customHeight="true" outlineLevel="0" collapsed="false">
      <c r="A47" s="34" t="s">
        <v>56</v>
      </c>
      <c r="B47" s="67" t="n">
        <v>82014</v>
      </c>
      <c r="C47" s="31" t="n">
        <v>80618</v>
      </c>
      <c r="D47" s="31" t="n">
        <v>2134</v>
      </c>
      <c r="E47" s="31" t="s">
        <v>18</v>
      </c>
      <c r="F47" s="31" t="n">
        <v>78484</v>
      </c>
      <c r="G47" s="31" t="n">
        <v>300</v>
      </c>
      <c r="H47" s="31" t="n">
        <v>269</v>
      </c>
      <c r="I47" s="31" t="n">
        <v>827</v>
      </c>
      <c r="J47" s="31" t="n">
        <v>819</v>
      </c>
      <c r="K47" s="31" t="n">
        <v>8</v>
      </c>
    </row>
    <row r="48" customFormat="false" ht="13.5" hidden="false" customHeight="true" outlineLevel="0" collapsed="false">
      <c r="A48" s="34" t="s">
        <v>57</v>
      </c>
      <c r="B48" s="67" t="n">
        <v>1717191</v>
      </c>
      <c r="C48" s="31" t="n">
        <v>1519475</v>
      </c>
      <c r="D48" s="31" t="n">
        <v>85288</v>
      </c>
      <c r="E48" s="31" t="n">
        <v>166</v>
      </c>
      <c r="F48" s="31" t="n">
        <v>1434021</v>
      </c>
      <c r="G48" s="31" t="n">
        <v>179000</v>
      </c>
      <c r="H48" s="31" t="n">
        <v>292</v>
      </c>
      <c r="I48" s="31" t="n">
        <v>18424</v>
      </c>
      <c r="J48" s="31" t="n">
        <v>15081</v>
      </c>
      <c r="K48" s="31" t="n">
        <v>3343</v>
      </c>
    </row>
    <row r="49" customFormat="false" ht="13.5" hidden="false" customHeight="true" outlineLevel="0" collapsed="false">
      <c r="A49" s="34" t="s">
        <v>58</v>
      </c>
      <c r="B49" s="67" t="n">
        <v>138155</v>
      </c>
      <c r="C49" s="31" t="n">
        <v>134528</v>
      </c>
      <c r="D49" s="31" t="n">
        <v>744</v>
      </c>
      <c r="E49" s="31" t="n">
        <v>60</v>
      </c>
      <c r="F49" s="31" t="n">
        <v>133724</v>
      </c>
      <c r="G49" s="31" t="s">
        <v>18</v>
      </c>
      <c r="H49" s="31" t="s">
        <v>18</v>
      </c>
      <c r="I49" s="31" t="n">
        <v>3627</v>
      </c>
      <c r="J49" s="31" t="n">
        <v>2208</v>
      </c>
      <c r="K49" s="31" t="n">
        <v>1419</v>
      </c>
    </row>
    <row r="50" customFormat="false" ht="13.5" hidden="false" customHeight="true" outlineLevel="0" collapsed="false">
      <c r="A50" s="34" t="s">
        <v>59</v>
      </c>
      <c r="B50" s="67" t="n">
        <v>880923</v>
      </c>
      <c r="C50" s="31" t="n">
        <v>835129</v>
      </c>
      <c r="D50" s="31" t="n">
        <v>28300</v>
      </c>
      <c r="E50" s="31" t="n">
        <v>22737</v>
      </c>
      <c r="F50" s="31" t="n">
        <v>784092</v>
      </c>
      <c r="G50" s="31" t="n">
        <v>32300</v>
      </c>
      <c r="H50" s="31" t="n">
        <v>10</v>
      </c>
      <c r="I50" s="31" t="n">
        <v>13484</v>
      </c>
      <c r="J50" s="31" t="n">
        <v>11728</v>
      </c>
      <c r="K50" s="31" t="n">
        <v>1756</v>
      </c>
    </row>
    <row r="51" customFormat="false" ht="13.5" hidden="false" customHeight="true" outlineLevel="0" collapsed="false">
      <c r="A51" s="34" t="s">
        <v>60</v>
      </c>
      <c r="B51" s="67" t="n">
        <v>902025</v>
      </c>
      <c r="C51" s="31" t="n">
        <v>825416</v>
      </c>
      <c r="D51" s="31" t="n">
        <v>14037</v>
      </c>
      <c r="E51" s="31" t="s">
        <v>18</v>
      </c>
      <c r="F51" s="31" t="n">
        <v>811379</v>
      </c>
      <c r="G51" s="31" t="n">
        <v>48400</v>
      </c>
      <c r="H51" s="31" t="s">
        <v>18</v>
      </c>
      <c r="I51" s="31" t="n">
        <v>28209</v>
      </c>
      <c r="J51" s="31" t="n">
        <v>15071</v>
      </c>
      <c r="K51" s="31" t="n">
        <v>13138</v>
      </c>
    </row>
    <row r="52" customFormat="false" ht="13.5" hidden="false" customHeight="true" outlineLevel="0" collapsed="false">
      <c r="A52" s="34" t="s">
        <v>61</v>
      </c>
      <c r="B52" s="67" t="n">
        <v>2020289</v>
      </c>
      <c r="C52" s="31" t="n">
        <v>1781180</v>
      </c>
      <c r="D52" s="31" t="n">
        <v>91298</v>
      </c>
      <c r="E52" s="31" t="n">
        <v>6588</v>
      </c>
      <c r="F52" s="31" t="n">
        <v>1683294</v>
      </c>
      <c r="G52" s="31" t="n">
        <v>201716</v>
      </c>
      <c r="H52" s="31" t="n">
        <v>430</v>
      </c>
      <c r="I52" s="31" t="n">
        <v>36963</v>
      </c>
      <c r="J52" s="31" t="n">
        <v>34457</v>
      </c>
      <c r="K52" s="31" t="n">
        <v>2506</v>
      </c>
    </row>
    <row r="53" customFormat="false" ht="13.5" hidden="false" customHeight="true" outlineLevel="0" collapsed="false">
      <c r="A53" s="34" t="s">
        <v>62</v>
      </c>
      <c r="B53" s="67" t="n">
        <v>335473</v>
      </c>
      <c r="C53" s="31" t="n">
        <v>269809</v>
      </c>
      <c r="D53" s="31" t="n">
        <v>47689</v>
      </c>
      <c r="E53" s="31" t="n">
        <v>9983</v>
      </c>
      <c r="F53" s="31" t="n">
        <v>212137</v>
      </c>
      <c r="G53" s="31" t="n">
        <v>61900</v>
      </c>
      <c r="H53" s="31" t="s">
        <v>18</v>
      </c>
      <c r="I53" s="31" t="n">
        <v>3764</v>
      </c>
      <c r="J53" s="31" t="n">
        <v>3659</v>
      </c>
      <c r="K53" s="31" t="n">
        <v>105</v>
      </c>
    </row>
    <row r="54" customFormat="false" ht="13.5" hidden="false" customHeight="true" outlineLevel="0" collapsed="false">
      <c r="A54" s="34" t="s">
        <v>63</v>
      </c>
      <c r="B54" s="67" t="n">
        <v>648402</v>
      </c>
      <c r="C54" s="31" t="n">
        <v>616784</v>
      </c>
      <c r="D54" s="31" t="n">
        <v>43534</v>
      </c>
      <c r="E54" s="31" t="n">
        <v>32409</v>
      </c>
      <c r="F54" s="31" t="n">
        <v>540841</v>
      </c>
      <c r="G54" s="31" t="n">
        <v>21000</v>
      </c>
      <c r="H54" s="31" t="s">
        <v>18</v>
      </c>
      <c r="I54" s="31" t="n">
        <v>10618</v>
      </c>
      <c r="J54" s="31" t="n">
        <v>8321</v>
      </c>
      <c r="K54" s="31" t="n">
        <v>2297</v>
      </c>
    </row>
    <row r="55" customFormat="false" ht="13.5" hidden="false" customHeight="true" outlineLevel="0" collapsed="false">
      <c r="A55" s="92" t="s">
        <v>64</v>
      </c>
      <c r="B55" s="69" t="n">
        <v>2906176</v>
      </c>
      <c r="C55" s="32" t="n">
        <v>2745222</v>
      </c>
      <c r="D55" s="32" t="n">
        <v>424779</v>
      </c>
      <c r="E55" s="32" t="n">
        <v>104833</v>
      </c>
      <c r="F55" s="32" t="n">
        <v>2215610</v>
      </c>
      <c r="G55" s="32" t="n">
        <v>108630</v>
      </c>
      <c r="H55" s="32" t="n">
        <v>1837</v>
      </c>
      <c r="I55" s="32" t="n">
        <v>50487</v>
      </c>
      <c r="J55" s="32" t="n">
        <v>47329</v>
      </c>
      <c r="K55" s="32" t="n">
        <v>315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3101432282</v>
      </c>
      <c r="C8" s="30" t="n">
        <v>2824585337</v>
      </c>
      <c r="D8" s="30" t="n">
        <v>1022584791</v>
      </c>
      <c r="E8" s="30" t="n">
        <v>995138626</v>
      </c>
      <c r="F8" s="30" t="n">
        <v>806861920</v>
      </c>
      <c r="G8" s="30" t="n">
        <v>263492507</v>
      </c>
      <c r="H8" s="30" t="n">
        <v>3526508</v>
      </c>
      <c r="I8" s="30" t="n">
        <v>9827930</v>
      </c>
      <c r="J8" s="30" t="n">
        <v>5491715</v>
      </c>
      <c r="K8" s="30" t="n">
        <v>4336215</v>
      </c>
    </row>
    <row r="9" customFormat="false" ht="13.5" hidden="false" customHeight="true" outlineLevel="0" collapsed="false">
      <c r="A9" s="34" t="s">
        <v>17</v>
      </c>
      <c r="B9" s="67" t="n">
        <v>161922165</v>
      </c>
      <c r="C9" s="31" t="n">
        <v>152220514</v>
      </c>
      <c r="D9" s="31" t="n">
        <v>59809665</v>
      </c>
      <c r="E9" s="31" t="n">
        <v>52976241</v>
      </c>
      <c r="F9" s="31" t="n">
        <v>39434608</v>
      </c>
      <c r="G9" s="31" t="n">
        <v>9301754</v>
      </c>
      <c r="H9" s="31" t="n">
        <v>24203</v>
      </c>
      <c r="I9" s="31" t="n">
        <v>375694</v>
      </c>
      <c r="J9" s="31" t="n">
        <v>221791</v>
      </c>
      <c r="K9" s="31" t="n">
        <v>153903</v>
      </c>
    </row>
    <row r="10" customFormat="false" ht="13.5" hidden="false" customHeight="true" outlineLevel="0" collapsed="false">
      <c r="A10" s="34" t="s">
        <v>19</v>
      </c>
      <c r="B10" s="67" t="n">
        <v>46067978</v>
      </c>
      <c r="C10" s="31" t="n">
        <v>44052757</v>
      </c>
      <c r="D10" s="31" t="n">
        <v>17728358</v>
      </c>
      <c r="E10" s="31" t="n">
        <v>16649593</v>
      </c>
      <c r="F10" s="31" t="n">
        <v>9674806</v>
      </c>
      <c r="G10" s="31" t="n">
        <v>1871053</v>
      </c>
      <c r="H10" s="31" t="n">
        <v>2700</v>
      </c>
      <c r="I10" s="31" t="n">
        <v>141468</v>
      </c>
      <c r="J10" s="31" t="n">
        <v>78297</v>
      </c>
      <c r="K10" s="31" t="n">
        <v>63171</v>
      </c>
    </row>
    <row r="11" customFormat="false" ht="13.5" hidden="false" customHeight="true" outlineLevel="0" collapsed="false">
      <c r="A11" s="34" t="s">
        <v>20</v>
      </c>
      <c r="B11" s="67" t="n">
        <v>46231814</v>
      </c>
      <c r="C11" s="31" t="n">
        <v>44511756</v>
      </c>
      <c r="D11" s="31" t="n">
        <v>17706367</v>
      </c>
      <c r="E11" s="31" t="n">
        <v>17657963</v>
      </c>
      <c r="F11" s="31" t="n">
        <v>9147426</v>
      </c>
      <c r="G11" s="31" t="n">
        <v>1589110</v>
      </c>
      <c r="H11" s="31" t="n">
        <v>7352</v>
      </c>
      <c r="I11" s="31" t="n">
        <v>123596</v>
      </c>
      <c r="J11" s="31" t="n">
        <v>85659</v>
      </c>
      <c r="K11" s="31" t="n">
        <v>37945</v>
      </c>
    </row>
    <row r="12" customFormat="false" ht="13.5" hidden="false" customHeight="true" outlineLevel="0" collapsed="false">
      <c r="A12" s="34" t="s">
        <v>21</v>
      </c>
      <c r="B12" s="67" t="n">
        <v>51862596</v>
      </c>
      <c r="C12" s="31" t="n">
        <v>49370612</v>
      </c>
      <c r="D12" s="31" t="n">
        <v>19845414</v>
      </c>
      <c r="E12" s="31" t="n">
        <v>18019978</v>
      </c>
      <c r="F12" s="31" t="n">
        <v>11505220</v>
      </c>
      <c r="G12" s="31" t="n">
        <v>2328594</v>
      </c>
      <c r="H12" s="31" t="n">
        <v>17974</v>
      </c>
      <c r="I12" s="31" t="n">
        <v>145416</v>
      </c>
      <c r="J12" s="31" t="n">
        <v>80919</v>
      </c>
      <c r="K12" s="31" t="n">
        <v>64497</v>
      </c>
    </row>
    <row r="13" customFormat="false" ht="13.5" hidden="false" customHeight="true" outlineLevel="0" collapsed="false">
      <c r="A13" s="34" t="s">
        <v>22</v>
      </c>
      <c r="B13" s="67" t="n">
        <v>36462243</v>
      </c>
      <c r="C13" s="31" t="n">
        <v>34921776</v>
      </c>
      <c r="D13" s="31" t="n">
        <v>13938991</v>
      </c>
      <c r="E13" s="31" t="n">
        <v>13198800</v>
      </c>
      <c r="F13" s="31" t="n">
        <v>7783985</v>
      </c>
      <c r="G13" s="31" t="n">
        <v>1422487</v>
      </c>
      <c r="H13" s="31" t="n">
        <v>9207</v>
      </c>
      <c r="I13" s="31" t="n">
        <v>108773</v>
      </c>
      <c r="J13" s="31" t="n">
        <v>71512</v>
      </c>
      <c r="K13" s="31" t="n">
        <v>37261</v>
      </c>
    </row>
    <row r="14" customFormat="false" ht="13.5" hidden="false" customHeight="true" outlineLevel="0" collapsed="false">
      <c r="A14" s="34" t="s">
        <v>23</v>
      </c>
      <c r="B14" s="67" t="n">
        <v>35795446</v>
      </c>
      <c r="C14" s="31" t="n">
        <v>34231704</v>
      </c>
      <c r="D14" s="31" t="n">
        <v>13393014</v>
      </c>
      <c r="E14" s="31" t="n">
        <v>13232976</v>
      </c>
      <c r="F14" s="31" t="n">
        <v>7605714</v>
      </c>
      <c r="G14" s="31" t="n">
        <v>1348900</v>
      </c>
      <c r="H14" s="31" t="n">
        <v>2346</v>
      </c>
      <c r="I14" s="31" t="n">
        <v>212496</v>
      </c>
      <c r="J14" s="31" t="n">
        <v>106693</v>
      </c>
      <c r="K14" s="31" t="n">
        <v>105803</v>
      </c>
    </row>
    <row r="15" customFormat="false" ht="13.5" hidden="false" customHeight="true" outlineLevel="0" collapsed="false">
      <c r="A15" s="34" t="s">
        <v>24</v>
      </c>
      <c r="B15" s="67" t="n">
        <v>58754258</v>
      </c>
      <c r="C15" s="31" t="n">
        <v>55966915</v>
      </c>
      <c r="D15" s="31" t="n">
        <v>21918851</v>
      </c>
      <c r="E15" s="31" t="n">
        <v>22870174</v>
      </c>
      <c r="F15" s="31" t="n">
        <v>11177890</v>
      </c>
      <c r="G15" s="31" t="n">
        <v>2553815</v>
      </c>
      <c r="H15" s="31" t="n">
        <v>10201</v>
      </c>
      <c r="I15" s="31" t="n">
        <v>223327</v>
      </c>
      <c r="J15" s="31" t="n">
        <v>135309</v>
      </c>
      <c r="K15" s="31" t="n">
        <v>88018</v>
      </c>
    </row>
    <row r="16" customFormat="false" ht="13.5" hidden="false" customHeight="true" outlineLevel="0" collapsed="false">
      <c r="A16" s="34" t="s">
        <v>25</v>
      </c>
      <c r="B16" s="67" t="n">
        <v>66786933</v>
      </c>
      <c r="C16" s="31" t="n">
        <v>60739944</v>
      </c>
      <c r="D16" s="31" t="n">
        <v>24218960</v>
      </c>
      <c r="E16" s="31" t="n">
        <v>21877985</v>
      </c>
      <c r="F16" s="31" t="n">
        <v>14642999</v>
      </c>
      <c r="G16" s="31" t="n">
        <v>5744769</v>
      </c>
      <c r="H16" s="31" t="n">
        <v>15625</v>
      </c>
      <c r="I16" s="31" t="n">
        <v>286595</v>
      </c>
      <c r="J16" s="31" t="n">
        <v>127793</v>
      </c>
      <c r="K16" s="31" t="n">
        <v>158802</v>
      </c>
    </row>
    <row r="17" customFormat="false" ht="13.5" hidden="false" customHeight="true" outlineLevel="0" collapsed="false">
      <c r="A17" s="34" t="s">
        <v>26</v>
      </c>
      <c r="B17" s="67" t="n">
        <v>45737092</v>
      </c>
      <c r="C17" s="31" t="n">
        <v>41001185</v>
      </c>
      <c r="D17" s="31" t="n">
        <v>15786870</v>
      </c>
      <c r="E17" s="31" t="n">
        <v>14899179</v>
      </c>
      <c r="F17" s="31" t="n">
        <v>10315136</v>
      </c>
      <c r="G17" s="31" t="n">
        <v>4420723</v>
      </c>
      <c r="H17" s="31" t="n">
        <v>9988</v>
      </c>
      <c r="I17" s="31" t="n">
        <v>305196</v>
      </c>
      <c r="J17" s="31" t="n">
        <v>87631</v>
      </c>
      <c r="K17" s="31" t="n">
        <v>217565</v>
      </c>
    </row>
    <row r="18" customFormat="false" ht="13.5" hidden="false" customHeight="true" outlineLevel="0" collapsed="false">
      <c r="A18" s="34" t="s">
        <v>27</v>
      </c>
      <c r="B18" s="67" t="n">
        <v>45990211</v>
      </c>
      <c r="C18" s="31" t="n">
        <v>42629664</v>
      </c>
      <c r="D18" s="31" t="n">
        <v>15882637</v>
      </c>
      <c r="E18" s="31" t="n">
        <v>14676579</v>
      </c>
      <c r="F18" s="31" t="n">
        <v>12070448</v>
      </c>
      <c r="G18" s="31" t="n">
        <v>3230413</v>
      </c>
      <c r="H18" s="31" t="n">
        <v>17796</v>
      </c>
      <c r="I18" s="31" t="n">
        <v>112338</v>
      </c>
      <c r="J18" s="31" t="n">
        <v>58699</v>
      </c>
      <c r="K18" s="31" t="n">
        <v>53639</v>
      </c>
    </row>
    <row r="19" customFormat="false" ht="13.5" hidden="false" customHeight="true" outlineLevel="0" collapsed="false">
      <c r="A19" s="34" t="s">
        <v>28</v>
      </c>
      <c r="B19" s="67" t="n">
        <v>131861126</v>
      </c>
      <c r="C19" s="31" t="n">
        <v>117153844</v>
      </c>
      <c r="D19" s="31" t="n">
        <v>41179029</v>
      </c>
      <c r="E19" s="31" t="n">
        <v>32950114</v>
      </c>
      <c r="F19" s="31" t="n">
        <v>43024701</v>
      </c>
      <c r="G19" s="31" t="n">
        <v>14428679</v>
      </c>
      <c r="H19" s="31" t="n">
        <v>24706</v>
      </c>
      <c r="I19" s="31" t="n">
        <v>253897</v>
      </c>
      <c r="J19" s="31" t="n">
        <v>171156</v>
      </c>
      <c r="K19" s="31" t="n">
        <v>82741</v>
      </c>
    </row>
    <row r="20" customFormat="false" ht="13.5" hidden="false" customHeight="true" outlineLevel="0" collapsed="false">
      <c r="A20" s="34" t="s">
        <v>29</v>
      </c>
      <c r="B20" s="67" t="n">
        <v>109937920</v>
      </c>
      <c r="C20" s="31" t="n">
        <v>95611078</v>
      </c>
      <c r="D20" s="31" t="n">
        <v>33735763</v>
      </c>
      <c r="E20" s="31" t="n">
        <v>27794550</v>
      </c>
      <c r="F20" s="31" t="n">
        <v>34080765</v>
      </c>
      <c r="G20" s="31" t="n">
        <v>13898640</v>
      </c>
      <c r="H20" s="31" t="n">
        <v>144289</v>
      </c>
      <c r="I20" s="31" t="n">
        <v>283913</v>
      </c>
      <c r="J20" s="31" t="n">
        <v>162936</v>
      </c>
      <c r="K20" s="31" t="n">
        <v>120977</v>
      </c>
    </row>
    <row r="21" customFormat="false" ht="13.5" hidden="false" customHeight="true" outlineLevel="0" collapsed="false">
      <c r="A21" s="34" t="s">
        <v>30</v>
      </c>
      <c r="B21" s="67" t="n">
        <v>333628799</v>
      </c>
      <c r="C21" s="31" t="n">
        <v>299726956</v>
      </c>
      <c r="D21" s="31" t="n">
        <v>75989762</v>
      </c>
      <c r="E21" s="31" t="n">
        <v>95989414</v>
      </c>
      <c r="F21" s="31" t="n">
        <v>127747780</v>
      </c>
      <c r="G21" s="31" t="n">
        <v>31909763</v>
      </c>
      <c r="H21" s="31" t="n">
        <v>1934812</v>
      </c>
      <c r="I21" s="31" t="n">
        <v>57268</v>
      </c>
      <c r="J21" s="31" t="n">
        <v>38838</v>
      </c>
      <c r="K21" s="31" t="n">
        <v>18430</v>
      </c>
    </row>
    <row r="22" customFormat="false" ht="13.5" hidden="false" customHeight="true" outlineLevel="0" collapsed="false">
      <c r="A22" s="34" t="s">
        <v>31</v>
      </c>
      <c r="B22" s="67" t="n">
        <v>157182469</v>
      </c>
      <c r="C22" s="31" t="n">
        <v>137166138</v>
      </c>
      <c r="D22" s="31" t="n">
        <v>47131902</v>
      </c>
      <c r="E22" s="31" t="n">
        <v>43841950</v>
      </c>
      <c r="F22" s="31" t="n">
        <v>46192286</v>
      </c>
      <c r="G22" s="31" t="n">
        <v>19623117</v>
      </c>
      <c r="H22" s="31" t="n">
        <v>3199</v>
      </c>
      <c r="I22" s="31" t="n">
        <v>390015</v>
      </c>
      <c r="J22" s="31" t="n">
        <v>320861</v>
      </c>
      <c r="K22" s="31" t="n">
        <v>69154</v>
      </c>
    </row>
    <row r="23" customFormat="false" ht="13.5" hidden="false" customHeight="true" outlineLevel="0" collapsed="false">
      <c r="A23" s="34" t="s">
        <v>32</v>
      </c>
      <c r="B23" s="67" t="n">
        <v>68327032</v>
      </c>
      <c r="C23" s="31" t="n">
        <v>64952184</v>
      </c>
      <c r="D23" s="31" t="n">
        <v>25500002</v>
      </c>
      <c r="E23" s="31" t="n">
        <v>25179600</v>
      </c>
      <c r="F23" s="31" t="n">
        <v>14272582</v>
      </c>
      <c r="G23" s="31" t="n">
        <v>3042820</v>
      </c>
      <c r="H23" s="31" t="n">
        <v>17754</v>
      </c>
      <c r="I23" s="31" t="n">
        <v>314274</v>
      </c>
      <c r="J23" s="31" t="n">
        <v>191526</v>
      </c>
      <c r="K23" s="31" t="n">
        <v>122748</v>
      </c>
    </row>
    <row r="24" customFormat="false" ht="13.5" hidden="false" customHeight="true" outlineLevel="0" collapsed="false">
      <c r="A24" s="34" t="s">
        <v>33</v>
      </c>
      <c r="B24" s="67" t="n">
        <v>28044627</v>
      </c>
      <c r="C24" s="31" t="n">
        <v>26981885</v>
      </c>
      <c r="D24" s="31" t="n">
        <v>10008665</v>
      </c>
      <c r="E24" s="31" t="n">
        <v>10711492</v>
      </c>
      <c r="F24" s="31" t="n">
        <v>6261728</v>
      </c>
      <c r="G24" s="31" t="n">
        <v>837400</v>
      </c>
      <c r="H24" s="31" t="n">
        <v>20230</v>
      </c>
      <c r="I24" s="31" t="n">
        <v>205112</v>
      </c>
      <c r="J24" s="31" t="n">
        <v>92921</v>
      </c>
      <c r="K24" s="31" t="n">
        <v>112191</v>
      </c>
    </row>
    <row r="25" customFormat="false" ht="13.5" hidden="false" customHeight="true" outlineLevel="0" collapsed="false">
      <c r="A25" s="34" t="s">
        <v>34</v>
      </c>
      <c r="B25" s="67" t="n">
        <v>28857151</v>
      </c>
      <c r="C25" s="31" t="n">
        <v>27447046</v>
      </c>
      <c r="D25" s="31" t="n">
        <v>10259255</v>
      </c>
      <c r="E25" s="31" t="n">
        <v>9904774</v>
      </c>
      <c r="F25" s="31" t="n">
        <v>7283017</v>
      </c>
      <c r="G25" s="31" t="n">
        <v>1228200</v>
      </c>
      <c r="H25" s="31" t="n">
        <v>5627</v>
      </c>
      <c r="I25" s="31" t="n">
        <v>176278</v>
      </c>
      <c r="J25" s="31" t="n">
        <v>48874</v>
      </c>
      <c r="K25" s="31" t="n">
        <v>127404</v>
      </c>
    </row>
    <row r="26" customFormat="false" ht="13.5" hidden="false" customHeight="true" outlineLevel="0" collapsed="false">
      <c r="A26" s="34" t="s">
        <v>35</v>
      </c>
      <c r="B26" s="67" t="n">
        <v>23611043</v>
      </c>
      <c r="C26" s="31" t="n">
        <v>21872029</v>
      </c>
      <c r="D26" s="31" t="n">
        <v>8060265</v>
      </c>
      <c r="E26" s="31" t="n">
        <v>8086557</v>
      </c>
      <c r="F26" s="31" t="n">
        <v>5725207</v>
      </c>
      <c r="G26" s="31" t="n">
        <v>1570721</v>
      </c>
      <c r="H26" s="31" t="n">
        <v>11640</v>
      </c>
      <c r="I26" s="31" t="n">
        <v>256653</v>
      </c>
      <c r="J26" s="31" t="n">
        <v>67117</v>
      </c>
      <c r="K26" s="31" t="n">
        <v>89536</v>
      </c>
    </row>
    <row r="27" customFormat="false" ht="13.5" hidden="false" customHeight="true" outlineLevel="0" collapsed="false">
      <c r="A27" s="34" t="s">
        <v>36</v>
      </c>
      <c r="B27" s="67" t="n">
        <v>21563446</v>
      </c>
      <c r="C27" s="31" t="n">
        <v>20599121</v>
      </c>
      <c r="D27" s="31" t="n">
        <v>8114117</v>
      </c>
      <c r="E27" s="31" t="n">
        <v>7510748</v>
      </c>
      <c r="F27" s="31" t="n">
        <v>4974256</v>
      </c>
      <c r="G27" s="31" t="n">
        <v>814935</v>
      </c>
      <c r="H27" s="31" t="n">
        <v>21444</v>
      </c>
      <c r="I27" s="31" t="n">
        <v>127946</v>
      </c>
      <c r="J27" s="31" t="n">
        <v>70650</v>
      </c>
      <c r="K27" s="31" t="n">
        <v>57296</v>
      </c>
    </row>
    <row r="28" customFormat="false" ht="13.5" hidden="false" customHeight="true" outlineLevel="0" collapsed="false">
      <c r="A28" s="34" t="s">
        <v>37</v>
      </c>
      <c r="B28" s="67" t="n">
        <v>55274073</v>
      </c>
      <c r="C28" s="31" t="n">
        <v>51950120</v>
      </c>
      <c r="D28" s="31" t="n">
        <v>18989649</v>
      </c>
      <c r="E28" s="31" t="n">
        <v>19464660</v>
      </c>
      <c r="F28" s="31" t="n">
        <v>13495811</v>
      </c>
      <c r="G28" s="31" t="n">
        <v>3249126</v>
      </c>
      <c r="H28" s="31" t="n">
        <v>14161</v>
      </c>
      <c r="I28" s="31" t="n">
        <v>60666</v>
      </c>
      <c r="J28" s="31" t="n">
        <v>34160</v>
      </c>
      <c r="K28" s="31" t="n">
        <v>26506</v>
      </c>
    </row>
    <row r="29" customFormat="false" ht="13.5" hidden="false" customHeight="true" outlineLevel="0" collapsed="false">
      <c r="A29" s="34" t="s">
        <v>38</v>
      </c>
      <c r="B29" s="67" t="n">
        <v>46714032</v>
      </c>
      <c r="C29" s="31" t="n">
        <v>43877479</v>
      </c>
      <c r="D29" s="31" t="n">
        <v>16876145</v>
      </c>
      <c r="E29" s="31" t="n">
        <v>15612297</v>
      </c>
      <c r="F29" s="31" t="n">
        <v>11389037</v>
      </c>
      <c r="G29" s="31" t="n">
        <v>2473380</v>
      </c>
      <c r="H29" s="31" t="n">
        <v>154998</v>
      </c>
      <c r="I29" s="31" t="n">
        <v>208175</v>
      </c>
      <c r="J29" s="31" t="n">
        <v>99395</v>
      </c>
      <c r="K29" s="31" t="n">
        <v>108780</v>
      </c>
    </row>
    <row r="30" customFormat="false" ht="13.5" hidden="false" customHeight="true" outlineLevel="0" collapsed="false">
      <c r="A30" s="34" t="s">
        <v>39</v>
      </c>
      <c r="B30" s="67" t="n">
        <v>76306916</v>
      </c>
      <c r="C30" s="31" t="n">
        <v>69200883</v>
      </c>
      <c r="D30" s="31" t="n">
        <v>26887354</v>
      </c>
      <c r="E30" s="31" t="n">
        <v>26708487</v>
      </c>
      <c r="F30" s="31" t="n">
        <v>15605042</v>
      </c>
      <c r="G30" s="31" t="n">
        <v>6715417</v>
      </c>
      <c r="H30" s="31" t="n">
        <v>53315</v>
      </c>
      <c r="I30" s="31" t="n">
        <v>337301</v>
      </c>
      <c r="J30" s="31" t="n">
        <v>196426</v>
      </c>
      <c r="K30" s="31" t="n">
        <v>140875</v>
      </c>
    </row>
    <row r="31" customFormat="false" ht="13.5" hidden="false" customHeight="true" outlineLevel="0" collapsed="false">
      <c r="A31" s="34" t="s">
        <v>40</v>
      </c>
      <c r="B31" s="67" t="n">
        <v>151365497</v>
      </c>
      <c r="C31" s="31" t="n">
        <v>133824573</v>
      </c>
      <c r="D31" s="31" t="n">
        <v>47145260</v>
      </c>
      <c r="E31" s="31" t="n">
        <v>43935750</v>
      </c>
      <c r="F31" s="31" t="n">
        <v>42743563</v>
      </c>
      <c r="G31" s="31" t="n">
        <v>16923903</v>
      </c>
      <c r="H31" s="31" t="n">
        <v>49340</v>
      </c>
      <c r="I31" s="31" t="n">
        <v>567681</v>
      </c>
      <c r="J31" s="31" t="n">
        <v>350870</v>
      </c>
      <c r="K31" s="31" t="n">
        <v>216811</v>
      </c>
    </row>
    <row r="32" customFormat="false" ht="13.5" hidden="false" customHeight="true" outlineLevel="0" collapsed="false">
      <c r="A32" s="34" t="s">
        <v>41</v>
      </c>
      <c r="B32" s="67" t="n">
        <v>45716762</v>
      </c>
      <c r="C32" s="31" t="n">
        <v>42460866</v>
      </c>
      <c r="D32" s="31" t="n">
        <v>16172110</v>
      </c>
      <c r="E32" s="31" t="n">
        <v>16608771</v>
      </c>
      <c r="F32" s="31" t="n">
        <v>9679985</v>
      </c>
      <c r="G32" s="31" t="n">
        <v>2920717</v>
      </c>
      <c r="H32" s="31" t="n">
        <v>73733</v>
      </c>
      <c r="I32" s="31" t="n">
        <v>261446</v>
      </c>
      <c r="J32" s="31" t="n">
        <v>111646</v>
      </c>
      <c r="K32" s="31" t="n">
        <v>149800</v>
      </c>
    </row>
    <row r="33" customFormat="false" ht="13.5" hidden="false" customHeight="true" outlineLevel="0" collapsed="false">
      <c r="A33" s="34" t="s">
        <v>42</v>
      </c>
      <c r="B33" s="67" t="n">
        <v>27310564</v>
      </c>
      <c r="C33" s="31" t="n">
        <v>24960051</v>
      </c>
      <c r="D33" s="31" t="n">
        <v>8811612</v>
      </c>
      <c r="E33" s="31" t="n">
        <v>10019379</v>
      </c>
      <c r="F33" s="31" t="n">
        <v>6129060</v>
      </c>
      <c r="G33" s="31" t="n">
        <v>2240636</v>
      </c>
      <c r="H33" s="31" t="n">
        <v>6589</v>
      </c>
      <c r="I33" s="31" t="n">
        <v>103288</v>
      </c>
      <c r="J33" s="31" t="n">
        <v>28313</v>
      </c>
      <c r="K33" s="31" t="n">
        <v>74975</v>
      </c>
    </row>
    <row r="34" customFormat="false" ht="13.5" hidden="false" customHeight="true" outlineLevel="0" collapsed="false">
      <c r="A34" s="34" t="s">
        <v>43</v>
      </c>
      <c r="B34" s="67" t="n">
        <v>67635907</v>
      </c>
      <c r="C34" s="31" t="n">
        <v>58811246</v>
      </c>
      <c r="D34" s="31" t="n">
        <v>22042198</v>
      </c>
      <c r="E34" s="31" t="n">
        <v>19988864</v>
      </c>
      <c r="F34" s="31" t="n">
        <v>16780184</v>
      </c>
      <c r="G34" s="31" t="n">
        <v>8590496</v>
      </c>
      <c r="H34" s="31" t="n">
        <v>40416</v>
      </c>
      <c r="I34" s="31" t="n">
        <v>193749</v>
      </c>
      <c r="J34" s="31" t="n">
        <v>101475</v>
      </c>
      <c r="K34" s="31" t="n">
        <v>92274</v>
      </c>
    </row>
    <row r="35" customFormat="false" ht="13.5" hidden="false" customHeight="true" outlineLevel="0" collapsed="false">
      <c r="A35" s="34" t="s">
        <v>44</v>
      </c>
      <c r="B35" s="67" t="n">
        <v>242074085</v>
      </c>
      <c r="C35" s="31" t="n">
        <v>202862022</v>
      </c>
      <c r="D35" s="31" t="n">
        <v>65441108</v>
      </c>
      <c r="E35" s="31" t="n">
        <v>62980481</v>
      </c>
      <c r="F35" s="31" t="n">
        <v>74440433</v>
      </c>
      <c r="G35" s="31" t="n">
        <v>38344554</v>
      </c>
      <c r="H35" s="31" t="n">
        <v>356006</v>
      </c>
      <c r="I35" s="31" t="n">
        <v>511503</v>
      </c>
      <c r="J35" s="31" t="n">
        <v>392363</v>
      </c>
      <c r="K35" s="31" t="n">
        <v>119140</v>
      </c>
    </row>
    <row r="36" customFormat="false" ht="13.5" hidden="false" customHeight="true" outlineLevel="0" collapsed="false">
      <c r="A36" s="34" t="s">
        <v>45</v>
      </c>
      <c r="B36" s="67" t="n">
        <v>130234030</v>
      </c>
      <c r="C36" s="31" t="n">
        <v>119223965</v>
      </c>
      <c r="D36" s="31" t="n">
        <v>41353014</v>
      </c>
      <c r="E36" s="31" t="n">
        <v>41123277</v>
      </c>
      <c r="F36" s="31" t="n">
        <v>36747674</v>
      </c>
      <c r="G36" s="31" t="n">
        <v>10590402</v>
      </c>
      <c r="H36" s="31" t="n">
        <v>174540</v>
      </c>
      <c r="I36" s="31" t="n">
        <v>245123</v>
      </c>
      <c r="J36" s="31" t="n">
        <v>158156</v>
      </c>
      <c r="K36" s="31" t="n">
        <v>86967</v>
      </c>
    </row>
    <row r="37" customFormat="false" ht="13.5" hidden="false" customHeight="true" outlineLevel="0" collapsed="false">
      <c r="A37" s="34" t="s">
        <v>46</v>
      </c>
      <c r="B37" s="67" t="n">
        <v>30601488</v>
      </c>
      <c r="C37" s="31" t="n">
        <v>27467324</v>
      </c>
      <c r="D37" s="31" t="n">
        <v>9628501</v>
      </c>
      <c r="E37" s="31" t="n">
        <v>9596272</v>
      </c>
      <c r="F37" s="31" t="n">
        <v>8242551</v>
      </c>
      <c r="G37" s="31" t="n">
        <v>2982770</v>
      </c>
      <c r="H37" s="31" t="n">
        <v>54281</v>
      </c>
      <c r="I37" s="31" t="n">
        <v>97113</v>
      </c>
      <c r="J37" s="31" t="n">
        <v>66952</v>
      </c>
      <c r="K37" s="31" t="n">
        <v>30161</v>
      </c>
    </row>
    <row r="38" customFormat="false" ht="13.5" hidden="false" customHeight="true" outlineLevel="0" collapsed="false">
      <c r="A38" s="34" t="s">
        <v>47</v>
      </c>
      <c r="B38" s="67" t="n">
        <v>30860869</v>
      </c>
      <c r="C38" s="31" t="n">
        <v>28481493</v>
      </c>
      <c r="D38" s="31" t="n">
        <v>10791203</v>
      </c>
      <c r="E38" s="31" t="n">
        <v>12335545</v>
      </c>
      <c r="F38" s="31" t="n">
        <v>5354745</v>
      </c>
      <c r="G38" s="31" t="n">
        <v>2119170</v>
      </c>
      <c r="H38" s="31" t="n">
        <v>47850</v>
      </c>
      <c r="I38" s="31" t="n">
        <v>212356</v>
      </c>
      <c r="J38" s="31" t="n">
        <v>126333</v>
      </c>
      <c r="K38" s="31" t="n">
        <v>86023</v>
      </c>
    </row>
    <row r="39" customFormat="false" ht="13.5" hidden="false" customHeight="true" outlineLevel="0" collapsed="false">
      <c r="A39" s="34" t="s">
        <v>48</v>
      </c>
      <c r="B39" s="67" t="n">
        <v>17316847</v>
      </c>
      <c r="C39" s="31" t="n">
        <v>16531455</v>
      </c>
      <c r="D39" s="31" t="n">
        <v>6699009</v>
      </c>
      <c r="E39" s="31" t="n">
        <v>6586046</v>
      </c>
      <c r="F39" s="31" t="n">
        <v>3246400</v>
      </c>
      <c r="G39" s="31" t="n">
        <v>716100</v>
      </c>
      <c r="H39" s="31" t="n">
        <v>2850</v>
      </c>
      <c r="I39" s="31" t="n">
        <v>66442</v>
      </c>
      <c r="J39" s="31" t="n">
        <v>48552</v>
      </c>
      <c r="K39" s="31" t="n">
        <v>17890</v>
      </c>
    </row>
    <row r="40" customFormat="false" ht="13.5" hidden="false" customHeight="true" outlineLevel="0" collapsed="false">
      <c r="A40" s="34" t="s">
        <v>49</v>
      </c>
      <c r="B40" s="67" t="n">
        <v>23869271</v>
      </c>
      <c r="C40" s="31" t="n">
        <v>22879985</v>
      </c>
      <c r="D40" s="31" t="n">
        <v>8752753</v>
      </c>
      <c r="E40" s="31" t="n">
        <v>9368385</v>
      </c>
      <c r="F40" s="31" t="n">
        <v>4758847</v>
      </c>
      <c r="G40" s="31" t="n">
        <v>849270</v>
      </c>
      <c r="H40" s="31" t="n">
        <v>7015</v>
      </c>
      <c r="I40" s="31" t="n">
        <v>133001</v>
      </c>
      <c r="J40" s="31" t="n">
        <v>67212</v>
      </c>
      <c r="K40" s="31" t="n">
        <v>65789</v>
      </c>
    </row>
    <row r="41" customFormat="false" ht="13.5" hidden="false" customHeight="true" outlineLevel="0" collapsed="false">
      <c r="A41" s="34" t="s">
        <v>50</v>
      </c>
      <c r="B41" s="67" t="n">
        <v>47300272</v>
      </c>
      <c r="C41" s="31" t="n">
        <v>43926920</v>
      </c>
      <c r="D41" s="31" t="n">
        <v>17074666</v>
      </c>
      <c r="E41" s="31" t="n">
        <v>16322099</v>
      </c>
      <c r="F41" s="31" t="n">
        <v>10530155</v>
      </c>
      <c r="G41" s="31" t="n">
        <v>2971602</v>
      </c>
      <c r="H41" s="31" t="n">
        <v>19509</v>
      </c>
      <c r="I41" s="31" t="n">
        <v>382241</v>
      </c>
      <c r="J41" s="31" t="n">
        <v>266906</v>
      </c>
      <c r="K41" s="31" t="n">
        <v>115335</v>
      </c>
    </row>
    <row r="42" customFormat="false" ht="13.5" hidden="false" customHeight="true" outlineLevel="0" collapsed="false">
      <c r="A42" s="34" t="s">
        <v>51</v>
      </c>
      <c r="B42" s="67" t="n">
        <v>69116740</v>
      </c>
      <c r="C42" s="31" t="n">
        <v>63258432</v>
      </c>
      <c r="D42" s="31" t="n">
        <v>22731384</v>
      </c>
      <c r="E42" s="31" t="n">
        <v>22670534</v>
      </c>
      <c r="F42" s="31" t="n">
        <v>17856514</v>
      </c>
      <c r="G42" s="31" t="n">
        <v>5688300</v>
      </c>
      <c r="H42" s="31" t="n">
        <v>12961</v>
      </c>
      <c r="I42" s="31" t="n">
        <v>157047</v>
      </c>
      <c r="J42" s="31" t="n">
        <v>123740</v>
      </c>
      <c r="K42" s="31" t="n">
        <v>33307</v>
      </c>
    </row>
    <row r="43" customFormat="false" ht="13.5" hidden="false" customHeight="true" outlineLevel="0" collapsed="false">
      <c r="A43" s="34" t="s">
        <v>52</v>
      </c>
      <c r="B43" s="67" t="n">
        <v>36533447</v>
      </c>
      <c r="C43" s="31" t="n">
        <v>34873646</v>
      </c>
      <c r="D43" s="31" t="n">
        <v>13811993</v>
      </c>
      <c r="E43" s="31" t="n">
        <v>13596371</v>
      </c>
      <c r="F43" s="31" t="n">
        <v>7465282</v>
      </c>
      <c r="G43" s="31" t="n">
        <v>1444805</v>
      </c>
      <c r="H43" s="31" t="n">
        <v>14568</v>
      </c>
      <c r="I43" s="31" t="n">
        <v>200428</v>
      </c>
      <c r="J43" s="31" t="n">
        <v>97847</v>
      </c>
      <c r="K43" s="31" t="n">
        <v>102581</v>
      </c>
    </row>
    <row r="44" customFormat="false" ht="13.5" hidden="false" customHeight="true" outlineLevel="0" collapsed="false">
      <c r="A44" s="34" t="s">
        <v>53</v>
      </c>
      <c r="B44" s="67" t="n">
        <v>23958018</v>
      </c>
      <c r="C44" s="31" t="n">
        <v>22723276</v>
      </c>
      <c r="D44" s="31" t="n">
        <v>9230211</v>
      </c>
      <c r="E44" s="31" t="n">
        <v>8890557</v>
      </c>
      <c r="F44" s="31" t="n">
        <v>4602508</v>
      </c>
      <c r="G44" s="31" t="n">
        <v>1071148</v>
      </c>
      <c r="H44" s="31" t="n">
        <v>10089</v>
      </c>
      <c r="I44" s="31" t="n">
        <v>153505</v>
      </c>
      <c r="J44" s="31" t="n">
        <v>66281</v>
      </c>
      <c r="K44" s="31" t="n">
        <v>87224</v>
      </c>
    </row>
    <row r="45" customFormat="false" ht="13.5" hidden="false" customHeight="true" outlineLevel="0" collapsed="false">
      <c r="A45" s="34" t="s">
        <v>54</v>
      </c>
      <c r="B45" s="67" t="n">
        <v>26270507</v>
      </c>
      <c r="C45" s="31" t="n">
        <v>23325483</v>
      </c>
      <c r="D45" s="31" t="n">
        <v>8382749</v>
      </c>
      <c r="E45" s="31" t="n">
        <v>8411607</v>
      </c>
      <c r="F45" s="31" t="n">
        <v>6531127</v>
      </c>
      <c r="G45" s="31" t="n">
        <v>2822010</v>
      </c>
      <c r="H45" s="31" t="n">
        <v>2286</v>
      </c>
      <c r="I45" s="31" t="n">
        <v>120728</v>
      </c>
      <c r="J45" s="31" t="n">
        <v>64304</v>
      </c>
      <c r="K45" s="31" t="n">
        <v>56424</v>
      </c>
    </row>
    <row r="46" customFormat="false" ht="13.5" hidden="false" customHeight="true" outlineLevel="0" collapsed="false">
      <c r="A46" s="34" t="s">
        <v>55</v>
      </c>
      <c r="B46" s="67" t="n">
        <v>42722773</v>
      </c>
      <c r="C46" s="31" t="n">
        <v>40621526</v>
      </c>
      <c r="D46" s="31" t="n">
        <v>16614051</v>
      </c>
      <c r="E46" s="31" t="n">
        <v>16697256</v>
      </c>
      <c r="F46" s="31" t="n">
        <v>7310219</v>
      </c>
      <c r="G46" s="31" t="n">
        <v>1858102</v>
      </c>
      <c r="H46" s="31" t="n">
        <v>14369</v>
      </c>
      <c r="I46" s="31" t="n">
        <v>228776</v>
      </c>
      <c r="J46" s="31" t="n">
        <v>113840</v>
      </c>
      <c r="K46" s="31" t="n">
        <v>114936</v>
      </c>
    </row>
    <row r="47" customFormat="false" ht="13.5" hidden="false" customHeight="true" outlineLevel="0" collapsed="false">
      <c r="A47" s="34" t="s">
        <v>56</v>
      </c>
      <c r="B47" s="67" t="n">
        <v>24299677</v>
      </c>
      <c r="C47" s="31" t="n">
        <v>22805439</v>
      </c>
      <c r="D47" s="31" t="n">
        <v>9318083</v>
      </c>
      <c r="E47" s="31" t="n">
        <v>9244023</v>
      </c>
      <c r="F47" s="31" t="n">
        <v>4243333</v>
      </c>
      <c r="G47" s="31" t="n">
        <v>1397280</v>
      </c>
      <c r="H47" s="31" t="n">
        <v>12012</v>
      </c>
      <c r="I47" s="31" t="n">
        <v>84946</v>
      </c>
      <c r="J47" s="31" t="n">
        <v>54000</v>
      </c>
      <c r="K47" s="31" t="n">
        <v>30946</v>
      </c>
    </row>
    <row r="48" customFormat="false" ht="13.5" hidden="false" customHeight="true" outlineLevel="0" collapsed="false">
      <c r="A48" s="34" t="s">
        <v>57</v>
      </c>
      <c r="B48" s="67" t="n">
        <v>112878038</v>
      </c>
      <c r="C48" s="31" t="n">
        <v>96086706</v>
      </c>
      <c r="D48" s="31" t="n">
        <v>37930803</v>
      </c>
      <c r="E48" s="31" t="n">
        <v>33405829</v>
      </c>
      <c r="F48" s="31" t="n">
        <v>24750074</v>
      </c>
      <c r="G48" s="31" t="n">
        <v>16439209</v>
      </c>
      <c r="H48" s="31" t="n">
        <v>34610</v>
      </c>
      <c r="I48" s="31" t="n">
        <v>317513</v>
      </c>
      <c r="J48" s="31" t="n">
        <v>160457</v>
      </c>
      <c r="K48" s="31" t="n">
        <v>157056</v>
      </c>
    </row>
    <row r="49" customFormat="false" ht="13.5" hidden="false" customHeight="true" outlineLevel="0" collapsed="false">
      <c r="A49" s="34" t="s">
        <v>58</v>
      </c>
      <c r="B49" s="67" t="n">
        <v>22602591</v>
      </c>
      <c r="C49" s="31" t="n">
        <v>22147565</v>
      </c>
      <c r="D49" s="31" t="n">
        <v>8493631</v>
      </c>
      <c r="E49" s="31" t="n">
        <v>9083561</v>
      </c>
      <c r="F49" s="31" t="n">
        <v>4570373</v>
      </c>
      <c r="G49" s="31" t="n">
        <v>352300</v>
      </c>
      <c r="H49" s="31" t="n">
        <v>12356</v>
      </c>
      <c r="I49" s="31" t="n">
        <v>90370</v>
      </c>
      <c r="J49" s="31" t="n">
        <v>24642</v>
      </c>
      <c r="K49" s="31" t="n">
        <v>65728</v>
      </c>
    </row>
    <row r="50" customFormat="false" ht="13.5" hidden="false" customHeight="true" outlineLevel="0" collapsed="false">
      <c r="A50" s="34" t="s">
        <v>59</v>
      </c>
      <c r="B50" s="67" t="n">
        <v>45527893</v>
      </c>
      <c r="C50" s="31" t="n">
        <v>43996247</v>
      </c>
      <c r="D50" s="31" t="n">
        <v>17814030</v>
      </c>
      <c r="E50" s="31" t="n">
        <v>17541655</v>
      </c>
      <c r="F50" s="31" t="n">
        <v>8640562</v>
      </c>
      <c r="G50" s="31" t="n">
        <v>1424701</v>
      </c>
      <c r="H50" s="31" t="n">
        <v>7203</v>
      </c>
      <c r="I50" s="31" t="n">
        <v>99742</v>
      </c>
      <c r="J50" s="31" t="n">
        <v>48489</v>
      </c>
      <c r="K50" s="31" t="n">
        <v>51253</v>
      </c>
    </row>
    <row r="51" customFormat="false" ht="13.5" hidden="false" customHeight="true" outlineLevel="0" collapsed="false">
      <c r="A51" s="34" t="s">
        <v>60</v>
      </c>
      <c r="B51" s="67" t="n">
        <v>47910366</v>
      </c>
      <c r="C51" s="31" t="n">
        <v>45831170</v>
      </c>
      <c r="D51" s="31" t="n">
        <v>18671161</v>
      </c>
      <c r="E51" s="31" t="n">
        <v>17999086</v>
      </c>
      <c r="F51" s="31" t="n">
        <v>9160923</v>
      </c>
      <c r="G51" s="31" t="n">
        <v>1867053</v>
      </c>
      <c r="H51" s="31" t="n">
        <v>8155</v>
      </c>
      <c r="I51" s="31" t="n">
        <v>203988</v>
      </c>
      <c r="J51" s="31" t="n">
        <v>54645</v>
      </c>
      <c r="K51" s="31" t="n">
        <v>149343</v>
      </c>
    </row>
    <row r="52" customFormat="false" ht="13.5" hidden="false" customHeight="true" outlineLevel="0" collapsed="false">
      <c r="A52" s="34" t="s">
        <v>61</v>
      </c>
      <c r="B52" s="67" t="n">
        <v>36204913</v>
      </c>
      <c r="C52" s="31" t="n">
        <v>34582991</v>
      </c>
      <c r="D52" s="31" t="n">
        <v>13836133</v>
      </c>
      <c r="E52" s="31" t="n">
        <v>14071337</v>
      </c>
      <c r="F52" s="31" t="n">
        <v>6675521</v>
      </c>
      <c r="G52" s="31" t="n">
        <v>1440706</v>
      </c>
      <c r="H52" s="31" t="n">
        <v>24310</v>
      </c>
      <c r="I52" s="31" t="n">
        <v>156906</v>
      </c>
      <c r="J52" s="31" t="n">
        <v>67359</v>
      </c>
      <c r="K52" s="31" t="n">
        <v>89547</v>
      </c>
    </row>
    <row r="53" customFormat="false" ht="13.5" hidden="false" customHeight="true" outlineLevel="0" collapsed="false">
      <c r="A53" s="34" t="s">
        <v>62</v>
      </c>
      <c r="B53" s="67" t="n">
        <v>32268096</v>
      </c>
      <c r="C53" s="31" t="n">
        <v>30723278</v>
      </c>
      <c r="D53" s="31" t="n">
        <v>12239189</v>
      </c>
      <c r="E53" s="31" t="n">
        <v>12555765</v>
      </c>
      <c r="F53" s="31" t="n">
        <v>5928324</v>
      </c>
      <c r="G53" s="31" t="n">
        <v>1385495</v>
      </c>
      <c r="H53" s="31" t="n">
        <v>11989</v>
      </c>
      <c r="I53" s="31" t="n">
        <v>147334</v>
      </c>
      <c r="J53" s="31" t="n">
        <v>78994</v>
      </c>
      <c r="K53" s="31" t="n">
        <v>68340</v>
      </c>
    </row>
    <row r="54" customFormat="false" ht="13.5" hidden="false" customHeight="true" outlineLevel="0" collapsed="false">
      <c r="A54" s="34" t="s">
        <v>63</v>
      </c>
      <c r="B54" s="67" t="n">
        <v>53820153</v>
      </c>
      <c r="C54" s="31" t="n">
        <v>51123164</v>
      </c>
      <c r="D54" s="31" t="n">
        <v>21103864</v>
      </c>
      <c r="E54" s="31" t="n">
        <v>20696732</v>
      </c>
      <c r="F54" s="31" t="n">
        <v>9322568</v>
      </c>
      <c r="G54" s="31" t="n">
        <v>2497704</v>
      </c>
      <c r="H54" s="31" t="n">
        <v>5904</v>
      </c>
      <c r="I54" s="31" t="n">
        <v>193381</v>
      </c>
      <c r="J54" s="31" t="n">
        <v>86475</v>
      </c>
      <c r="K54" s="31" t="n">
        <v>106906</v>
      </c>
    </row>
    <row r="55" customFormat="false" ht="13.5" hidden="false" customHeight="true" outlineLevel="0" collapsed="false">
      <c r="A55" s="92" t="s">
        <v>64</v>
      </c>
      <c r="B55" s="69" t="n">
        <v>36114108</v>
      </c>
      <c r="C55" s="32" t="n">
        <v>34870924</v>
      </c>
      <c r="D55" s="32" t="n">
        <v>15535040</v>
      </c>
      <c r="E55" s="32" t="n">
        <v>11595333</v>
      </c>
      <c r="F55" s="32" t="n">
        <v>7740551</v>
      </c>
      <c r="G55" s="32" t="n">
        <v>950258</v>
      </c>
      <c r="H55" s="32" t="s">
        <v>18</v>
      </c>
      <c r="I55" s="32" t="n">
        <v>292926</v>
      </c>
      <c r="J55" s="32" t="n">
        <v>182709</v>
      </c>
      <c r="K55" s="32" t="n">
        <v>1102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622733290</v>
      </c>
      <c r="C8" s="30" t="n">
        <v>1466918758</v>
      </c>
      <c r="D8" s="30" t="n">
        <v>543064335</v>
      </c>
      <c r="E8" s="30" t="n">
        <v>536762740</v>
      </c>
      <c r="F8" s="30" t="n">
        <v>387091683</v>
      </c>
      <c r="G8" s="30" t="n">
        <v>148446863</v>
      </c>
      <c r="H8" s="30" t="n">
        <v>1221254</v>
      </c>
      <c r="I8" s="30" t="n">
        <v>6146415</v>
      </c>
      <c r="J8" s="30" t="n">
        <v>3691276</v>
      </c>
      <c r="K8" s="30" t="n">
        <v>2455139</v>
      </c>
    </row>
    <row r="9" customFormat="false" ht="13.5" hidden="false" customHeight="true" outlineLevel="0" collapsed="false">
      <c r="A9" s="34" t="s">
        <v>17</v>
      </c>
      <c r="B9" s="67" t="n">
        <v>94756951</v>
      </c>
      <c r="C9" s="31" t="n">
        <v>88656286</v>
      </c>
      <c r="D9" s="31" t="n">
        <v>35813679</v>
      </c>
      <c r="E9" s="31" t="n">
        <v>30815911</v>
      </c>
      <c r="F9" s="31" t="n">
        <v>22026696</v>
      </c>
      <c r="G9" s="31" t="n">
        <v>5809388</v>
      </c>
      <c r="H9" s="31" t="n">
        <v>13249</v>
      </c>
      <c r="I9" s="31" t="n">
        <v>278028</v>
      </c>
      <c r="J9" s="31" t="n">
        <v>175258</v>
      </c>
      <c r="K9" s="31" t="n">
        <v>102770</v>
      </c>
    </row>
    <row r="10" customFormat="false" ht="13.5" hidden="false" customHeight="true" outlineLevel="0" collapsed="false">
      <c r="A10" s="34" t="s">
        <v>19</v>
      </c>
      <c r="B10" s="67" t="n">
        <v>25695823</v>
      </c>
      <c r="C10" s="31" t="n">
        <v>24727853</v>
      </c>
      <c r="D10" s="31" t="n">
        <v>9711722</v>
      </c>
      <c r="E10" s="31" t="n">
        <v>9164738</v>
      </c>
      <c r="F10" s="31" t="n">
        <v>5851393</v>
      </c>
      <c r="G10" s="31" t="n">
        <v>865323</v>
      </c>
      <c r="H10" s="31" t="n">
        <v>1609</v>
      </c>
      <c r="I10" s="31" t="n">
        <v>101038</v>
      </c>
      <c r="J10" s="31" t="n">
        <v>65123</v>
      </c>
      <c r="K10" s="31" t="n">
        <v>35915</v>
      </c>
    </row>
    <row r="11" customFormat="false" ht="13.5" hidden="false" customHeight="true" outlineLevel="0" collapsed="false">
      <c r="A11" s="34" t="s">
        <v>20</v>
      </c>
      <c r="B11" s="67" t="n">
        <v>25525551</v>
      </c>
      <c r="C11" s="31" t="n">
        <v>24305030</v>
      </c>
      <c r="D11" s="31" t="n">
        <v>9642639</v>
      </c>
      <c r="E11" s="31" t="n">
        <v>9102834</v>
      </c>
      <c r="F11" s="31" t="n">
        <v>5559557</v>
      </c>
      <c r="G11" s="31" t="n">
        <v>1118029</v>
      </c>
      <c r="H11" s="31" t="n">
        <v>3825</v>
      </c>
      <c r="I11" s="31" t="n">
        <v>98667</v>
      </c>
      <c r="J11" s="31" t="n">
        <v>76783</v>
      </c>
      <c r="K11" s="31" t="n">
        <v>21884</v>
      </c>
    </row>
    <row r="12" customFormat="false" ht="13.5" hidden="false" customHeight="true" outlineLevel="0" collapsed="false">
      <c r="A12" s="34" t="s">
        <v>21</v>
      </c>
      <c r="B12" s="67" t="n">
        <v>28771024</v>
      </c>
      <c r="C12" s="31" t="n">
        <v>27322910</v>
      </c>
      <c r="D12" s="31" t="n">
        <v>11227976</v>
      </c>
      <c r="E12" s="31" t="n">
        <v>9795604</v>
      </c>
      <c r="F12" s="31" t="n">
        <v>6299330</v>
      </c>
      <c r="G12" s="31" t="n">
        <v>1309106</v>
      </c>
      <c r="H12" s="31" t="n">
        <v>4175</v>
      </c>
      <c r="I12" s="31" t="n">
        <v>134833</v>
      </c>
      <c r="J12" s="31" t="n">
        <v>78951</v>
      </c>
      <c r="K12" s="31" t="n">
        <v>55882</v>
      </c>
    </row>
    <row r="13" customFormat="false" ht="13.5" hidden="false" customHeight="true" outlineLevel="0" collapsed="false">
      <c r="A13" s="34" t="s">
        <v>22</v>
      </c>
      <c r="B13" s="67" t="n">
        <v>21923184</v>
      </c>
      <c r="C13" s="31" t="n">
        <v>20853053</v>
      </c>
      <c r="D13" s="31" t="n">
        <v>8117558</v>
      </c>
      <c r="E13" s="31" t="n">
        <v>7760767</v>
      </c>
      <c r="F13" s="31" t="n">
        <v>4974728</v>
      </c>
      <c r="G13" s="31" t="n">
        <v>950463</v>
      </c>
      <c r="H13" s="31" t="n">
        <v>7529</v>
      </c>
      <c r="I13" s="31" t="n">
        <v>112139</v>
      </c>
      <c r="J13" s="31" t="n">
        <v>51826</v>
      </c>
      <c r="K13" s="31" t="n">
        <v>60313</v>
      </c>
    </row>
    <row r="14" customFormat="false" ht="13.5" hidden="false" customHeight="true" outlineLevel="0" collapsed="false">
      <c r="A14" s="34" t="s">
        <v>23</v>
      </c>
      <c r="B14" s="67" t="n">
        <v>19435565</v>
      </c>
      <c r="C14" s="31" t="n">
        <v>18423365</v>
      </c>
      <c r="D14" s="31" t="n">
        <v>7441141</v>
      </c>
      <c r="E14" s="31" t="n">
        <v>7183252</v>
      </c>
      <c r="F14" s="31" t="n">
        <v>3798972</v>
      </c>
      <c r="G14" s="31" t="n">
        <v>832600</v>
      </c>
      <c r="H14" s="31" t="n">
        <v>1337</v>
      </c>
      <c r="I14" s="31" t="n">
        <v>178263</v>
      </c>
      <c r="J14" s="31" t="n">
        <v>83724</v>
      </c>
      <c r="K14" s="31" t="n">
        <v>94539</v>
      </c>
    </row>
    <row r="15" customFormat="false" ht="13.5" hidden="false" customHeight="true" outlineLevel="0" collapsed="false">
      <c r="A15" s="34" t="s">
        <v>24</v>
      </c>
      <c r="B15" s="67" t="n">
        <v>33689629</v>
      </c>
      <c r="C15" s="31" t="n">
        <v>32034061</v>
      </c>
      <c r="D15" s="31" t="n">
        <v>12844560</v>
      </c>
      <c r="E15" s="31" t="n">
        <v>12657896</v>
      </c>
      <c r="F15" s="31" t="n">
        <v>6531605</v>
      </c>
      <c r="G15" s="31" t="n">
        <v>1468485</v>
      </c>
      <c r="H15" s="31" t="n">
        <v>4591</v>
      </c>
      <c r="I15" s="31" t="n">
        <v>182492</v>
      </c>
      <c r="J15" s="31" t="n">
        <v>117184</v>
      </c>
      <c r="K15" s="31" t="n">
        <v>65308</v>
      </c>
    </row>
    <row r="16" customFormat="false" ht="13.5" hidden="false" customHeight="true" outlineLevel="0" collapsed="false">
      <c r="A16" s="34" t="s">
        <v>25</v>
      </c>
      <c r="B16" s="67" t="n">
        <v>31119358</v>
      </c>
      <c r="C16" s="31" t="n">
        <v>29176862</v>
      </c>
      <c r="D16" s="31" t="n">
        <v>11246676</v>
      </c>
      <c r="E16" s="31" t="n">
        <v>11156233</v>
      </c>
      <c r="F16" s="31" t="n">
        <v>6773953</v>
      </c>
      <c r="G16" s="31" t="n">
        <v>1677671</v>
      </c>
      <c r="H16" s="31" t="n">
        <v>3900</v>
      </c>
      <c r="I16" s="31" t="n">
        <v>260925</v>
      </c>
      <c r="J16" s="31" t="n">
        <v>90383</v>
      </c>
      <c r="K16" s="31" t="n">
        <v>170542</v>
      </c>
    </row>
    <row r="17" customFormat="false" ht="13.5" hidden="false" customHeight="true" outlineLevel="0" collapsed="false">
      <c r="A17" s="34" t="s">
        <v>26</v>
      </c>
      <c r="B17" s="67" t="n">
        <v>23641297</v>
      </c>
      <c r="C17" s="31" t="n">
        <v>21061518</v>
      </c>
      <c r="D17" s="31" t="n">
        <v>8322946</v>
      </c>
      <c r="E17" s="31" t="n">
        <v>7842353</v>
      </c>
      <c r="F17" s="31" t="n">
        <v>4896219</v>
      </c>
      <c r="G17" s="31" t="n">
        <v>2321143</v>
      </c>
      <c r="H17" s="31" t="n">
        <v>10784</v>
      </c>
      <c r="I17" s="31" t="n">
        <v>247852</v>
      </c>
      <c r="J17" s="31" t="n">
        <v>90555</v>
      </c>
      <c r="K17" s="31" t="n">
        <v>157297</v>
      </c>
    </row>
    <row r="18" customFormat="false" ht="13.5" hidden="false" customHeight="true" outlineLevel="0" collapsed="false">
      <c r="A18" s="34" t="s">
        <v>27</v>
      </c>
      <c r="B18" s="67" t="n">
        <v>23888109</v>
      </c>
      <c r="C18" s="31" t="n">
        <v>21616729</v>
      </c>
      <c r="D18" s="31" t="n">
        <v>8301717</v>
      </c>
      <c r="E18" s="31" t="n">
        <v>8111589</v>
      </c>
      <c r="F18" s="31" t="n">
        <v>5203423</v>
      </c>
      <c r="G18" s="31" t="n">
        <v>2155807</v>
      </c>
      <c r="H18" s="31" t="n">
        <v>2340</v>
      </c>
      <c r="I18" s="31" t="n">
        <v>113233</v>
      </c>
      <c r="J18" s="31" t="n">
        <v>38806</v>
      </c>
      <c r="K18" s="31" t="n">
        <v>74427</v>
      </c>
    </row>
    <row r="19" customFormat="false" ht="13.5" hidden="false" customHeight="true" outlineLevel="0" collapsed="false">
      <c r="A19" s="34" t="s">
        <v>28</v>
      </c>
      <c r="B19" s="67" t="n">
        <v>59976179</v>
      </c>
      <c r="C19" s="31" t="n">
        <v>55992775</v>
      </c>
      <c r="D19" s="31" t="n">
        <v>18708021</v>
      </c>
      <c r="E19" s="31" t="n">
        <v>15942738</v>
      </c>
      <c r="F19" s="31" t="n">
        <v>21342016</v>
      </c>
      <c r="G19" s="31" t="n">
        <v>3813740</v>
      </c>
      <c r="H19" s="31" t="n">
        <v>8362</v>
      </c>
      <c r="I19" s="31" t="n">
        <v>161302</v>
      </c>
      <c r="J19" s="31" t="n">
        <v>106689</v>
      </c>
      <c r="K19" s="31" t="n">
        <v>54613</v>
      </c>
    </row>
    <row r="20" customFormat="false" ht="13.5" hidden="false" customHeight="true" outlineLevel="0" collapsed="false">
      <c r="A20" s="34" t="s">
        <v>29</v>
      </c>
      <c r="B20" s="67" t="n">
        <v>49644537</v>
      </c>
      <c r="C20" s="31" t="n">
        <v>44621050</v>
      </c>
      <c r="D20" s="31" t="n">
        <v>16126997</v>
      </c>
      <c r="E20" s="31" t="n">
        <v>13613597</v>
      </c>
      <c r="F20" s="31" t="n">
        <v>14880456</v>
      </c>
      <c r="G20" s="31" t="n">
        <v>4801865</v>
      </c>
      <c r="H20" s="31" t="n">
        <v>63268</v>
      </c>
      <c r="I20" s="31" t="n">
        <v>158354</v>
      </c>
      <c r="J20" s="31" t="n">
        <v>102825</v>
      </c>
      <c r="K20" s="31" t="n">
        <v>55529</v>
      </c>
    </row>
    <row r="21" customFormat="false" ht="13.5" hidden="false" customHeight="true" outlineLevel="0" collapsed="false">
      <c r="A21" s="34" t="s">
        <v>30</v>
      </c>
      <c r="B21" s="67" t="n">
        <v>162278893</v>
      </c>
      <c r="C21" s="31" t="n">
        <v>140460884</v>
      </c>
      <c r="D21" s="31" t="n">
        <v>37261934</v>
      </c>
      <c r="E21" s="31" t="n">
        <v>47462792</v>
      </c>
      <c r="F21" s="31" t="n">
        <v>55736158</v>
      </c>
      <c r="G21" s="31" t="n">
        <v>20937088</v>
      </c>
      <c r="H21" s="31" t="n">
        <v>843899</v>
      </c>
      <c r="I21" s="31" t="n">
        <v>37022</v>
      </c>
      <c r="J21" s="31" t="n">
        <v>31036</v>
      </c>
      <c r="K21" s="31" t="n">
        <v>5986</v>
      </c>
    </row>
    <row r="22" customFormat="false" ht="13.5" hidden="false" customHeight="true" outlineLevel="0" collapsed="false">
      <c r="A22" s="34" t="s">
        <v>31</v>
      </c>
      <c r="B22" s="67" t="n">
        <v>71716116</v>
      </c>
      <c r="C22" s="31" t="n">
        <v>59327104</v>
      </c>
      <c r="D22" s="31" t="n">
        <v>22125335</v>
      </c>
      <c r="E22" s="31" t="n">
        <v>21492004</v>
      </c>
      <c r="F22" s="31" t="n">
        <v>15709765</v>
      </c>
      <c r="G22" s="31" t="n">
        <v>12155621</v>
      </c>
      <c r="H22" s="31" t="n">
        <v>1891</v>
      </c>
      <c r="I22" s="31" t="n">
        <v>231500</v>
      </c>
      <c r="J22" s="31" t="n">
        <v>189734</v>
      </c>
      <c r="K22" s="31" t="n">
        <v>41766</v>
      </c>
    </row>
    <row r="23" customFormat="false" ht="13.5" hidden="false" customHeight="true" outlineLevel="0" collapsed="false">
      <c r="A23" s="34" t="s">
        <v>32</v>
      </c>
      <c r="B23" s="67" t="n">
        <v>38860880</v>
      </c>
      <c r="C23" s="31" t="n">
        <v>36394173</v>
      </c>
      <c r="D23" s="31" t="n">
        <v>14273012</v>
      </c>
      <c r="E23" s="31" t="n">
        <v>13790581</v>
      </c>
      <c r="F23" s="31" t="n">
        <v>8330580</v>
      </c>
      <c r="G23" s="31" t="n">
        <v>2243770</v>
      </c>
      <c r="H23" s="31" t="n">
        <v>7845</v>
      </c>
      <c r="I23" s="31" t="n">
        <v>215092</v>
      </c>
      <c r="J23" s="31" t="n">
        <v>136137</v>
      </c>
      <c r="K23" s="31" t="n">
        <v>78955</v>
      </c>
    </row>
    <row r="24" customFormat="false" ht="13.5" hidden="false" customHeight="true" outlineLevel="0" collapsed="false">
      <c r="A24" s="34" t="s">
        <v>33</v>
      </c>
      <c r="B24" s="67" t="n">
        <v>14875327</v>
      </c>
      <c r="C24" s="31" t="n">
        <v>14220831</v>
      </c>
      <c r="D24" s="31" t="n">
        <v>5339831</v>
      </c>
      <c r="E24" s="31" t="n">
        <v>5092517</v>
      </c>
      <c r="F24" s="31" t="n">
        <v>3788483</v>
      </c>
      <c r="G24" s="31" t="n">
        <v>577200</v>
      </c>
      <c r="H24" s="31" t="n">
        <v>5430</v>
      </c>
      <c r="I24" s="31" t="n">
        <v>71866</v>
      </c>
      <c r="J24" s="31" t="n">
        <v>46944</v>
      </c>
      <c r="K24" s="31" t="n">
        <v>24922</v>
      </c>
    </row>
    <row r="25" customFormat="false" ht="13.5" hidden="false" customHeight="true" outlineLevel="0" collapsed="false">
      <c r="A25" s="34" t="s">
        <v>34</v>
      </c>
      <c r="B25" s="67" t="n">
        <v>13688165</v>
      </c>
      <c r="C25" s="31" t="n">
        <v>12537959</v>
      </c>
      <c r="D25" s="31" t="n">
        <v>4853414</v>
      </c>
      <c r="E25" s="31" t="n">
        <v>4862155</v>
      </c>
      <c r="F25" s="31" t="n">
        <v>2822390</v>
      </c>
      <c r="G25" s="31" t="n">
        <v>1082100</v>
      </c>
      <c r="H25" s="31" t="n">
        <v>2800</v>
      </c>
      <c r="I25" s="31" t="n">
        <v>65306</v>
      </c>
      <c r="J25" s="31" t="n">
        <v>39815</v>
      </c>
      <c r="K25" s="31" t="n">
        <v>25491</v>
      </c>
    </row>
    <row r="26" customFormat="false" ht="13.5" hidden="false" customHeight="true" outlineLevel="0" collapsed="false">
      <c r="A26" s="34" t="s">
        <v>35</v>
      </c>
      <c r="B26" s="67" t="n">
        <v>11787076</v>
      </c>
      <c r="C26" s="31" t="n">
        <v>11023177</v>
      </c>
      <c r="D26" s="31" t="n">
        <v>4687045</v>
      </c>
      <c r="E26" s="31" t="n">
        <v>4060907</v>
      </c>
      <c r="F26" s="31" t="n">
        <v>2275225</v>
      </c>
      <c r="G26" s="31" t="n">
        <v>673379</v>
      </c>
      <c r="H26" s="31" t="n">
        <v>7366</v>
      </c>
      <c r="I26" s="31" t="n">
        <v>83154</v>
      </c>
      <c r="J26" s="31" t="n">
        <v>48482</v>
      </c>
      <c r="K26" s="31" t="n">
        <v>34672</v>
      </c>
    </row>
    <row r="27" customFormat="false" ht="13.5" hidden="false" customHeight="true" outlineLevel="0" collapsed="false">
      <c r="A27" s="34" t="s">
        <v>36</v>
      </c>
      <c r="B27" s="67" t="n">
        <v>11581432</v>
      </c>
      <c r="C27" s="31" t="n">
        <v>11196082</v>
      </c>
      <c r="D27" s="31" t="n">
        <v>4325723</v>
      </c>
      <c r="E27" s="31" t="n">
        <v>4170437</v>
      </c>
      <c r="F27" s="31" t="n">
        <v>2699922</v>
      </c>
      <c r="G27" s="31" t="n">
        <v>312979</v>
      </c>
      <c r="H27" s="31" t="n">
        <v>10775</v>
      </c>
      <c r="I27" s="31" t="n">
        <v>61596</v>
      </c>
      <c r="J27" s="31" t="n">
        <v>37359</v>
      </c>
      <c r="K27" s="31" t="n">
        <v>24237</v>
      </c>
    </row>
    <row r="28" customFormat="false" ht="13.5" hidden="false" customHeight="true" outlineLevel="0" collapsed="false">
      <c r="A28" s="34" t="s">
        <v>37</v>
      </c>
      <c r="B28" s="67" t="n">
        <v>27847338</v>
      </c>
      <c r="C28" s="31" t="n">
        <v>27473113</v>
      </c>
      <c r="D28" s="31" t="n">
        <v>10299392</v>
      </c>
      <c r="E28" s="31" t="n">
        <v>10515445</v>
      </c>
      <c r="F28" s="31" t="n">
        <v>6658276</v>
      </c>
      <c r="G28" s="31" t="n">
        <v>304713</v>
      </c>
      <c r="H28" s="31" t="n">
        <v>5188</v>
      </c>
      <c r="I28" s="31" t="n">
        <v>64324</v>
      </c>
      <c r="J28" s="31" t="n">
        <v>34802</v>
      </c>
      <c r="K28" s="31" t="n">
        <v>29522</v>
      </c>
    </row>
    <row r="29" customFormat="false" ht="13.5" hidden="false" customHeight="true" outlineLevel="0" collapsed="false">
      <c r="A29" s="34" t="s">
        <v>38</v>
      </c>
      <c r="B29" s="67" t="n">
        <v>27969936</v>
      </c>
      <c r="C29" s="31" t="n">
        <v>25962500</v>
      </c>
      <c r="D29" s="31" t="n">
        <v>9776102</v>
      </c>
      <c r="E29" s="31" t="n">
        <v>9077687</v>
      </c>
      <c r="F29" s="31" t="n">
        <v>7108711</v>
      </c>
      <c r="G29" s="31" t="n">
        <v>1902690</v>
      </c>
      <c r="H29" s="31" t="n">
        <v>4397</v>
      </c>
      <c r="I29" s="31" t="n">
        <v>100349</v>
      </c>
      <c r="J29" s="31" t="n">
        <v>66155</v>
      </c>
      <c r="K29" s="31" t="n">
        <v>34194</v>
      </c>
    </row>
    <row r="30" customFormat="false" ht="13.5" hidden="false" customHeight="true" outlineLevel="0" collapsed="false">
      <c r="A30" s="34" t="s">
        <v>39</v>
      </c>
      <c r="B30" s="67" t="n">
        <v>42174824</v>
      </c>
      <c r="C30" s="31" t="n">
        <v>37993804</v>
      </c>
      <c r="D30" s="31" t="n">
        <v>14557436</v>
      </c>
      <c r="E30" s="31" t="n">
        <v>14668610</v>
      </c>
      <c r="F30" s="31" t="n">
        <v>8767758</v>
      </c>
      <c r="G30" s="31" t="n">
        <v>3861535</v>
      </c>
      <c r="H30" s="31" t="n">
        <v>20684</v>
      </c>
      <c r="I30" s="31" t="n">
        <v>298801</v>
      </c>
      <c r="J30" s="31" t="n">
        <v>151494</v>
      </c>
      <c r="K30" s="31" t="n">
        <v>147307</v>
      </c>
    </row>
    <row r="31" customFormat="false" ht="13.5" hidden="false" customHeight="true" outlineLevel="0" collapsed="false">
      <c r="A31" s="34" t="s">
        <v>40</v>
      </c>
      <c r="B31" s="67" t="n">
        <v>69439918</v>
      </c>
      <c r="C31" s="31" t="n">
        <v>61763505</v>
      </c>
      <c r="D31" s="31" t="n">
        <v>22620573</v>
      </c>
      <c r="E31" s="31" t="n">
        <v>22310716</v>
      </c>
      <c r="F31" s="31" t="n">
        <v>16832216</v>
      </c>
      <c r="G31" s="31" t="n">
        <v>7396422</v>
      </c>
      <c r="H31" s="31" t="n">
        <v>23216</v>
      </c>
      <c r="I31" s="31" t="n">
        <v>256775</v>
      </c>
      <c r="J31" s="31" t="n">
        <v>180440</v>
      </c>
      <c r="K31" s="31" t="n">
        <v>76335</v>
      </c>
    </row>
    <row r="32" customFormat="false" ht="13.5" hidden="false" customHeight="true" outlineLevel="0" collapsed="false">
      <c r="A32" s="34" t="s">
        <v>41</v>
      </c>
      <c r="B32" s="67" t="n">
        <v>22811966</v>
      </c>
      <c r="C32" s="31" t="n">
        <v>21306884</v>
      </c>
      <c r="D32" s="31" t="n">
        <v>8311703</v>
      </c>
      <c r="E32" s="31" t="n">
        <v>8241176</v>
      </c>
      <c r="F32" s="31" t="n">
        <v>4754005</v>
      </c>
      <c r="G32" s="31" t="n">
        <v>1356382</v>
      </c>
      <c r="H32" s="31" t="n">
        <v>49761</v>
      </c>
      <c r="I32" s="31" t="n">
        <v>98939</v>
      </c>
      <c r="J32" s="31" t="n">
        <v>64914</v>
      </c>
      <c r="K32" s="31" t="n">
        <v>34025</v>
      </c>
    </row>
    <row r="33" customFormat="false" ht="13.5" hidden="false" customHeight="true" outlineLevel="0" collapsed="false">
      <c r="A33" s="34" t="s">
        <v>42</v>
      </c>
      <c r="B33" s="67" t="n">
        <v>15484045</v>
      </c>
      <c r="C33" s="31" t="n">
        <v>13163279</v>
      </c>
      <c r="D33" s="31" t="n">
        <v>4716107</v>
      </c>
      <c r="E33" s="31" t="n">
        <v>5364692</v>
      </c>
      <c r="F33" s="31" t="n">
        <v>3082480</v>
      </c>
      <c r="G33" s="31" t="n">
        <v>2279409</v>
      </c>
      <c r="H33" s="31" t="n">
        <v>1000</v>
      </c>
      <c r="I33" s="31" t="n">
        <v>40357</v>
      </c>
      <c r="J33" s="31" t="n">
        <v>15866</v>
      </c>
      <c r="K33" s="31" t="n">
        <v>24491</v>
      </c>
    </row>
    <row r="34" customFormat="false" ht="13.5" hidden="false" customHeight="true" outlineLevel="0" collapsed="false">
      <c r="A34" s="34" t="s">
        <v>43</v>
      </c>
      <c r="B34" s="67" t="n">
        <v>33049850</v>
      </c>
      <c r="C34" s="31" t="n">
        <v>27838254</v>
      </c>
      <c r="D34" s="31" t="n">
        <v>10995906</v>
      </c>
      <c r="E34" s="31" t="n">
        <v>11026963</v>
      </c>
      <c r="F34" s="31" t="n">
        <v>5815385</v>
      </c>
      <c r="G34" s="31" t="n">
        <v>5139119</v>
      </c>
      <c r="H34" s="31" t="n">
        <v>299</v>
      </c>
      <c r="I34" s="31" t="n">
        <v>72178</v>
      </c>
      <c r="J34" s="31" t="n">
        <v>46260</v>
      </c>
      <c r="K34" s="31" t="n">
        <v>25918</v>
      </c>
    </row>
    <row r="35" customFormat="false" ht="13.5" hidden="false" customHeight="true" outlineLevel="0" collapsed="false">
      <c r="A35" s="34" t="s">
        <v>44</v>
      </c>
      <c r="B35" s="67" t="n">
        <v>123757900</v>
      </c>
      <c r="C35" s="31" t="n">
        <v>94108829</v>
      </c>
      <c r="D35" s="31" t="n">
        <v>29921805</v>
      </c>
      <c r="E35" s="31" t="n">
        <v>35199298</v>
      </c>
      <c r="F35" s="31" t="n">
        <v>28987726</v>
      </c>
      <c r="G35" s="31" t="n">
        <v>29402194</v>
      </c>
      <c r="H35" s="31" t="n">
        <v>1153</v>
      </c>
      <c r="I35" s="31" t="n">
        <v>245724</v>
      </c>
      <c r="J35" s="31" t="n">
        <v>199017</v>
      </c>
      <c r="K35" s="31" t="n">
        <v>46707</v>
      </c>
    </row>
    <row r="36" customFormat="false" ht="13.5" hidden="false" customHeight="true" outlineLevel="0" collapsed="false">
      <c r="A36" s="34" t="s">
        <v>45</v>
      </c>
      <c r="B36" s="67" t="n">
        <v>72966631</v>
      </c>
      <c r="C36" s="31" t="n">
        <v>65051254</v>
      </c>
      <c r="D36" s="31" t="n">
        <v>23263134</v>
      </c>
      <c r="E36" s="31" t="n">
        <v>22526036</v>
      </c>
      <c r="F36" s="31" t="n">
        <v>19262084</v>
      </c>
      <c r="G36" s="31" t="n">
        <v>7787863</v>
      </c>
      <c r="H36" s="31" t="n">
        <v>2643</v>
      </c>
      <c r="I36" s="31" t="n">
        <v>124871</v>
      </c>
      <c r="J36" s="31" t="n">
        <v>81314</v>
      </c>
      <c r="K36" s="31" t="n">
        <v>43557</v>
      </c>
    </row>
    <row r="37" customFormat="false" ht="13.5" hidden="false" customHeight="true" outlineLevel="0" collapsed="false">
      <c r="A37" s="34" t="s">
        <v>46</v>
      </c>
      <c r="B37" s="67" t="n">
        <v>16470435</v>
      </c>
      <c r="C37" s="31" t="n">
        <v>14570889</v>
      </c>
      <c r="D37" s="31" t="n">
        <v>4926146</v>
      </c>
      <c r="E37" s="31" t="n">
        <v>4854480</v>
      </c>
      <c r="F37" s="31" t="n">
        <v>4790263</v>
      </c>
      <c r="G37" s="31" t="n">
        <v>1846065</v>
      </c>
      <c r="H37" s="31" t="n">
        <v>1000</v>
      </c>
      <c r="I37" s="31" t="n">
        <v>52481</v>
      </c>
      <c r="J37" s="31" t="n">
        <v>32244</v>
      </c>
      <c r="K37" s="31" t="n">
        <v>20237</v>
      </c>
    </row>
    <row r="38" customFormat="false" ht="13.5" hidden="false" customHeight="true" outlineLevel="0" collapsed="false">
      <c r="A38" s="34" t="s">
        <v>47</v>
      </c>
      <c r="B38" s="67" t="n">
        <v>17079575</v>
      </c>
      <c r="C38" s="31" t="n">
        <v>16188088</v>
      </c>
      <c r="D38" s="31" t="n">
        <v>6124715</v>
      </c>
      <c r="E38" s="31" t="n">
        <v>7027797</v>
      </c>
      <c r="F38" s="31" t="n">
        <v>3035576</v>
      </c>
      <c r="G38" s="31" t="n">
        <v>740980</v>
      </c>
      <c r="H38" s="31" t="n">
        <v>22304</v>
      </c>
      <c r="I38" s="31" t="n">
        <v>128203</v>
      </c>
      <c r="J38" s="31" t="n">
        <v>84254</v>
      </c>
      <c r="K38" s="31" t="n">
        <v>43949</v>
      </c>
    </row>
    <row r="39" customFormat="false" ht="13.5" hidden="false" customHeight="true" outlineLevel="0" collapsed="false">
      <c r="A39" s="34" t="s">
        <v>48</v>
      </c>
      <c r="B39" s="67" t="n">
        <v>8674830</v>
      </c>
      <c r="C39" s="31" t="n">
        <v>8367866</v>
      </c>
      <c r="D39" s="31" t="n">
        <v>3272548</v>
      </c>
      <c r="E39" s="31" t="n">
        <v>3257187</v>
      </c>
      <c r="F39" s="31" t="n">
        <v>1838131</v>
      </c>
      <c r="G39" s="31" t="n">
        <v>263200</v>
      </c>
      <c r="H39" s="31" t="s">
        <v>18</v>
      </c>
      <c r="I39" s="31" t="n">
        <v>43764</v>
      </c>
      <c r="J39" s="31" t="n">
        <v>36031</v>
      </c>
      <c r="K39" s="31" t="n">
        <v>7733</v>
      </c>
    </row>
    <row r="40" customFormat="false" ht="13.5" hidden="false" customHeight="true" outlineLevel="0" collapsed="false">
      <c r="A40" s="34" t="s">
        <v>49</v>
      </c>
      <c r="B40" s="67" t="n">
        <v>14079584</v>
      </c>
      <c r="C40" s="31" t="n">
        <v>13523822</v>
      </c>
      <c r="D40" s="31" t="n">
        <v>5229374</v>
      </c>
      <c r="E40" s="31" t="n">
        <v>5556090</v>
      </c>
      <c r="F40" s="31" t="n">
        <v>2738358</v>
      </c>
      <c r="G40" s="31" t="n">
        <v>405303</v>
      </c>
      <c r="H40" s="31" t="n">
        <v>4592</v>
      </c>
      <c r="I40" s="31" t="n">
        <v>145867</v>
      </c>
      <c r="J40" s="31" t="n">
        <v>50596</v>
      </c>
      <c r="K40" s="31" t="n">
        <v>95271</v>
      </c>
    </row>
    <row r="41" customFormat="false" ht="13.5" hidden="false" customHeight="true" outlineLevel="0" collapsed="false">
      <c r="A41" s="34" t="s">
        <v>50</v>
      </c>
      <c r="B41" s="67" t="n">
        <v>24441712</v>
      </c>
      <c r="C41" s="31" t="n">
        <v>22762117</v>
      </c>
      <c r="D41" s="31" t="n">
        <v>8378023</v>
      </c>
      <c r="E41" s="31" t="n">
        <v>8597974</v>
      </c>
      <c r="F41" s="31" t="n">
        <v>5786120</v>
      </c>
      <c r="G41" s="31" t="n">
        <v>1527298</v>
      </c>
      <c r="H41" s="31" t="n">
        <v>8480</v>
      </c>
      <c r="I41" s="31" t="n">
        <v>143817</v>
      </c>
      <c r="J41" s="31" t="n">
        <v>104651</v>
      </c>
      <c r="K41" s="31" t="n">
        <v>39166</v>
      </c>
    </row>
    <row r="42" customFormat="false" ht="13.5" hidden="false" customHeight="true" outlineLevel="0" collapsed="false">
      <c r="A42" s="34" t="s">
        <v>51</v>
      </c>
      <c r="B42" s="67" t="n">
        <v>35083579</v>
      </c>
      <c r="C42" s="31" t="n">
        <v>32492393</v>
      </c>
      <c r="D42" s="31" t="n">
        <v>11701691</v>
      </c>
      <c r="E42" s="31" t="n">
        <v>11843968</v>
      </c>
      <c r="F42" s="31" t="n">
        <v>8946734</v>
      </c>
      <c r="G42" s="31" t="n">
        <v>2457600</v>
      </c>
      <c r="H42" s="31" t="n">
        <v>8546</v>
      </c>
      <c r="I42" s="31" t="n">
        <v>125040</v>
      </c>
      <c r="J42" s="31" t="n">
        <v>105723</v>
      </c>
      <c r="K42" s="31" t="n">
        <v>19317</v>
      </c>
    </row>
    <row r="43" customFormat="false" ht="13.5" hidden="false" customHeight="true" outlineLevel="0" collapsed="false">
      <c r="A43" s="34" t="s">
        <v>52</v>
      </c>
      <c r="B43" s="67" t="n">
        <v>22036766</v>
      </c>
      <c r="C43" s="31" t="n">
        <v>21353083</v>
      </c>
      <c r="D43" s="31" t="n">
        <v>8312312</v>
      </c>
      <c r="E43" s="31" t="n">
        <v>8619856</v>
      </c>
      <c r="F43" s="31" t="n">
        <v>4420915</v>
      </c>
      <c r="G43" s="31" t="n">
        <v>525701</v>
      </c>
      <c r="H43" s="31" t="n">
        <v>1900</v>
      </c>
      <c r="I43" s="31" t="n">
        <v>156082</v>
      </c>
      <c r="J43" s="31" t="n">
        <v>60349</v>
      </c>
      <c r="K43" s="31" t="n">
        <v>95733</v>
      </c>
    </row>
    <row r="44" customFormat="false" ht="13.5" hidden="false" customHeight="true" outlineLevel="0" collapsed="false">
      <c r="A44" s="34" t="s">
        <v>53</v>
      </c>
      <c r="B44" s="67" t="n">
        <v>13446702</v>
      </c>
      <c r="C44" s="31" t="n">
        <v>12837867</v>
      </c>
      <c r="D44" s="31" t="n">
        <v>4933203</v>
      </c>
      <c r="E44" s="31" t="n">
        <v>4777381</v>
      </c>
      <c r="F44" s="31" t="n">
        <v>3127283</v>
      </c>
      <c r="G44" s="31" t="n">
        <v>498566</v>
      </c>
      <c r="H44" s="31" t="n">
        <v>3508</v>
      </c>
      <c r="I44" s="31" t="n">
        <v>106761</v>
      </c>
      <c r="J44" s="31" t="n">
        <v>59928</v>
      </c>
      <c r="K44" s="31" t="n">
        <v>46833</v>
      </c>
    </row>
    <row r="45" customFormat="false" ht="13.5" hidden="false" customHeight="true" outlineLevel="0" collapsed="false">
      <c r="A45" s="34" t="s">
        <v>54</v>
      </c>
      <c r="B45" s="67" t="n">
        <v>11507205</v>
      </c>
      <c r="C45" s="31" t="n">
        <v>11044459</v>
      </c>
      <c r="D45" s="31" t="n">
        <v>4229247</v>
      </c>
      <c r="E45" s="31" t="n">
        <v>4318526</v>
      </c>
      <c r="F45" s="31" t="n">
        <v>2496686</v>
      </c>
      <c r="G45" s="31" t="n">
        <v>389680</v>
      </c>
      <c r="H45" s="31" t="n">
        <v>5580</v>
      </c>
      <c r="I45" s="31" t="n">
        <v>67486</v>
      </c>
      <c r="J45" s="31" t="n">
        <v>32507</v>
      </c>
      <c r="K45" s="31" t="n">
        <v>34979</v>
      </c>
    </row>
    <row r="46" customFormat="false" ht="13.5" hidden="false" customHeight="true" outlineLevel="0" collapsed="false">
      <c r="A46" s="34" t="s">
        <v>55</v>
      </c>
      <c r="B46" s="67" t="n">
        <v>23593089</v>
      </c>
      <c r="C46" s="31" t="n">
        <v>22827837</v>
      </c>
      <c r="D46" s="31" t="n">
        <v>9092196</v>
      </c>
      <c r="E46" s="31" t="n">
        <v>8766826</v>
      </c>
      <c r="F46" s="31" t="n">
        <v>4968815</v>
      </c>
      <c r="G46" s="31" t="n">
        <v>596702</v>
      </c>
      <c r="H46" s="31" t="n">
        <v>17790</v>
      </c>
      <c r="I46" s="31" t="n">
        <v>150760</v>
      </c>
      <c r="J46" s="31" t="n">
        <v>90543</v>
      </c>
      <c r="K46" s="31" t="n">
        <v>60217</v>
      </c>
    </row>
    <row r="47" customFormat="false" ht="13.5" hidden="false" customHeight="true" outlineLevel="0" collapsed="false">
      <c r="A47" s="34" t="s">
        <v>56</v>
      </c>
      <c r="B47" s="67" t="n">
        <v>14618096</v>
      </c>
      <c r="C47" s="31" t="n">
        <v>13278257</v>
      </c>
      <c r="D47" s="31" t="n">
        <v>5518231</v>
      </c>
      <c r="E47" s="31" t="n">
        <v>5148643</v>
      </c>
      <c r="F47" s="31" t="n">
        <v>2611383</v>
      </c>
      <c r="G47" s="31" t="n">
        <v>1292227</v>
      </c>
      <c r="H47" s="31" t="n">
        <v>4698</v>
      </c>
      <c r="I47" s="31" t="n">
        <v>42914</v>
      </c>
      <c r="J47" s="31" t="n">
        <v>25294</v>
      </c>
      <c r="K47" s="31" t="n">
        <v>17620</v>
      </c>
    </row>
    <row r="48" customFormat="false" ht="13.5" hidden="false" customHeight="true" outlineLevel="0" collapsed="false">
      <c r="A48" s="34" t="s">
        <v>57</v>
      </c>
      <c r="B48" s="67" t="n">
        <v>64223095</v>
      </c>
      <c r="C48" s="31" t="n">
        <v>54807958</v>
      </c>
      <c r="D48" s="31" t="n">
        <v>22569477</v>
      </c>
      <c r="E48" s="31" t="n">
        <v>19454371</v>
      </c>
      <c r="F48" s="31" t="n">
        <v>12784110</v>
      </c>
      <c r="G48" s="31" t="n">
        <v>9223408</v>
      </c>
      <c r="H48" s="31" t="n">
        <v>1245</v>
      </c>
      <c r="I48" s="31" t="n">
        <v>190484</v>
      </c>
      <c r="J48" s="31" t="n">
        <v>119130</v>
      </c>
      <c r="K48" s="31" t="n">
        <v>71354</v>
      </c>
    </row>
    <row r="49" customFormat="false" ht="13.5" hidden="false" customHeight="true" outlineLevel="0" collapsed="false">
      <c r="A49" s="34" t="s">
        <v>58</v>
      </c>
      <c r="B49" s="67" t="n">
        <v>14226408</v>
      </c>
      <c r="C49" s="31" t="n">
        <v>13625111</v>
      </c>
      <c r="D49" s="31" t="n">
        <v>5353926</v>
      </c>
      <c r="E49" s="31" t="n">
        <v>5339852</v>
      </c>
      <c r="F49" s="31" t="n">
        <v>2931333</v>
      </c>
      <c r="G49" s="31" t="n">
        <v>568400</v>
      </c>
      <c r="H49" s="31" t="n">
        <v>945</v>
      </c>
      <c r="I49" s="31" t="n">
        <v>31952</v>
      </c>
      <c r="J49" s="31" t="n">
        <v>22526</v>
      </c>
      <c r="K49" s="31" t="n">
        <v>9426</v>
      </c>
    </row>
    <row r="50" customFormat="false" ht="13.5" hidden="false" customHeight="true" outlineLevel="0" collapsed="false">
      <c r="A50" s="34" t="s">
        <v>59</v>
      </c>
      <c r="B50" s="67" t="n">
        <v>26002525</v>
      </c>
      <c r="C50" s="31" t="n">
        <v>25254829</v>
      </c>
      <c r="D50" s="31" t="n">
        <v>10455960</v>
      </c>
      <c r="E50" s="31" t="n">
        <v>10185456</v>
      </c>
      <c r="F50" s="31" t="n">
        <v>4613413</v>
      </c>
      <c r="G50" s="31" t="n">
        <v>690983</v>
      </c>
      <c r="H50" s="31" t="n">
        <v>4922</v>
      </c>
      <c r="I50" s="31" t="n">
        <v>51791</v>
      </c>
      <c r="J50" s="31" t="n">
        <v>35059</v>
      </c>
      <c r="K50" s="31" t="n">
        <v>16732</v>
      </c>
    </row>
    <row r="51" customFormat="false" ht="13.5" hidden="false" customHeight="true" outlineLevel="0" collapsed="false">
      <c r="A51" s="34" t="s">
        <v>60</v>
      </c>
      <c r="B51" s="67" t="n">
        <v>27195742</v>
      </c>
      <c r="C51" s="31" t="n">
        <v>26536172</v>
      </c>
      <c r="D51" s="31" t="n">
        <v>10776392</v>
      </c>
      <c r="E51" s="31" t="n">
        <v>10583834</v>
      </c>
      <c r="F51" s="31" t="n">
        <v>5175946</v>
      </c>
      <c r="G51" s="31" t="n">
        <v>582445</v>
      </c>
      <c r="H51" s="31" t="n">
        <v>1480</v>
      </c>
      <c r="I51" s="31" t="n">
        <v>75645</v>
      </c>
      <c r="J51" s="31" t="n">
        <v>34911</v>
      </c>
      <c r="K51" s="31" t="n">
        <v>40734</v>
      </c>
    </row>
    <row r="52" customFormat="false" ht="13.5" hidden="false" customHeight="true" outlineLevel="0" collapsed="false">
      <c r="A52" s="34" t="s">
        <v>61</v>
      </c>
      <c r="B52" s="67" t="n">
        <v>18454530</v>
      </c>
      <c r="C52" s="31" t="n">
        <v>18140861</v>
      </c>
      <c r="D52" s="31" t="n">
        <v>7192944</v>
      </c>
      <c r="E52" s="31" t="n">
        <v>7805659</v>
      </c>
      <c r="F52" s="31" t="n">
        <v>3142258</v>
      </c>
      <c r="G52" s="31" t="n">
        <v>215543</v>
      </c>
      <c r="H52" s="31" t="n">
        <v>16123</v>
      </c>
      <c r="I52" s="31" t="n">
        <v>82003</v>
      </c>
      <c r="J52" s="31" t="n">
        <v>48232</v>
      </c>
      <c r="K52" s="31" t="n">
        <v>33771</v>
      </c>
    </row>
    <row r="53" customFormat="false" ht="13.5" hidden="false" customHeight="true" outlineLevel="0" collapsed="false">
      <c r="A53" s="34" t="s">
        <v>62</v>
      </c>
      <c r="B53" s="67" t="n">
        <v>18315269</v>
      </c>
      <c r="C53" s="31" t="n">
        <v>17797469</v>
      </c>
      <c r="D53" s="31" t="n">
        <v>7272806</v>
      </c>
      <c r="E53" s="31" t="n">
        <v>7427136</v>
      </c>
      <c r="F53" s="31" t="n">
        <v>3097527</v>
      </c>
      <c r="G53" s="31" t="n">
        <v>420874</v>
      </c>
      <c r="H53" s="31" t="n">
        <v>59</v>
      </c>
      <c r="I53" s="31" t="n">
        <v>96867</v>
      </c>
      <c r="J53" s="31" t="n">
        <v>55099</v>
      </c>
      <c r="K53" s="31" t="n">
        <v>41768</v>
      </c>
    </row>
    <row r="54" customFormat="false" ht="13.5" hidden="false" customHeight="true" outlineLevel="0" collapsed="false">
      <c r="A54" s="34" t="s">
        <v>63</v>
      </c>
      <c r="B54" s="67" t="n">
        <v>34766979</v>
      </c>
      <c r="C54" s="31" t="n">
        <v>33224958</v>
      </c>
      <c r="D54" s="31" t="n">
        <v>13889145</v>
      </c>
      <c r="E54" s="31" t="n">
        <v>13596039</v>
      </c>
      <c r="F54" s="31" t="n">
        <v>5739774</v>
      </c>
      <c r="G54" s="31" t="n">
        <v>1421536</v>
      </c>
      <c r="H54" s="31" t="n">
        <v>4766</v>
      </c>
      <c r="I54" s="31" t="n">
        <v>115719</v>
      </c>
      <c r="J54" s="31" t="n">
        <v>57575</v>
      </c>
      <c r="K54" s="31" t="n">
        <v>58144</v>
      </c>
    </row>
    <row r="55" customFormat="false" ht="13.5" hidden="false" customHeight="true" outlineLevel="0" collapsed="false">
      <c r="A55" s="92" t="s">
        <v>64</v>
      </c>
      <c r="B55" s="69" t="n">
        <v>20159665</v>
      </c>
      <c r="C55" s="32" t="n">
        <v>19671598</v>
      </c>
      <c r="D55" s="32" t="n">
        <v>9001915</v>
      </c>
      <c r="E55" s="32" t="n">
        <v>6592137</v>
      </c>
      <c r="F55" s="32" t="n">
        <v>4077546</v>
      </c>
      <c r="G55" s="32" t="n">
        <v>244268</v>
      </c>
      <c r="H55" s="32" t="s">
        <v>18</v>
      </c>
      <c r="I55" s="32" t="n">
        <v>243799</v>
      </c>
      <c r="J55" s="32" t="n">
        <v>188748</v>
      </c>
      <c r="K55" s="32" t="n">
        <v>550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1" t="s">
        <v>40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59722337</v>
      </c>
      <c r="C8" s="30" t="n">
        <v>148391019</v>
      </c>
      <c r="D8" s="30" t="n">
        <v>45186619</v>
      </c>
      <c r="E8" s="30" t="n">
        <v>97918957</v>
      </c>
      <c r="F8" s="30" t="n">
        <v>5285443</v>
      </c>
      <c r="G8" s="30" t="n">
        <v>11147062</v>
      </c>
      <c r="H8" s="30" t="n">
        <v>10100</v>
      </c>
      <c r="I8" s="30" t="n">
        <v>174156</v>
      </c>
      <c r="J8" s="30" t="n">
        <v>106675</v>
      </c>
      <c r="K8" s="30" t="n">
        <v>67481</v>
      </c>
    </row>
    <row r="9" customFormat="false" ht="13.5" hidden="false" customHeight="true" outlineLevel="0" collapsed="false">
      <c r="A9" s="34" t="s">
        <v>17</v>
      </c>
      <c r="B9" s="67" t="n">
        <v>7147714</v>
      </c>
      <c r="C9" s="31" t="n">
        <v>6838112</v>
      </c>
      <c r="D9" s="31" t="n">
        <v>2162004</v>
      </c>
      <c r="E9" s="31" t="n">
        <v>4625754</v>
      </c>
      <c r="F9" s="31" t="n">
        <v>50354</v>
      </c>
      <c r="G9" s="31" t="n">
        <v>303000</v>
      </c>
      <c r="H9" s="31" t="s">
        <v>18</v>
      </c>
      <c r="I9" s="31" t="n">
        <v>6602</v>
      </c>
      <c r="J9" s="31" t="n">
        <v>3327</v>
      </c>
      <c r="K9" s="31" t="n">
        <v>3275</v>
      </c>
    </row>
    <row r="10" customFormat="false" ht="13.5" hidden="false" customHeight="true" outlineLevel="0" collapsed="false">
      <c r="A10" s="34" t="s">
        <v>19</v>
      </c>
      <c r="B10" s="67" t="n">
        <v>3328023</v>
      </c>
      <c r="C10" s="31" t="n">
        <v>3062263</v>
      </c>
      <c r="D10" s="31" t="n">
        <v>1062684</v>
      </c>
      <c r="E10" s="31" t="n">
        <v>1999579</v>
      </c>
      <c r="F10" s="31" t="s">
        <v>18</v>
      </c>
      <c r="G10" s="31" t="n">
        <v>261000</v>
      </c>
      <c r="H10" s="31" t="s">
        <v>18</v>
      </c>
      <c r="I10" s="31" t="n">
        <v>4760</v>
      </c>
      <c r="J10" s="31" t="n">
        <v>4194</v>
      </c>
      <c r="K10" s="31" t="n">
        <v>566</v>
      </c>
    </row>
    <row r="11" customFormat="false" ht="13.5" hidden="false" customHeight="true" outlineLevel="0" collapsed="false">
      <c r="A11" s="34" t="s">
        <v>20</v>
      </c>
      <c r="B11" s="67" t="n">
        <v>2478808</v>
      </c>
      <c r="C11" s="31" t="n">
        <v>2274080</v>
      </c>
      <c r="D11" s="31" t="n">
        <v>629536</v>
      </c>
      <c r="E11" s="31" t="n">
        <v>1644544</v>
      </c>
      <c r="F11" s="31" t="s">
        <v>18</v>
      </c>
      <c r="G11" s="31" t="n">
        <v>202000</v>
      </c>
      <c r="H11" s="31" t="s">
        <v>18</v>
      </c>
      <c r="I11" s="31" t="n">
        <v>2728</v>
      </c>
      <c r="J11" s="31" t="n">
        <v>2578</v>
      </c>
      <c r="K11" s="31" t="n">
        <v>150</v>
      </c>
    </row>
    <row r="12" customFormat="false" ht="13.5" hidden="false" customHeight="true" outlineLevel="0" collapsed="false">
      <c r="A12" s="34" t="s">
        <v>21</v>
      </c>
      <c r="B12" s="67" t="n">
        <v>2937367</v>
      </c>
      <c r="C12" s="31" t="n">
        <v>2882992</v>
      </c>
      <c r="D12" s="31" t="n">
        <v>871321</v>
      </c>
      <c r="E12" s="31" t="n">
        <v>2011671</v>
      </c>
      <c r="F12" s="31" t="s">
        <v>18</v>
      </c>
      <c r="G12" s="31" t="n">
        <v>48000</v>
      </c>
      <c r="H12" s="31" t="s">
        <v>18</v>
      </c>
      <c r="I12" s="31" t="n">
        <v>6375</v>
      </c>
      <c r="J12" s="31" t="n">
        <v>3693</v>
      </c>
      <c r="K12" s="31" t="n">
        <v>2682</v>
      </c>
    </row>
    <row r="13" customFormat="false" ht="13.5" hidden="false" customHeight="true" outlineLevel="0" collapsed="false">
      <c r="A13" s="34" t="s">
        <v>22</v>
      </c>
      <c r="B13" s="67" t="n">
        <v>1661718</v>
      </c>
      <c r="C13" s="31" t="n">
        <v>1601966</v>
      </c>
      <c r="D13" s="31" t="n">
        <v>502663</v>
      </c>
      <c r="E13" s="31" t="n">
        <v>1099303</v>
      </c>
      <c r="F13" s="31" t="s">
        <v>18</v>
      </c>
      <c r="G13" s="31" t="n">
        <v>58000</v>
      </c>
      <c r="H13" s="31" t="s">
        <v>18</v>
      </c>
      <c r="I13" s="31" t="n">
        <v>1752</v>
      </c>
      <c r="J13" s="31" t="n">
        <v>883</v>
      </c>
      <c r="K13" s="31" t="n">
        <v>869</v>
      </c>
    </row>
    <row r="14" customFormat="false" ht="13.5" hidden="false" customHeight="true" outlineLevel="0" collapsed="false">
      <c r="A14" s="34" t="s">
        <v>23</v>
      </c>
      <c r="B14" s="67" t="n">
        <v>2484973</v>
      </c>
      <c r="C14" s="31" t="n">
        <v>2406407</v>
      </c>
      <c r="D14" s="31" t="n">
        <v>694271</v>
      </c>
      <c r="E14" s="31" t="n">
        <v>1712136</v>
      </c>
      <c r="F14" s="31" t="s">
        <v>18</v>
      </c>
      <c r="G14" s="31" t="n">
        <v>75000</v>
      </c>
      <c r="H14" s="31" t="s">
        <v>18</v>
      </c>
      <c r="I14" s="31" t="n">
        <v>3566</v>
      </c>
      <c r="J14" s="31" t="n">
        <v>3152</v>
      </c>
      <c r="K14" s="31" t="n">
        <v>414</v>
      </c>
    </row>
    <row r="15" customFormat="false" ht="13.5" hidden="false" customHeight="true" outlineLevel="0" collapsed="false">
      <c r="A15" s="34" t="s">
        <v>24</v>
      </c>
      <c r="B15" s="67" t="n">
        <v>2450169</v>
      </c>
      <c r="C15" s="31" t="n">
        <v>2413210</v>
      </c>
      <c r="D15" s="31" t="n">
        <v>798609</v>
      </c>
      <c r="E15" s="31" t="n">
        <v>1569901</v>
      </c>
      <c r="F15" s="31" t="n">
        <v>44700</v>
      </c>
      <c r="G15" s="31" t="n">
        <v>32000</v>
      </c>
      <c r="H15" s="31" t="s">
        <v>18</v>
      </c>
      <c r="I15" s="31" t="n">
        <v>4959</v>
      </c>
      <c r="J15" s="31" t="n">
        <v>3542</v>
      </c>
      <c r="K15" s="31" t="n">
        <v>1417</v>
      </c>
    </row>
    <row r="16" customFormat="false" ht="13.5" hidden="false" customHeight="true" outlineLevel="0" collapsed="false">
      <c r="A16" s="34" t="s">
        <v>25</v>
      </c>
      <c r="B16" s="67" t="n">
        <v>2447587</v>
      </c>
      <c r="C16" s="31" t="n">
        <v>2404726</v>
      </c>
      <c r="D16" s="31" t="n">
        <v>646511</v>
      </c>
      <c r="E16" s="31" t="n">
        <v>1712996</v>
      </c>
      <c r="F16" s="31" t="n">
        <v>45219</v>
      </c>
      <c r="G16" s="31" t="n">
        <v>32900</v>
      </c>
      <c r="H16" s="31" t="n">
        <v>3050</v>
      </c>
      <c r="I16" s="31" t="n">
        <v>6911</v>
      </c>
      <c r="J16" s="31" t="n">
        <v>2211</v>
      </c>
      <c r="K16" s="31" t="n">
        <v>4700</v>
      </c>
    </row>
    <row r="17" customFormat="false" ht="13.5" hidden="false" customHeight="true" outlineLevel="0" collapsed="false">
      <c r="A17" s="34" t="s">
        <v>26</v>
      </c>
      <c r="B17" s="67" t="n">
        <v>1734381</v>
      </c>
      <c r="C17" s="31" t="n">
        <v>1661043</v>
      </c>
      <c r="D17" s="31" t="n">
        <v>484326</v>
      </c>
      <c r="E17" s="31" t="n">
        <v>1176717</v>
      </c>
      <c r="F17" s="31" t="s">
        <v>18</v>
      </c>
      <c r="G17" s="31" t="n">
        <v>70000</v>
      </c>
      <c r="H17" s="31" t="s">
        <v>18</v>
      </c>
      <c r="I17" s="31" t="n">
        <v>3338</v>
      </c>
      <c r="J17" s="31" t="n">
        <v>1400</v>
      </c>
      <c r="K17" s="31" t="n">
        <v>1938</v>
      </c>
    </row>
    <row r="18" customFormat="false" ht="13.5" hidden="false" customHeight="true" outlineLevel="0" collapsed="false">
      <c r="A18" s="34" t="s">
        <v>27</v>
      </c>
      <c r="B18" s="67" t="n">
        <v>2520761</v>
      </c>
      <c r="C18" s="31" t="n">
        <v>2454331</v>
      </c>
      <c r="D18" s="31" t="n">
        <v>960756</v>
      </c>
      <c r="E18" s="31" t="n">
        <v>1352292</v>
      </c>
      <c r="F18" s="31" t="n">
        <v>141283</v>
      </c>
      <c r="G18" s="31" t="n">
        <v>62000</v>
      </c>
      <c r="H18" s="31" t="s">
        <v>18</v>
      </c>
      <c r="I18" s="31" t="n">
        <v>4430</v>
      </c>
      <c r="J18" s="31" t="n">
        <v>1546</v>
      </c>
      <c r="K18" s="31" t="n">
        <v>2884</v>
      </c>
    </row>
    <row r="19" customFormat="false" ht="13.5" hidden="false" customHeight="true" outlineLevel="0" collapsed="false">
      <c r="A19" s="34" t="s">
        <v>28</v>
      </c>
      <c r="B19" s="67" t="n">
        <v>2817203</v>
      </c>
      <c r="C19" s="31" t="n">
        <v>2612341</v>
      </c>
      <c r="D19" s="31" t="n">
        <v>991429</v>
      </c>
      <c r="E19" s="31" t="n">
        <v>1581324</v>
      </c>
      <c r="F19" s="31" t="n">
        <v>39588</v>
      </c>
      <c r="G19" s="31" t="n">
        <v>199000</v>
      </c>
      <c r="H19" s="31" t="n">
        <v>1000</v>
      </c>
      <c r="I19" s="31" t="n">
        <v>4862</v>
      </c>
      <c r="J19" s="31" t="n">
        <v>2896</v>
      </c>
      <c r="K19" s="31" t="n">
        <v>1966</v>
      </c>
    </row>
    <row r="20" customFormat="false" ht="13.5" hidden="false" customHeight="true" outlineLevel="0" collapsed="false">
      <c r="A20" s="34" t="s">
        <v>29</v>
      </c>
      <c r="B20" s="67" t="n">
        <v>3516254</v>
      </c>
      <c r="C20" s="31" t="n">
        <v>3507485</v>
      </c>
      <c r="D20" s="31" t="n">
        <v>1020231</v>
      </c>
      <c r="E20" s="31" t="n">
        <v>2407513</v>
      </c>
      <c r="F20" s="31" t="n">
        <v>79741</v>
      </c>
      <c r="G20" s="31" t="s">
        <v>18</v>
      </c>
      <c r="H20" s="31" t="s">
        <v>18</v>
      </c>
      <c r="I20" s="31" t="n">
        <v>8769</v>
      </c>
      <c r="J20" s="31" t="n">
        <v>7634</v>
      </c>
      <c r="K20" s="31" t="n">
        <v>1135</v>
      </c>
    </row>
    <row r="21" customFormat="false" ht="13.5" hidden="false" customHeight="true" outlineLevel="0" collapsed="false">
      <c r="A21" s="34" t="s">
        <v>30</v>
      </c>
      <c r="B21" s="67" t="n">
        <v>15459376</v>
      </c>
      <c r="C21" s="31" t="n">
        <v>12598096</v>
      </c>
      <c r="D21" s="31" t="n">
        <v>3243721</v>
      </c>
      <c r="E21" s="31" t="n">
        <v>9229014</v>
      </c>
      <c r="F21" s="31" t="n">
        <v>125361</v>
      </c>
      <c r="G21" s="31" t="n">
        <v>2856799</v>
      </c>
      <c r="H21" s="31" t="s">
        <v>18</v>
      </c>
      <c r="I21" s="31" t="n">
        <v>4481</v>
      </c>
      <c r="J21" s="31" t="n">
        <v>2874</v>
      </c>
      <c r="K21" s="31" t="n">
        <v>1607</v>
      </c>
    </row>
    <row r="22" customFormat="false" ht="13.5" hidden="false" customHeight="true" outlineLevel="0" collapsed="false">
      <c r="A22" s="34" t="s">
        <v>31</v>
      </c>
      <c r="B22" s="67" t="n">
        <v>6009228</v>
      </c>
      <c r="C22" s="31" t="n">
        <v>5435128</v>
      </c>
      <c r="D22" s="31" t="n">
        <v>1397417</v>
      </c>
      <c r="E22" s="31" t="n">
        <v>3459502</v>
      </c>
      <c r="F22" s="31" t="n">
        <v>578209</v>
      </c>
      <c r="G22" s="31" t="n">
        <v>568000</v>
      </c>
      <c r="H22" s="31" t="s">
        <v>18</v>
      </c>
      <c r="I22" s="31" t="n">
        <v>6100</v>
      </c>
      <c r="J22" s="31" t="n">
        <v>3875</v>
      </c>
      <c r="K22" s="31" t="n">
        <v>2225</v>
      </c>
    </row>
    <row r="23" customFormat="false" ht="13.5" hidden="false" customHeight="true" outlineLevel="0" collapsed="false">
      <c r="A23" s="34" t="s">
        <v>32</v>
      </c>
      <c r="B23" s="67" t="n">
        <v>3878512</v>
      </c>
      <c r="C23" s="31" t="n">
        <v>3647594</v>
      </c>
      <c r="D23" s="31" t="n">
        <v>1204666</v>
      </c>
      <c r="E23" s="31" t="n">
        <v>2442928</v>
      </c>
      <c r="F23" s="31" t="s">
        <v>18</v>
      </c>
      <c r="G23" s="31" t="n">
        <v>227000</v>
      </c>
      <c r="H23" s="31" t="s">
        <v>18</v>
      </c>
      <c r="I23" s="31" t="n">
        <v>3918</v>
      </c>
      <c r="J23" s="31" t="n">
        <v>3138</v>
      </c>
      <c r="K23" s="31" t="n">
        <v>780</v>
      </c>
    </row>
    <row r="24" customFormat="false" ht="13.5" hidden="false" customHeight="true" outlineLevel="0" collapsed="false">
      <c r="A24" s="34" t="s">
        <v>33</v>
      </c>
      <c r="B24" s="67" t="n">
        <v>1938684</v>
      </c>
      <c r="C24" s="31" t="n">
        <v>1931577</v>
      </c>
      <c r="D24" s="31" t="n">
        <v>513919</v>
      </c>
      <c r="E24" s="31" t="n">
        <v>1408643</v>
      </c>
      <c r="F24" s="31" t="n">
        <v>9015</v>
      </c>
      <c r="G24" s="31" t="s">
        <v>18</v>
      </c>
      <c r="H24" s="31" t="s">
        <v>18</v>
      </c>
      <c r="I24" s="31" t="n">
        <v>7107</v>
      </c>
      <c r="J24" s="31" t="n">
        <v>1725</v>
      </c>
      <c r="K24" s="31" t="n">
        <v>5382</v>
      </c>
    </row>
    <row r="25" customFormat="false" ht="13.5" hidden="false" customHeight="true" outlineLevel="0" collapsed="false">
      <c r="A25" s="34" t="s">
        <v>34</v>
      </c>
      <c r="B25" s="67" t="n">
        <v>2053843</v>
      </c>
      <c r="C25" s="31" t="n">
        <v>2050247</v>
      </c>
      <c r="D25" s="31" t="n">
        <v>611983</v>
      </c>
      <c r="E25" s="31" t="n">
        <v>1423641</v>
      </c>
      <c r="F25" s="31" t="n">
        <v>14623</v>
      </c>
      <c r="G25" s="31" t="s">
        <v>18</v>
      </c>
      <c r="H25" s="31" t="s">
        <v>18</v>
      </c>
      <c r="I25" s="31" t="n">
        <v>3596</v>
      </c>
      <c r="J25" s="31" t="n">
        <v>2116</v>
      </c>
      <c r="K25" s="31" t="n">
        <v>1480</v>
      </c>
    </row>
    <row r="26" customFormat="false" ht="13.5" hidden="false" customHeight="true" outlineLevel="0" collapsed="false">
      <c r="A26" s="34" t="s">
        <v>35</v>
      </c>
      <c r="B26" s="67" t="n">
        <v>1380152</v>
      </c>
      <c r="C26" s="31" t="n">
        <v>1371175</v>
      </c>
      <c r="D26" s="31" t="n">
        <v>406684</v>
      </c>
      <c r="E26" s="31" t="n">
        <v>964491</v>
      </c>
      <c r="F26" s="31" t="s">
        <v>18</v>
      </c>
      <c r="G26" s="31" t="n">
        <v>8000</v>
      </c>
      <c r="H26" s="31" t="s">
        <v>18</v>
      </c>
      <c r="I26" s="31" t="n">
        <v>977</v>
      </c>
      <c r="J26" s="31" t="n">
        <v>699</v>
      </c>
      <c r="K26" s="31" t="n">
        <v>278</v>
      </c>
    </row>
    <row r="27" customFormat="false" ht="13.5" hidden="false" customHeight="true" outlineLevel="0" collapsed="false">
      <c r="A27" s="34" t="s">
        <v>36</v>
      </c>
      <c r="B27" s="67" t="n">
        <v>1246271</v>
      </c>
      <c r="C27" s="31" t="n">
        <v>1213526</v>
      </c>
      <c r="D27" s="31" t="n">
        <v>538174</v>
      </c>
      <c r="E27" s="31" t="n">
        <v>675352</v>
      </c>
      <c r="F27" s="31" t="s">
        <v>18</v>
      </c>
      <c r="G27" s="31" t="n">
        <v>30000</v>
      </c>
      <c r="H27" s="31" t="n">
        <v>2000</v>
      </c>
      <c r="I27" s="31" t="n">
        <v>745</v>
      </c>
      <c r="J27" s="31" t="n">
        <v>745</v>
      </c>
      <c r="K27" s="31" t="s">
        <v>18</v>
      </c>
    </row>
    <row r="28" customFormat="false" ht="13.5" hidden="false" customHeight="true" outlineLevel="0" collapsed="false">
      <c r="A28" s="34" t="s">
        <v>37</v>
      </c>
      <c r="B28" s="67" t="n">
        <v>2701042</v>
      </c>
      <c r="C28" s="31" t="n">
        <v>2591213</v>
      </c>
      <c r="D28" s="31" t="n">
        <v>817467</v>
      </c>
      <c r="E28" s="31" t="n">
        <v>1773746</v>
      </c>
      <c r="F28" s="31" t="s">
        <v>18</v>
      </c>
      <c r="G28" s="31" t="n">
        <v>106000</v>
      </c>
      <c r="H28" s="31" t="s">
        <v>18</v>
      </c>
      <c r="I28" s="31" t="n">
        <v>3829</v>
      </c>
      <c r="J28" s="31" t="n">
        <v>2310</v>
      </c>
      <c r="K28" s="31" t="n">
        <v>1519</v>
      </c>
    </row>
    <row r="29" customFormat="false" ht="13.5" hidden="false" customHeight="true" outlineLevel="0" collapsed="false">
      <c r="A29" s="34" t="s">
        <v>38</v>
      </c>
      <c r="B29" s="67" t="n">
        <v>1358367</v>
      </c>
      <c r="C29" s="31" t="n">
        <v>1353959</v>
      </c>
      <c r="D29" s="31" t="n">
        <v>450771</v>
      </c>
      <c r="E29" s="31" t="n">
        <v>884722</v>
      </c>
      <c r="F29" s="31" t="n">
        <v>18466</v>
      </c>
      <c r="G29" s="31" t="s">
        <v>18</v>
      </c>
      <c r="H29" s="31" t="s">
        <v>18</v>
      </c>
      <c r="I29" s="31" t="n">
        <v>4408</v>
      </c>
      <c r="J29" s="31" t="n">
        <v>2667</v>
      </c>
      <c r="K29" s="31" t="n">
        <v>1741</v>
      </c>
    </row>
    <row r="30" customFormat="false" ht="13.5" hidden="false" customHeight="true" outlineLevel="0" collapsed="false">
      <c r="A30" s="34" t="s">
        <v>39</v>
      </c>
      <c r="B30" s="67" t="n">
        <v>3070806</v>
      </c>
      <c r="C30" s="31" t="n">
        <v>3004354</v>
      </c>
      <c r="D30" s="31" t="n">
        <v>936864</v>
      </c>
      <c r="E30" s="31" t="n">
        <v>2040130</v>
      </c>
      <c r="F30" s="31" t="n">
        <v>27360</v>
      </c>
      <c r="G30" s="31" t="n">
        <v>61231</v>
      </c>
      <c r="H30" s="31" t="n">
        <v>383</v>
      </c>
      <c r="I30" s="31" t="n">
        <v>4838</v>
      </c>
      <c r="J30" s="31" t="n">
        <v>2959</v>
      </c>
      <c r="K30" s="31" t="n">
        <v>1879</v>
      </c>
    </row>
    <row r="31" customFormat="false" ht="13.5" hidden="false" customHeight="true" outlineLevel="0" collapsed="false">
      <c r="A31" s="34" t="s">
        <v>40</v>
      </c>
      <c r="B31" s="67" t="n">
        <v>6314077</v>
      </c>
      <c r="C31" s="31" t="n">
        <v>5623614</v>
      </c>
      <c r="D31" s="31" t="n">
        <v>1580391</v>
      </c>
      <c r="E31" s="31" t="n">
        <v>3840744</v>
      </c>
      <c r="F31" s="31" t="n">
        <v>202479</v>
      </c>
      <c r="G31" s="31" t="n">
        <v>688202</v>
      </c>
      <c r="H31" s="31" t="s">
        <v>18</v>
      </c>
      <c r="I31" s="31" t="n">
        <v>2261</v>
      </c>
      <c r="J31" s="31" t="n">
        <v>2261</v>
      </c>
      <c r="K31" s="31" t="s">
        <v>18</v>
      </c>
    </row>
    <row r="32" customFormat="false" ht="13.5" hidden="false" customHeight="true" outlineLevel="0" collapsed="false">
      <c r="A32" s="34" t="s">
        <v>41</v>
      </c>
      <c r="B32" s="67" t="n">
        <v>1374751</v>
      </c>
      <c r="C32" s="31" t="n">
        <v>1373696</v>
      </c>
      <c r="D32" s="31" t="n">
        <v>381140</v>
      </c>
      <c r="E32" s="31" t="n">
        <v>992556</v>
      </c>
      <c r="F32" s="31" t="s">
        <v>18</v>
      </c>
      <c r="G32" s="31" t="s">
        <v>18</v>
      </c>
      <c r="H32" s="31" t="s">
        <v>18</v>
      </c>
      <c r="I32" s="31" t="n">
        <v>1055</v>
      </c>
      <c r="J32" s="31" t="n">
        <v>1055</v>
      </c>
      <c r="K32" s="31" t="s">
        <v>18</v>
      </c>
    </row>
    <row r="33" customFormat="false" ht="13.5" hidden="false" customHeight="true" outlineLevel="0" collapsed="false">
      <c r="A33" s="34" t="s">
        <v>42</v>
      </c>
      <c r="B33" s="67" t="n">
        <v>1242369</v>
      </c>
      <c r="C33" s="31" t="n">
        <v>1242027</v>
      </c>
      <c r="D33" s="31" t="n">
        <v>398527</v>
      </c>
      <c r="E33" s="31" t="n">
        <v>843500</v>
      </c>
      <c r="F33" s="31" t="s">
        <v>18</v>
      </c>
      <c r="G33" s="31" t="s">
        <v>18</v>
      </c>
      <c r="H33" s="31" t="s">
        <v>18</v>
      </c>
      <c r="I33" s="31" t="n">
        <v>342</v>
      </c>
      <c r="J33" s="31" t="n">
        <v>342</v>
      </c>
      <c r="K33" s="31" t="s">
        <v>18</v>
      </c>
    </row>
    <row r="34" customFormat="false" ht="13.5" hidden="false" customHeight="true" outlineLevel="0" collapsed="false">
      <c r="A34" s="34" t="s">
        <v>43</v>
      </c>
      <c r="B34" s="67" t="n">
        <v>3629779</v>
      </c>
      <c r="C34" s="31" t="n">
        <v>2964633</v>
      </c>
      <c r="D34" s="31" t="n">
        <v>1041891</v>
      </c>
      <c r="E34" s="31" t="n">
        <v>1778198</v>
      </c>
      <c r="F34" s="31" t="n">
        <v>144544</v>
      </c>
      <c r="G34" s="31" t="n">
        <v>662600</v>
      </c>
      <c r="H34" s="31" t="n">
        <v>1723</v>
      </c>
      <c r="I34" s="31" t="n">
        <v>823</v>
      </c>
      <c r="J34" s="31" t="n">
        <v>591</v>
      </c>
      <c r="K34" s="31" t="n">
        <v>232</v>
      </c>
    </row>
    <row r="35" customFormat="false" ht="13.5" hidden="false" customHeight="true" outlineLevel="0" collapsed="false">
      <c r="A35" s="34" t="s">
        <v>44</v>
      </c>
      <c r="B35" s="67" t="n">
        <v>15028671</v>
      </c>
      <c r="C35" s="31" t="n">
        <v>13764524</v>
      </c>
      <c r="D35" s="31" t="n">
        <v>3510350</v>
      </c>
      <c r="E35" s="31" t="n">
        <v>9259375</v>
      </c>
      <c r="F35" s="31" t="n">
        <v>994799</v>
      </c>
      <c r="G35" s="31" t="n">
        <v>1253400</v>
      </c>
      <c r="H35" s="31" t="s">
        <v>18</v>
      </c>
      <c r="I35" s="31" t="n">
        <v>10747</v>
      </c>
      <c r="J35" s="31" t="n">
        <v>5509</v>
      </c>
      <c r="K35" s="31" t="n">
        <v>5238</v>
      </c>
    </row>
    <row r="36" customFormat="false" ht="13.5" hidden="false" customHeight="true" outlineLevel="0" collapsed="false">
      <c r="A36" s="34" t="s">
        <v>45</v>
      </c>
      <c r="B36" s="67" t="n">
        <v>10148194</v>
      </c>
      <c r="C36" s="31" t="n">
        <v>9174174</v>
      </c>
      <c r="D36" s="31" t="n">
        <v>2811131</v>
      </c>
      <c r="E36" s="31" t="n">
        <v>4650213</v>
      </c>
      <c r="F36" s="31" t="n">
        <v>1712830</v>
      </c>
      <c r="G36" s="31" t="n">
        <v>966830</v>
      </c>
      <c r="H36" s="31" t="n">
        <v>1215</v>
      </c>
      <c r="I36" s="31" t="n">
        <v>5975</v>
      </c>
      <c r="J36" s="31" t="n">
        <v>2162</v>
      </c>
      <c r="K36" s="31" t="n">
        <v>3813</v>
      </c>
    </row>
    <row r="37" customFormat="false" ht="13.5" hidden="false" customHeight="true" outlineLevel="0" collapsed="false">
      <c r="A37" s="34" t="s">
        <v>46</v>
      </c>
      <c r="B37" s="67" t="n">
        <v>1865454</v>
      </c>
      <c r="C37" s="31" t="n">
        <v>1535454</v>
      </c>
      <c r="D37" s="31" t="n">
        <v>484327</v>
      </c>
      <c r="E37" s="31" t="n">
        <v>1051127</v>
      </c>
      <c r="F37" s="31" t="s">
        <v>18</v>
      </c>
      <c r="G37" s="31" t="n">
        <v>330000</v>
      </c>
      <c r="H37" s="31" t="s">
        <v>18</v>
      </c>
      <c r="I37" s="31" t="s">
        <v>18</v>
      </c>
      <c r="J37" s="31" t="s">
        <v>18</v>
      </c>
      <c r="K37" s="31" t="s">
        <v>18</v>
      </c>
    </row>
    <row r="38" customFormat="false" ht="13.5" hidden="false" customHeight="true" outlineLevel="0" collapsed="false">
      <c r="A38" s="34" t="s">
        <v>47</v>
      </c>
      <c r="B38" s="67" t="n">
        <v>1413967</v>
      </c>
      <c r="C38" s="31" t="n">
        <v>1411932</v>
      </c>
      <c r="D38" s="31" t="n">
        <v>370064</v>
      </c>
      <c r="E38" s="31" t="n">
        <v>1041868</v>
      </c>
      <c r="F38" s="31" t="s">
        <v>18</v>
      </c>
      <c r="G38" s="31" t="s">
        <v>18</v>
      </c>
      <c r="H38" s="31" t="s">
        <v>18</v>
      </c>
      <c r="I38" s="31" t="n">
        <v>2035</v>
      </c>
      <c r="J38" s="31" t="n">
        <v>1335</v>
      </c>
      <c r="K38" s="31" t="n">
        <v>700</v>
      </c>
    </row>
    <row r="39" customFormat="false" ht="13.5" hidden="false" customHeight="true" outlineLevel="0" collapsed="false">
      <c r="A39" s="34" t="s">
        <v>48</v>
      </c>
      <c r="B39" s="67" t="n">
        <v>1702471</v>
      </c>
      <c r="C39" s="31" t="n">
        <v>1514229</v>
      </c>
      <c r="D39" s="31" t="n">
        <v>520998</v>
      </c>
      <c r="E39" s="31" t="n">
        <v>966526</v>
      </c>
      <c r="F39" s="31" t="n">
        <v>26705</v>
      </c>
      <c r="G39" s="31" t="n">
        <v>187300</v>
      </c>
      <c r="H39" s="31" t="s">
        <v>18</v>
      </c>
      <c r="I39" s="31" t="n">
        <v>942</v>
      </c>
      <c r="J39" s="31" t="n">
        <v>514</v>
      </c>
      <c r="K39" s="31" t="n">
        <v>428</v>
      </c>
    </row>
    <row r="40" customFormat="false" ht="13.5" hidden="false" customHeight="true" outlineLevel="0" collapsed="false">
      <c r="A40" s="34" t="s">
        <v>49</v>
      </c>
      <c r="B40" s="67" t="n">
        <v>1958861</v>
      </c>
      <c r="C40" s="31" t="n">
        <v>1955866</v>
      </c>
      <c r="D40" s="31" t="n">
        <v>558806</v>
      </c>
      <c r="E40" s="31" t="n">
        <v>1383963</v>
      </c>
      <c r="F40" s="31" t="n">
        <v>13097</v>
      </c>
      <c r="G40" s="31" t="s">
        <v>18</v>
      </c>
      <c r="H40" s="31" t="s">
        <v>18</v>
      </c>
      <c r="I40" s="31" t="n">
        <v>2995</v>
      </c>
      <c r="J40" s="31" t="n">
        <v>1558</v>
      </c>
      <c r="K40" s="31" t="n">
        <v>1437</v>
      </c>
    </row>
    <row r="41" customFormat="false" ht="13.5" hidden="false" customHeight="true" outlineLevel="0" collapsed="false">
      <c r="A41" s="34" t="s">
        <v>50</v>
      </c>
      <c r="B41" s="67" t="n">
        <v>2274474</v>
      </c>
      <c r="C41" s="31" t="n">
        <v>2244477</v>
      </c>
      <c r="D41" s="31" t="n">
        <v>653828</v>
      </c>
      <c r="E41" s="31" t="n">
        <v>1477495</v>
      </c>
      <c r="F41" s="31" t="n">
        <v>113154</v>
      </c>
      <c r="G41" s="31" t="n">
        <v>23600</v>
      </c>
      <c r="H41" s="31" t="n">
        <v>530</v>
      </c>
      <c r="I41" s="31" t="n">
        <v>5867</v>
      </c>
      <c r="J41" s="31" t="n">
        <v>3397</v>
      </c>
      <c r="K41" s="31" t="n">
        <v>2470</v>
      </c>
    </row>
    <row r="42" customFormat="false" ht="13.5" hidden="false" customHeight="true" outlineLevel="0" collapsed="false">
      <c r="A42" s="34" t="s">
        <v>51</v>
      </c>
      <c r="B42" s="67" t="n">
        <v>3248113</v>
      </c>
      <c r="C42" s="31" t="n">
        <v>2992341</v>
      </c>
      <c r="D42" s="31" t="n">
        <v>1140560</v>
      </c>
      <c r="E42" s="31" t="n">
        <v>1850939</v>
      </c>
      <c r="F42" s="31" t="n">
        <v>842</v>
      </c>
      <c r="G42" s="31" t="n">
        <v>250000</v>
      </c>
      <c r="H42" s="31" t="s">
        <v>18</v>
      </c>
      <c r="I42" s="31" t="n">
        <v>5772</v>
      </c>
      <c r="J42" s="31" t="n">
        <v>2579</v>
      </c>
      <c r="K42" s="31" t="n">
        <v>3193</v>
      </c>
    </row>
    <row r="43" customFormat="false" ht="13.5" hidden="false" customHeight="true" outlineLevel="0" collapsed="false">
      <c r="A43" s="34" t="s">
        <v>52</v>
      </c>
      <c r="B43" s="67" t="n">
        <v>1829980</v>
      </c>
      <c r="C43" s="31" t="n">
        <v>1826983</v>
      </c>
      <c r="D43" s="31" t="n">
        <v>583369</v>
      </c>
      <c r="E43" s="31" t="n">
        <v>1242158</v>
      </c>
      <c r="F43" s="31" t="n">
        <v>1456</v>
      </c>
      <c r="G43" s="31" t="s">
        <v>18</v>
      </c>
      <c r="H43" s="31" t="s">
        <v>18</v>
      </c>
      <c r="I43" s="31" t="n">
        <v>2997</v>
      </c>
      <c r="J43" s="31" t="n">
        <v>1761</v>
      </c>
      <c r="K43" s="31" t="n">
        <v>1236</v>
      </c>
    </row>
    <row r="44" customFormat="false" ht="13.5" hidden="false" customHeight="true" outlineLevel="0" collapsed="false">
      <c r="A44" s="34" t="s">
        <v>53</v>
      </c>
      <c r="B44" s="67" t="n">
        <v>1586001</v>
      </c>
      <c r="C44" s="31" t="n">
        <v>1584380</v>
      </c>
      <c r="D44" s="31" t="n">
        <v>496438</v>
      </c>
      <c r="E44" s="31" t="n">
        <v>1087942</v>
      </c>
      <c r="F44" s="31" t="s">
        <v>18</v>
      </c>
      <c r="G44" s="31" t="s">
        <v>18</v>
      </c>
      <c r="H44" s="31" t="s">
        <v>18</v>
      </c>
      <c r="I44" s="31" t="n">
        <v>1621</v>
      </c>
      <c r="J44" s="31" t="n">
        <v>1080</v>
      </c>
      <c r="K44" s="31" t="n">
        <v>541</v>
      </c>
    </row>
    <row r="45" customFormat="false" ht="13.5" hidden="false" customHeight="true" outlineLevel="0" collapsed="false">
      <c r="A45" s="34" t="s">
        <v>54</v>
      </c>
      <c r="B45" s="67" t="n">
        <v>1457914</v>
      </c>
      <c r="C45" s="31" t="n">
        <v>1445211</v>
      </c>
      <c r="D45" s="31" t="n">
        <v>442297</v>
      </c>
      <c r="E45" s="31" t="n">
        <v>1002914</v>
      </c>
      <c r="F45" s="31" t="s">
        <v>18</v>
      </c>
      <c r="G45" s="31" t="n">
        <v>9000</v>
      </c>
      <c r="H45" s="31" t="s">
        <v>18</v>
      </c>
      <c r="I45" s="31" t="n">
        <v>3703</v>
      </c>
      <c r="J45" s="31" t="n">
        <v>3453</v>
      </c>
      <c r="K45" s="31" t="n">
        <v>250</v>
      </c>
    </row>
    <row r="46" customFormat="false" ht="13.5" hidden="false" customHeight="true" outlineLevel="0" collapsed="false">
      <c r="A46" s="34" t="s">
        <v>55</v>
      </c>
      <c r="B46" s="67" t="n">
        <v>2086334</v>
      </c>
      <c r="C46" s="31" t="n">
        <v>2001003</v>
      </c>
      <c r="D46" s="31" t="n">
        <v>597993</v>
      </c>
      <c r="E46" s="31" t="n">
        <v>1403010</v>
      </c>
      <c r="F46" s="31" t="s">
        <v>18</v>
      </c>
      <c r="G46" s="31" t="n">
        <v>82000</v>
      </c>
      <c r="H46" s="31" t="s">
        <v>18</v>
      </c>
      <c r="I46" s="31" t="n">
        <v>3331</v>
      </c>
      <c r="J46" s="31" t="n">
        <v>3161</v>
      </c>
      <c r="K46" s="31" t="n">
        <v>170</v>
      </c>
    </row>
    <row r="47" customFormat="false" ht="13.5" hidden="false" customHeight="true" outlineLevel="0" collapsed="false">
      <c r="A47" s="34" t="s">
        <v>56</v>
      </c>
      <c r="B47" s="67" t="n">
        <v>1856817</v>
      </c>
      <c r="C47" s="31" t="n">
        <v>1854924</v>
      </c>
      <c r="D47" s="31" t="n">
        <v>475120</v>
      </c>
      <c r="E47" s="31" t="n">
        <v>1366614</v>
      </c>
      <c r="F47" s="31" t="n">
        <v>13190</v>
      </c>
      <c r="G47" s="31" t="s">
        <v>18</v>
      </c>
      <c r="H47" s="31" t="n">
        <v>70</v>
      </c>
      <c r="I47" s="31" t="n">
        <v>1823</v>
      </c>
      <c r="J47" s="31" t="n">
        <v>699</v>
      </c>
      <c r="K47" s="31" t="n">
        <v>1124</v>
      </c>
    </row>
    <row r="48" customFormat="false" ht="13.5" hidden="false" customHeight="true" outlineLevel="0" collapsed="false">
      <c r="A48" s="34" t="s">
        <v>57</v>
      </c>
      <c r="B48" s="67" t="n">
        <v>8035938</v>
      </c>
      <c r="C48" s="31" t="n">
        <v>7045233</v>
      </c>
      <c r="D48" s="31" t="n">
        <v>2249722</v>
      </c>
      <c r="E48" s="31" t="n">
        <v>4030680</v>
      </c>
      <c r="F48" s="31" t="n">
        <v>764831</v>
      </c>
      <c r="G48" s="31" t="n">
        <v>984400</v>
      </c>
      <c r="H48" s="31" t="s">
        <v>18</v>
      </c>
      <c r="I48" s="31" t="n">
        <v>6305</v>
      </c>
      <c r="J48" s="31" t="n">
        <v>3883</v>
      </c>
      <c r="K48" s="31" t="n">
        <v>2422</v>
      </c>
    </row>
    <row r="49" customFormat="false" ht="13.5" hidden="false" customHeight="true" outlineLevel="0" collapsed="false">
      <c r="A49" s="34" t="s">
        <v>58</v>
      </c>
      <c r="B49" s="67" t="n">
        <v>1608858</v>
      </c>
      <c r="C49" s="31" t="n">
        <v>1607368</v>
      </c>
      <c r="D49" s="31" t="n">
        <v>475073</v>
      </c>
      <c r="E49" s="31" t="n">
        <v>1132295</v>
      </c>
      <c r="F49" s="31" t="s">
        <v>18</v>
      </c>
      <c r="G49" s="31" t="s">
        <v>18</v>
      </c>
      <c r="H49" s="31" t="s">
        <v>18</v>
      </c>
      <c r="I49" s="31" t="n">
        <v>1490</v>
      </c>
      <c r="J49" s="31" t="n">
        <v>1416</v>
      </c>
      <c r="K49" s="31" t="n">
        <v>74</v>
      </c>
    </row>
    <row r="50" customFormat="false" ht="13.5" hidden="false" customHeight="true" outlineLevel="0" collapsed="false">
      <c r="A50" s="34" t="s">
        <v>59</v>
      </c>
      <c r="B50" s="67" t="n">
        <v>3249457</v>
      </c>
      <c r="C50" s="31" t="n">
        <v>3083751</v>
      </c>
      <c r="D50" s="31" t="n">
        <v>962938</v>
      </c>
      <c r="E50" s="31" t="n">
        <v>2120813</v>
      </c>
      <c r="F50" s="31" t="s">
        <v>18</v>
      </c>
      <c r="G50" s="31" t="n">
        <v>165000</v>
      </c>
      <c r="H50" s="31" t="s">
        <v>18</v>
      </c>
      <c r="I50" s="31" t="n">
        <v>706</v>
      </c>
      <c r="J50" s="31" t="n">
        <v>706</v>
      </c>
      <c r="K50" s="31" t="s">
        <v>18</v>
      </c>
    </row>
    <row r="51" customFormat="false" ht="13.5" hidden="false" customHeight="true" outlineLevel="0" collapsed="false">
      <c r="A51" s="34" t="s">
        <v>60</v>
      </c>
      <c r="B51" s="67" t="n">
        <v>2836081</v>
      </c>
      <c r="C51" s="31" t="n">
        <v>2799502</v>
      </c>
      <c r="D51" s="31" t="n">
        <v>1232234</v>
      </c>
      <c r="E51" s="31" t="n">
        <v>1547679</v>
      </c>
      <c r="F51" s="31" t="n">
        <v>19589</v>
      </c>
      <c r="G51" s="31" t="n">
        <v>34400</v>
      </c>
      <c r="H51" s="31" t="n">
        <v>129</v>
      </c>
      <c r="I51" s="31" t="n">
        <v>2050</v>
      </c>
      <c r="J51" s="31" t="n">
        <v>1519</v>
      </c>
      <c r="K51" s="31" t="n">
        <v>531</v>
      </c>
    </row>
    <row r="52" customFormat="false" ht="13.5" hidden="false" customHeight="true" outlineLevel="0" collapsed="false">
      <c r="A52" s="34" t="s">
        <v>61</v>
      </c>
      <c r="B52" s="67" t="n">
        <v>3425098</v>
      </c>
      <c r="C52" s="31" t="n">
        <v>3383813</v>
      </c>
      <c r="D52" s="31" t="n">
        <v>922116</v>
      </c>
      <c r="E52" s="31" t="n">
        <v>2357689</v>
      </c>
      <c r="F52" s="31" t="n">
        <v>104008</v>
      </c>
      <c r="G52" s="31" t="n">
        <v>38400</v>
      </c>
      <c r="H52" s="31" t="s">
        <v>18</v>
      </c>
      <c r="I52" s="31" t="n">
        <v>2885</v>
      </c>
      <c r="J52" s="31" t="n">
        <v>973</v>
      </c>
      <c r="K52" s="31" t="n">
        <v>1912</v>
      </c>
    </row>
    <row r="53" customFormat="false" ht="13.5" hidden="false" customHeight="true" outlineLevel="0" collapsed="false">
      <c r="A53" s="34" t="s">
        <v>62</v>
      </c>
      <c r="B53" s="67" t="n">
        <v>2108486</v>
      </c>
      <c r="C53" s="31" t="n">
        <v>2038458</v>
      </c>
      <c r="D53" s="31" t="n">
        <v>857540</v>
      </c>
      <c r="E53" s="31" t="n">
        <v>1180918</v>
      </c>
      <c r="F53" s="31" t="s">
        <v>18</v>
      </c>
      <c r="G53" s="31" t="n">
        <v>69000</v>
      </c>
      <c r="H53" s="31" t="s">
        <v>18</v>
      </c>
      <c r="I53" s="31" t="n">
        <v>1028</v>
      </c>
      <c r="J53" s="31" t="n">
        <v>1028</v>
      </c>
      <c r="K53" s="31" t="s">
        <v>18</v>
      </c>
    </row>
    <row r="54" customFormat="false" ht="13.5" hidden="false" customHeight="true" outlineLevel="0" collapsed="false">
      <c r="A54" s="34" t="s">
        <v>63</v>
      </c>
      <c r="B54" s="67" t="n">
        <v>2569221</v>
      </c>
      <c r="C54" s="31" t="n">
        <v>2363313</v>
      </c>
      <c r="D54" s="31" t="n">
        <v>704559</v>
      </c>
      <c r="E54" s="31" t="n">
        <v>1658754</v>
      </c>
      <c r="F54" s="31" t="s">
        <v>18</v>
      </c>
      <c r="G54" s="31" t="n">
        <v>203000</v>
      </c>
      <c r="H54" s="31" t="s">
        <v>18</v>
      </c>
      <c r="I54" s="31" t="n">
        <v>2908</v>
      </c>
      <c r="J54" s="31" t="n">
        <v>1758</v>
      </c>
      <c r="K54" s="31" t="n">
        <v>1150</v>
      </c>
    </row>
    <row r="55" customFormat="false" ht="13.5" hidden="false" customHeight="true" outlineLevel="0" collapsed="false">
      <c r="A55" s="92" t="s">
        <v>64</v>
      </c>
      <c r="B55" s="69" t="n">
        <v>2249732</v>
      </c>
      <c r="C55" s="32" t="n">
        <v>2244288</v>
      </c>
      <c r="D55" s="32" t="n">
        <v>789200</v>
      </c>
      <c r="E55" s="32" t="n">
        <v>1455088</v>
      </c>
      <c r="F55" s="32" t="s">
        <v>18</v>
      </c>
      <c r="G55" s="32" t="s">
        <v>18</v>
      </c>
      <c r="H55" s="32" t="s">
        <v>18</v>
      </c>
      <c r="I55" s="32" t="n">
        <v>5444</v>
      </c>
      <c r="J55" s="32" t="n">
        <v>3771</v>
      </c>
      <c r="K55" s="32" t="n">
        <v>16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23" width="13.12"/>
    <col collapsed="false" customWidth="true" hidden="false" outlineLevel="0" max="10" min="7" style="2" width="13.12"/>
    <col collapsed="false" customWidth="true" hidden="false" outlineLevel="0" max="11" min="11" style="2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4" t="s">
        <v>65</v>
      </c>
    </row>
    <row r="3" customFormat="false" ht="13.5" hidden="false" customHeight="true" outlineLevel="0" collapsed="false">
      <c r="A3" s="25"/>
    </row>
    <row r="4" customFormat="false" ht="13.5" hidden="false" customHeight="true" outlineLevel="0" collapsed="false">
      <c r="A4" s="6" t="s">
        <v>66</v>
      </c>
      <c r="B4" s="7"/>
      <c r="C4" s="7"/>
      <c r="D4" s="7"/>
      <c r="E4" s="26"/>
      <c r="F4" s="26"/>
      <c r="G4" s="7"/>
      <c r="H4" s="7"/>
      <c r="I4" s="7"/>
      <c r="J4" s="7"/>
      <c r="K4" s="6"/>
    </row>
    <row r="5" customFormat="false" ht="13.5" hidden="false" customHeight="true" outlineLevel="0" collapsed="false">
      <c r="A5" s="8" t="s">
        <v>4</v>
      </c>
      <c r="B5" s="9" t="s">
        <v>67</v>
      </c>
      <c r="C5" s="9"/>
      <c r="D5" s="9"/>
      <c r="E5" s="27"/>
      <c r="F5" s="27"/>
      <c r="G5" s="9"/>
      <c r="H5" s="9"/>
      <c r="I5" s="9"/>
      <c r="J5" s="10"/>
      <c r="K5" s="28" t="s">
        <v>68</v>
      </c>
    </row>
    <row r="6" customFormat="false" ht="13.5" hidden="false" customHeight="true" outlineLevel="0" collapsed="false">
      <c r="A6" s="11"/>
      <c r="B6" s="12" t="s">
        <v>7</v>
      </c>
      <c r="C6" s="12" t="s">
        <v>8</v>
      </c>
      <c r="D6" s="12" t="s">
        <v>9</v>
      </c>
      <c r="E6" s="29" t="s">
        <v>10</v>
      </c>
      <c r="F6" s="12" t="s">
        <v>11</v>
      </c>
      <c r="G6" s="12" t="s">
        <v>12</v>
      </c>
      <c r="H6" s="12" t="s">
        <v>13</v>
      </c>
      <c r="I6" s="12" t="s">
        <v>14</v>
      </c>
      <c r="J6" s="13" t="s">
        <v>15</v>
      </c>
      <c r="K6" s="29"/>
    </row>
    <row r="7" s="5" customFormat="true" ht="13.5" hidden="false" customHeight="true" outlineLevel="0" collapsed="false">
      <c r="A7" s="14" t="s">
        <v>16</v>
      </c>
      <c r="B7" s="30" t="n">
        <v>565146</v>
      </c>
      <c r="C7" s="30" t="n">
        <v>10259848</v>
      </c>
      <c r="D7" s="30" t="n">
        <v>4573225</v>
      </c>
      <c r="E7" s="30" t="n">
        <v>59811</v>
      </c>
      <c r="F7" s="30" t="n">
        <v>2784251</v>
      </c>
      <c r="G7" s="30" t="n">
        <v>230863</v>
      </c>
      <c r="H7" s="30" t="n">
        <v>102948</v>
      </c>
      <c r="I7" s="30" t="n">
        <v>6107</v>
      </c>
      <c r="J7" s="30" t="n">
        <v>3942</v>
      </c>
      <c r="K7" s="30" t="n">
        <v>110948837</v>
      </c>
    </row>
    <row r="8" customFormat="false" ht="13.5" hidden="false" customHeight="true" outlineLevel="0" collapsed="false">
      <c r="A8" s="17" t="s">
        <v>17</v>
      </c>
      <c r="B8" s="31" t="n">
        <v>5211</v>
      </c>
      <c r="C8" s="31" t="n">
        <v>507362</v>
      </c>
      <c r="D8" s="31" t="n">
        <v>245505</v>
      </c>
      <c r="E8" s="31" t="n">
        <v>2298</v>
      </c>
      <c r="F8" s="31" t="n">
        <v>141206</v>
      </c>
      <c r="G8" s="31" t="n">
        <v>20221</v>
      </c>
      <c r="H8" s="31" t="n">
        <v>5635</v>
      </c>
      <c r="I8" s="31" t="n">
        <v>588</v>
      </c>
      <c r="J8" s="31" t="s">
        <v>18</v>
      </c>
      <c r="K8" s="31" t="n">
        <v>5333821</v>
      </c>
    </row>
    <row r="9" customFormat="false" ht="13.5" hidden="false" customHeight="true" outlineLevel="0" collapsed="false">
      <c r="A9" s="17" t="s">
        <v>19</v>
      </c>
      <c r="B9" s="31" t="n">
        <v>2115</v>
      </c>
      <c r="C9" s="31" t="n">
        <v>151529</v>
      </c>
      <c r="D9" s="31" t="n">
        <v>78126</v>
      </c>
      <c r="E9" s="31" t="n">
        <v>1140</v>
      </c>
      <c r="F9" s="31" t="n">
        <v>47774</v>
      </c>
      <c r="G9" s="31" t="n">
        <v>3942</v>
      </c>
      <c r="H9" s="31" t="n">
        <v>2560</v>
      </c>
      <c r="I9" s="31" t="s">
        <v>18</v>
      </c>
      <c r="J9" s="31" t="s">
        <v>18</v>
      </c>
      <c r="K9" s="31" t="n">
        <v>1500507</v>
      </c>
    </row>
    <row r="10" customFormat="false" ht="13.5" hidden="false" customHeight="true" outlineLevel="0" collapsed="false">
      <c r="A10" s="17" t="s">
        <v>20</v>
      </c>
      <c r="B10" s="31" t="n">
        <v>2849</v>
      </c>
      <c r="C10" s="31" t="n">
        <v>133900</v>
      </c>
      <c r="D10" s="31" t="n">
        <v>71295</v>
      </c>
      <c r="E10" s="31" t="n">
        <v>907</v>
      </c>
      <c r="F10" s="31" t="n">
        <v>53037</v>
      </c>
      <c r="G10" s="31" t="n">
        <v>2504</v>
      </c>
      <c r="H10" s="31" t="n">
        <v>2365</v>
      </c>
      <c r="I10" s="31" t="n">
        <v>186</v>
      </c>
      <c r="J10" s="31" t="s">
        <v>18</v>
      </c>
      <c r="K10" s="31" t="n">
        <v>1408057</v>
      </c>
    </row>
    <row r="11" customFormat="false" ht="13.5" hidden="false" customHeight="true" outlineLevel="0" collapsed="false">
      <c r="A11" s="17" t="s">
        <v>21</v>
      </c>
      <c r="B11" s="31" t="n">
        <v>5689</v>
      </c>
      <c r="C11" s="31" t="n">
        <v>172510</v>
      </c>
      <c r="D11" s="31" t="n">
        <v>86592</v>
      </c>
      <c r="E11" s="31" t="n">
        <v>1275</v>
      </c>
      <c r="F11" s="31" t="n">
        <v>56465</v>
      </c>
      <c r="G11" s="31" t="n">
        <v>3151</v>
      </c>
      <c r="H11" s="31" t="n">
        <v>1277</v>
      </c>
      <c r="I11" s="31" t="n">
        <v>34</v>
      </c>
      <c r="J11" s="31" t="s">
        <v>18</v>
      </c>
      <c r="K11" s="31" t="n">
        <v>1919450</v>
      </c>
    </row>
    <row r="12" customFormat="false" ht="13.5" hidden="false" customHeight="true" outlineLevel="0" collapsed="false">
      <c r="A12" s="17" t="s">
        <v>22</v>
      </c>
      <c r="B12" s="31" t="n">
        <v>3702</v>
      </c>
      <c r="C12" s="31" t="n">
        <v>107810</v>
      </c>
      <c r="D12" s="31" t="n">
        <v>60452</v>
      </c>
      <c r="E12" s="31" t="n">
        <v>583</v>
      </c>
      <c r="F12" s="31" t="n">
        <v>45252</v>
      </c>
      <c r="G12" s="31" t="n">
        <v>5281</v>
      </c>
      <c r="H12" s="31" t="n">
        <v>836</v>
      </c>
      <c r="I12" s="31" t="n">
        <v>275</v>
      </c>
      <c r="J12" s="31" t="s">
        <v>18</v>
      </c>
      <c r="K12" s="31" t="n">
        <v>1252531</v>
      </c>
    </row>
    <row r="13" customFormat="false" ht="13.5" hidden="false" customHeight="true" outlineLevel="0" collapsed="false">
      <c r="A13" s="17" t="s">
        <v>23</v>
      </c>
      <c r="B13" s="31" t="n">
        <v>1038</v>
      </c>
      <c r="C13" s="31" t="n">
        <v>102479</v>
      </c>
      <c r="D13" s="31" t="n">
        <v>57791</v>
      </c>
      <c r="E13" s="31" t="n">
        <v>701</v>
      </c>
      <c r="F13" s="31" t="n">
        <v>38883</v>
      </c>
      <c r="G13" s="31" t="n">
        <v>3269</v>
      </c>
      <c r="H13" s="31" t="n">
        <v>2105</v>
      </c>
      <c r="I13" s="31" t="n">
        <v>34</v>
      </c>
      <c r="J13" s="31" t="s">
        <v>18</v>
      </c>
      <c r="K13" s="31" t="n">
        <v>1230428</v>
      </c>
    </row>
    <row r="14" customFormat="false" ht="13.5" hidden="false" customHeight="true" outlineLevel="0" collapsed="false">
      <c r="A14" s="17" t="s">
        <v>24</v>
      </c>
      <c r="B14" s="31" t="n">
        <v>12735</v>
      </c>
      <c r="C14" s="31" t="n">
        <v>181839</v>
      </c>
      <c r="D14" s="31" t="n">
        <v>102566</v>
      </c>
      <c r="E14" s="31" t="n">
        <v>990</v>
      </c>
      <c r="F14" s="31" t="n">
        <v>71773</v>
      </c>
      <c r="G14" s="31" t="n">
        <v>4396</v>
      </c>
      <c r="H14" s="31" t="n">
        <v>2152</v>
      </c>
      <c r="I14" s="31" t="n">
        <v>191</v>
      </c>
      <c r="J14" s="31" t="s">
        <v>18</v>
      </c>
      <c r="K14" s="31" t="n">
        <v>1976877</v>
      </c>
    </row>
    <row r="15" customFormat="false" ht="13.5" hidden="false" customHeight="true" outlineLevel="0" collapsed="false">
      <c r="A15" s="17" t="s">
        <v>25</v>
      </c>
      <c r="B15" s="31" t="n">
        <v>17608</v>
      </c>
      <c r="C15" s="31" t="n">
        <v>218528</v>
      </c>
      <c r="D15" s="31" t="n">
        <v>102458</v>
      </c>
      <c r="E15" s="31" t="n">
        <v>1010</v>
      </c>
      <c r="F15" s="31" t="n">
        <v>72527</v>
      </c>
      <c r="G15" s="31" t="n">
        <v>2586</v>
      </c>
      <c r="H15" s="31" t="n">
        <v>1838</v>
      </c>
      <c r="I15" s="31" t="s">
        <v>18</v>
      </c>
      <c r="J15" s="31" t="s">
        <v>18</v>
      </c>
      <c r="K15" s="31" t="n">
        <v>2343219</v>
      </c>
    </row>
    <row r="16" customFormat="false" ht="13.5" hidden="false" customHeight="true" outlineLevel="0" collapsed="false">
      <c r="A16" s="17" t="s">
        <v>26</v>
      </c>
      <c r="B16" s="31" t="n">
        <v>403</v>
      </c>
      <c r="C16" s="31" t="n">
        <v>153665</v>
      </c>
      <c r="D16" s="31" t="n">
        <v>74084</v>
      </c>
      <c r="E16" s="31" t="n">
        <v>764</v>
      </c>
      <c r="F16" s="31" t="n">
        <v>47821</v>
      </c>
      <c r="G16" s="31" t="n">
        <v>3626</v>
      </c>
      <c r="H16" s="31" t="n">
        <v>946</v>
      </c>
      <c r="I16" s="31" t="n">
        <v>89</v>
      </c>
      <c r="J16" s="31" t="s">
        <v>18</v>
      </c>
      <c r="K16" s="31" t="n">
        <v>1700008</v>
      </c>
    </row>
    <row r="17" customFormat="false" ht="13.5" hidden="false" customHeight="true" outlineLevel="0" collapsed="false">
      <c r="A17" s="17" t="s">
        <v>27</v>
      </c>
      <c r="B17" s="31" t="n">
        <v>12995</v>
      </c>
      <c r="C17" s="31" t="n">
        <v>160642</v>
      </c>
      <c r="D17" s="31" t="n">
        <v>73951</v>
      </c>
      <c r="E17" s="31" t="n">
        <v>1185</v>
      </c>
      <c r="F17" s="31" t="n">
        <v>51940</v>
      </c>
      <c r="G17" s="31" t="n">
        <v>4271</v>
      </c>
      <c r="H17" s="31" t="n">
        <v>1211</v>
      </c>
      <c r="I17" s="31" t="s">
        <v>18</v>
      </c>
      <c r="J17" s="31" t="s">
        <v>18</v>
      </c>
      <c r="K17" s="31" t="n">
        <v>1760013</v>
      </c>
    </row>
    <row r="18" customFormat="false" ht="13.5" hidden="false" customHeight="true" outlineLevel="0" collapsed="false">
      <c r="A18" s="17" t="s">
        <v>28</v>
      </c>
      <c r="B18" s="31" t="n">
        <v>8401</v>
      </c>
      <c r="C18" s="31" t="n">
        <v>493299</v>
      </c>
      <c r="D18" s="31" t="n">
        <v>177340</v>
      </c>
      <c r="E18" s="31" t="n">
        <v>1308</v>
      </c>
      <c r="F18" s="31" t="n">
        <v>90134</v>
      </c>
      <c r="G18" s="31" t="n">
        <v>6564</v>
      </c>
      <c r="H18" s="31" t="n">
        <v>3375</v>
      </c>
      <c r="I18" s="31" t="n">
        <v>198</v>
      </c>
      <c r="J18" s="31" t="s">
        <v>18</v>
      </c>
      <c r="K18" s="31" t="n">
        <v>4697345</v>
      </c>
    </row>
    <row r="19" customFormat="false" ht="13.5" hidden="false" customHeight="true" outlineLevel="0" collapsed="false">
      <c r="A19" s="17" t="s">
        <v>29</v>
      </c>
      <c r="B19" s="31" t="n">
        <v>16115</v>
      </c>
      <c r="C19" s="31" t="n">
        <v>407510</v>
      </c>
      <c r="D19" s="31" t="n">
        <v>156749</v>
      </c>
      <c r="E19" s="31" t="n">
        <v>1797</v>
      </c>
      <c r="F19" s="31" t="n">
        <v>80670</v>
      </c>
      <c r="G19" s="31" t="n">
        <v>3918</v>
      </c>
      <c r="H19" s="31" t="n">
        <v>1462</v>
      </c>
      <c r="I19" s="31" t="s">
        <v>18</v>
      </c>
      <c r="J19" s="31" t="s">
        <v>18</v>
      </c>
      <c r="K19" s="31" t="n">
        <v>4055633</v>
      </c>
    </row>
    <row r="20" customFormat="false" ht="13.5" hidden="false" customHeight="true" outlineLevel="0" collapsed="false">
      <c r="A20" s="17" t="s">
        <v>30</v>
      </c>
      <c r="B20" s="31" t="n">
        <v>31154</v>
      </c>
      <c r="C20" s="31" t="n">
        <v>959932</v>
      </c>
      <c r="D20" s="31" t="n">
        <v>370841</v>
      </c>
      <c r="E20" s="31" t="n">
        <v>5135</v>
      </c>
      <c r="F20" s="31" t="n">
        <v>158770</v>
      </c>
      <c r="G20" s="31" t="n">
        <v>20045</v>
      </c>
      <c r="H20" s="31" t="n">
        <v>1416</v>
      </c>
      <c r="I20" s="31" t="n">
        <v>247</v>
      </c>
      <c r="J20" s="31" t="n">
        <v>1814</v>
      </c>
      <c r="K20" s="31" t="n">
        <v>11349065</v>
      </c>
    </row>
    <row r="21" customFormat="false" ht="13.5" hidden="false" customHeight="true" outlineLevel="0" collapsed="false">
      <c r="A21" s="17" t="s">
        <v>31</v>
      </c>
      <c r="B21" s="31" t="n">
        <v>9795</v>
      </c>
      <c r="C21" s="31" t="n">
        <v>597465</v>
      </c>
      <c r="D21" s="31" t="n">
        <v>218229</v>
      </c>
      <c r="E21" s="31" t="n">
        <v>2108</v>
      </c>
      <c r="F21" s="31" t="n">
        <v>91092</v>
      </c>
      <c r="G21" s="31" t="n">
        <v>9135</v>
      </c>
      <c r="H21" s="31" t="n">
        <v>6440</v>
      </c>
      <c r="I21" s="31" t="n">
        <v>71</v>
      </c>
      <c r="J21" s="31" t="s">
        <v>18</v>
      </c>
      <c r="K21" s="31" t="n">
        <v>6251131</v>
      </c>
    </row>
    <row r="22" customFormat="false" ht="13.5" hidden="false" customHeight="true" outlineLevel="0" collapsed="false">
      <c r="A22" s="17" t="s">
        <v>32</v>
      </c>
      <c r="B22" s="31" t="n">
        <v>5482</v>
      </c>
      <c r="C22" s="31" t="n">
        <v>217119</v>
      </c>
      <c r="D22" s="31" t="n">
        <v>108492</v>
      </c>
      <c r="E22" s="31" t="n">
        <v>1249</v>
      </c>
      <c r="F22" s="31" t="n">
        <v>81066</v>
      </c>
      <c r="G22" s="31" t="n">
        <v>9140</v>
      </c>
      <c r="H22" s="31" t="n">
        <v>3357</v>
      </c>
      <c r="I22" s="31" t="s">
        <v>18</v>
      </c>
      <c r="J22" s="31" t="s">
        <v>18</v>
      </c>
      <c r="K22" s="31" t="n">
        <v>2393573</v>
      </c>
    </row>
    <row r="23" customFormat="false" ht="13.5" hidden="false" customHeight="true" outlineLevel="0" collapsed="false">
      <c r="A23" s="17" t="s">
        <v>33</v>
      </c>
      <c r="B23" s="31" t="n">
        <v>4371</v>
      </c>
      <c r="C23" s="31" t="n">
        <v>91545</v>
      </c>
      <c r="D23" s="31" t="n">
        <v>43254</v>
      </c>
      <c r="E23" s="31" t="n">
        <v>652</v>
      </c>
      <c r="F23" s="31" t="n">
        <v>32198</v>
      </c>
      <c r="G23" s="31" t="n">
        <v>3134</v>
      </c>
      <c r="H23" s="31" t="n">
        <v>3725</v>
      </c>
      <c r="I23" s="31" t="s">
        <v>18</v>
      </c>
      <c r="J23" s="31" t="s">
        <v>18</v>
      </c>
      <c r="K23" s="31" t="n">
        <v>1072239</v>
      </c>
    </row>
    <row r="24" customFormat="false" ht="13.5" hidden="false" customHeight="true" outlineLevel="0" collapsed="false">
      <c r="A24" s="17" t="s">
        <v>34</v>
      </c>
      <c r="B24" s="31" t="n">
        <v>1691</v>
      </c>
      <c r="C24" s="31" t="n">
        <v>95150</v>
      </c>
      <c r="D24" s="31" t="n">
        <v>44547</v>
      </c>
      <c r="E24" s="31" t="n">
        <v>818</v>
      </c>
      <c r="F24" s="31" t="n">
        <v>33007</v>
      </c>
      <c r="G24" s="31" t="n">
        <v>2428</v>
      </c>
      <c r="H24" s="31" t="n">
        <v>1491</v>
      </c>
      <c r="I24" s="31" t="n">
        <v>72</v>
      </c>
      <c r="J24" s="31" t="s">
        <v>18</v>
      </c>
      <c r="K24" s="31" t="n">
        <v>1065014</v>
      </c>
    </row>
    <row r="25" customFormat="false" ht="13.5" hidden="false" customHeight="true" outlineLevel="0" collapsed="false">
      <c r="A25" s="17" t="s">
        <v>35</v>
      </c>
      <c r="B25" s="31" t="n">
        <v>5990</v>
      </c>
      <c r="C25" s="31" t="n">
        <v>69144</v>
      </c>
      <c r="D25" s="31" t="n">
        <v>34952</v>
      </c>
      <c r="E25" s="31" t="n">
        <v>462</v>
      </c>
      <c r="F25" s="31" t="n">
        <v>23648</v>
      </c>
      <c r="G25" s="31" t="n">
        <v>2167</v>
      </c>
      <c r="H25" s="31" t="n">
        <v>1656</v>
      </c>
      <c r="I25" s="31" t="n">
        <v>13</v>
      </c>
      <c r="J25" s="31" t="s">
        <v>18</v>
      </c>
      <c r="K25" s="31" t="n">
        <v>772276</v>
      </c>
    </row>
    <row r="26" customFormat="false" ht="13.5" hidden="false" customHeight="true" outlineLevel="0" collapsed="false">
      <c r="A26" s="17" t="s">
        <v>36</v>
      </c>
      <c r="B26" s="31" t="n">
        <v>436</v>
      </c>
      <c r="C26" s="31" t="n">
        <v>73435</v>
      </c>
      <c r="D26" s="31" t="n">
        <v>35953</v>
      </c>
      <c r="E26" s="31" t="n">
        <v>433</v>
      </c>
      <c r="F26" s="31" t="n">
        <v>29667</v>
      </c>
      <c r="G26" s="31" t="n">
        <v>1363</v>
      </c>
      <c r="H26" s="31" t="n">
        <v>649</v>
      </c>
      <c r="I26" s="31" t="s">
        <v>18</v>
      </c>
      <c r="J26" s="31" t="s">
        <v>18</v>
      </c>
      <c r="K26" s="31" t="n">
        <v>789714</v>
      </c>
    </row>
    <row r="27" customFormat="false" ht="13.5" hidden="false" customHeight="true" outlineLevel="0" collapsed="false">
      <c r="A27" s="17" t="s">
        <v>37</v>
      </c>
      <c r="B27" s="31" t="n">
        <v>1404</v>
      </c>
      <c r="C27" s="31" t="n">
        <v>176826</v>
      </c>
      <c r="D27" s="31" t="n">
        <v>86735</v>
      </c>
      <c r="E27" s="31" t="n">
        <v>1015</v>
      </c>
      <c r="F27" s="31" t="n">
        <v>68726</v>
      </c>
      <c r="G27" s="31" t="n">
        <v>3461</v>
      </c>
      <c r="H27" s="31" t="n">
        <v>3630</v>
      </c>
      <c r="I27" s="31" t="n">
        <v>163</v>
      </c>
      <c r="J27" s="31" t="s">
        <v>18</v>
      </c>
      <c r="K27" s="31" t="n">
        <v>2016073</v>
      </c>
    </row>
    <row r="28" customFormat="false" ht="13.5" hidden="false" customHeight="true" outlineLevel="0" collapsed="false">
      <c r="A28" s="17" t="s">
        <v>38</v>
      </c>
      <c r="B28" s="31" t="n">
        <v>7692</v>
      </c>
      <c r="C28" s="31" t="n">
        <v>176550</v>
      </c>
      <c r="D28" s="31" t="n">
        <v>82659</v>
      </c>
      <c r="E28" s="31" t="n">
        <v>650</v>
      </c>
      <c r="F28" s="31" t="n">
        <v>55710</v>
      </c>
      <c r="G28" s="31" t="n">
        <v>8001</v>
      </c>
      <c r="H28" s="31" t="n">
        <v>972</v>
      </c>
      <c r="I28" s="31" t="n">
        <v>526</v>
      </c>
      <c r="J28" s="31" t="s">
        <v>18</v>
      </c>
      <c r="K28" s="31" t="n">
        <v>1861218</v>
      </c>
    </row>
    <row r="29" customFormat="false" ht="13.5" hidden="false" customHeight="true" outlineLevel="0" collapsed="false">
      <c r="A29" s="17" t="s">
        <v>39</v>
      </c>
      <c r="B29" s="31" t="n">
        <v>34846</v>
      </c>
      <c r="C29" s="31" t="n">
        <v>310564</v>
      </c>
      <c r="D29" s="31" t="n">
        <v>139618</v>
      </c>
      <c r="E29" s="31" t="n">
        <v>1339</v>
      </c>
      <c r="F29" s="31" t="n">
        <v>82877</v>
      </c>
      <c r="G29" s="31" t="n">
        <v>6723</v>
      </c>
      <c r="H29" s="31" t="n">
        <v>1263</v>
      </c>
      <c r="I29" s="31" t="n">
        <v>510</v>
      </c>
      <c r="J29" s="31" t="s">
        <v>18</v>
      </c>
      <c r="K29" s="31" t="n">
        <v>3310624</v>
      </c>
    </row>
    <row r="30" customFormat="false" ht="13.5" hidden="false" customHeight="true" outlineLevel="0" collapsed="false">
      <c r="A30" s="17" t="s">
        <v>40</v>
      </c>
      <c r="B30" s="31" t="n">
        <v>18027</v>
      </c>
      <c r="C30" s="31" t="n">
        <v>570284</v>
      </c>
      <c r="D30" s="31" t="n">
        <v>232923</v>
      </c>
      <c r="E30" s="31" t="n">
        <v>3658</v>
      </c>
      <c r="F30" s="31" t="n">
        <v>117444</v>
      </c>
      <c r="G30" s="31" t="n">
        <v>13660</v>
      </c>
      <c r="H30" s="31" t="n">
        <v>2622</v>
      </c>
      <c r="I30" s="31" t="n">
        <v>75</v>
      </c>
      <c r="J30" s="31" t="s">
        <v>18</v>
      </c>
      <c r="K30" s="31" t="n">
        <v>5862995</v>
      </c>
    </row>
    <row r="31" customFormat="false" ht="13.5" hidden="false" customHeight="true" outlineLevel="0" collapsed="false">
      <c r="A31" s="17" t="s">
        <v>41</v>
      </c>
      <c r="B31" s="31" t="n">
        <v>16784</v>
      </c>
      <c r="C31" s="31" t="n">
        <v>146829</v>
      </c>
      <c r="D31" s="31" t="n">
        <v>68640</v>
      </c>
      <c r="E31" s="31" t="n">
        <v>546</v>
      </c>
      <c r="F31" s="31" t="n">
        <v>48347</v>
      </c>
      <c r="G31" s="31" t="n">
        <v>3030</v>
      </c>
      <c r="H31" s="31" t="n">
        <v>3343</v>
      </c>
      <c r="I31" s="31" t="s">
        <v>18</v>
      </c>
      <c r="J31" s="31" t="s">
        <v>18</v>
      </c>
      <c r="K31" s="31" t="n">
        <v>1624404</v>
      </c>
    </row>
    <row r="32" customFormat="false" ht="13.5" hidden="false" customHeight="true" outlineLevel="0" collapsed="false">
      <c r="A32" s="17" t="s">
        <v>42</v>
      </c>
      <c r="B32" s="31" t="n">
        <v>15521</v>
      </c>
      <c r="C32" s="31" t="n">
        <v>87226</v>
      </c>
      <c r="D32" s="31" t="n">
        <v>39958</v>
      </c>
      <c r="E32" s="31" t="n">
        <v>493</v>
      </c>
      <c r="F32" s="31" t="n">
        <v>29631</v>
      </c>
      <c r="G32" s="31" t="n">
        <v>1625</v>
      </c>
      <c r="H32" s="31" t="n">
        <v>925</v>
      </c>
      <c r="I32" s="31" t="n">
        <v>218</v>
      </c>
      <c r="J32" s="31" t="s">
        <v>18</v>
      </c>
      <c r="K32" s="31" t="n">
        <v>972968</v>
      </c>
    </row>
    <row r="33" customFormat="false" ht="13.5" hidden="false" customHeight="true" outlineLevel="0" collapsed="false">
      <c r="A33" s="17" t="s">
        <v>43</v>
      </c>
      <c r="B33" s="31" t="n">
        <v>10041</v>
      </c>
      <c r="C33" s="31" t="n">
        <v>205361</v>
      </c>
      <c r="D33" s="31" t="n">
        <v>81337</v>
      </c>
      <c r="E33" s="31" t="n">
        <v>1270</v>
      </c>
      <c r="F33" s="31" t="n">
        <v>43114</v>
      </c>
      <c r="G33" s="31" t="n">
        <v>5178</v>
      </c>
      <c r="H33" s="31" t="n">
        <v>1025</v>
      </c>
      <c r="I33" s="31" t="n">
        <v>209</v>
      </c>
      <c r="J33" s="31" t="s">
        <v>18</v>
      </c>
      <c r="K33" s="31" t="n">
        <v>2403016</v>
      </c>
    </row>
    <row r="34" customFormat="false" ht="13.5" hidden="false" customHeight="true" outlineLevel="0" collapsed="false">
      <c r="A34" s="17" t="s">
        <v>44</v>
      </c>
      <c r="B34" s="31" t="n">
        <v>63804</v>
      </c>
      <c r="C34" s="31" t="n">
        <v>791461</v>
      </c>
      <c r="D34" s="31" t="n">
        <v>308912</v>
      </c>
      <c r="E34" s="31" t="n">
        <v>5004</v>
      </c>
      <c r="F34" s="31" t="n">
        <v>141680</v>
      </c>
      <c r="G34" s="31" t="n">
        <v>15588</v>
      </c>
      <c r="H34" s="31" t="n">
        <v>3231</v>
      </c>
      <c r="I34" s="31" t="s">
        <v>18</v>
      </c>
      <c r="J34" s="31" t="n">
        <v>977</v>
      </c>
      <c r="K34" s="31" t="n">
        <v>8042915</v>
      </c>
    </row>
    <row r="35" customFormat="false" ht="13.5" hidden="false" customHeight="true" outlineLevel="0" collapsed="false">
      <c r="A35" s="17" t="s">
        <v>45</v>
      </c>
      <c r="B35" s="31" t="n">
        <v>57753</v>
      </c>
      <c r="C35" s="31" t="n">
        <v>454427</v>
      </c>
      <c r="D35" s="31" t="n">
        <v>188726</v>
      </c>
      <c r="E35" s="31" t="n">
        <v>2892</v>
      </c>
      <c r="F35" s="31" t="n">
        <v>117357</v>
      </c>
      <c r="G35" s="31" t="n">
        <v>12839</v>
      </c>
      <c r="H35" s="31" t="n">
        <v>4361</v>
      </c>
      <c r="I35" s="31" t="n">
        <v>120</v>
      </c>
      <c r="J35" s="31" t="n">
        <v>1151</v>
      </c>
      <c r="K35" s="31" t="n">
        <v>4913615</v>
      </c>
    </row>
    <row r="36" customFormat="false" ht="13.5" hidden="false" customHeight="true" outlineLevel="0" collapsed="false">
      <c r="A36" s="17" t="s">
        <v>46</v>
      </c>
      <c r="B36" s="31" t="n">
        <v>21435</v>
      </c>
      <c r="C36" s="31" t="n">
        <v>97262</v>
      </c>
      <c r="D36" s="31" t="n">
        <v>39714</v>
      </c>
      <c r="E36" s="31" t="n">
        <v>594</v>
      </c>
      <c r="F36" s="31" t="n">
        <v>25243</v>
      </c>
      <c r="G36" s="31" t="n">
        <v>1505</v>
      </c>
      <c r="H36" s="31" t="n">
        <v>855</v>
      </c>
      <c r="I36" s="31" t="n">
        <v>80</v>
      </c>
      <c r="J36" s="31" t="s">
        <v>18</v>
      </c>
      <c r="K36" s="31" t="n">
        <v>1061049</v>
      </c>
    </row>
    <row r="37" customFormat="false" ht="13.5" hidden="false" customHeight="true" outlineLevel="0" collapsed="false">
      <c r="A37" s="17" t="s">
        <v>47</v>
      </c>
      <c r="B37" s="31" t="n">
        <v>8260</v>
      </c>
      <c r="C37" s="31" t="n">
        <v>96741</v>
      </c>
      <c r="D37" s="31" t="n">
        <v>45984</v>
      </c>
      <c r="E37" s="31" t="n">
        <v>663</v>
      </c>
      <c r="F37" s="31" t="n">
        <v>36326</v>
      </c>
      <c r="G37" s="31" t="n">
        <v>2523</v>
      </c>
      <c r="H37" s="31" t="n">
        <v>4202</v>
      </c>
      <c r="I37" s="31" t="n">
        <v>266</v>
      </c>
      <c r="J37" s="31" t="s">
        <v>18</v>
      </c>
      <c r="K37" s="31" t="n">
        <v>1082163</v>
      </c>
    </row>
    <row r="38" customFormat="false" ht="13.5" hidden="false" customHeight="true" outlineLevel="0" collapsed="false">
      <c r="A38" s="17" t="s">
        <v>48</v>
      </c>
      <c r="B38" s="31" t="n">
        <v>835</v>
      </c>
      <c r="C38" s="31" t="n">
        <v>48429</v>
      </c>
      <c r="D38" s="31" t="n">
        <v>26015</v>
      </c>
      <c r="E38" s="31" t="n">
        <v>515</v>
      </c>
      <c r="F38" s="31" t="n">
        <v>21244</v>
      </c>
      <c r="G38" s="31" t="n">
        <v>355</v>
      </c>
      <c r="H38" s="31" t="n">
        <v>393</v>
      </c>
      <c r="I38" s="31" t="s">
        <v>18</v>
      </c>
      <c r="J38" s="31" t="s">
        <v>18</v>
      </c>
      <c r="K38" s="31" t="n">
        <v>586906</v>
      </c>
    </row>
    <row r="39" customFormat="false" ht="13.5" hidden="false" customHeight="true" outlineLevel="0" collapsed="false">
      <c r="A39" s="17" t="s">
        <v>49</v>
      </c>
      <c r="B39" s="31" t="n">
        <v>10259</v>
      </c>
      <c r="C39" s="31" t="n">
        <v>64713</v>
      </c>
      <c r="D39" s="31" t="n">
        <v>35133</v>
      </c>
      <c r="E39" s="31" t="n">
        <v>629</v>
      </c>
      <c r="F39" s="31" t="n">
        <v>27767</v>
      </c>
      <c r="G39" s="31" t="n">
        <v>1107</v>
      </c>
      <c r="H39" s="31" t="n">
        <v>1713</v>
      </c>
      <c r="I39" s="31" t="n">
        <v>20</v>
      </c>
      <c r="J39" s="31" t="s">
        <v>18</v>
      </c>
      <c r="K39" s="31" t="n">
        <v>774905</v>
      </c>
    </row>
    <row r="40" customFormat="false" ht="13.5" hidden="false" customHeight="true" outlineLevel="0" collapsed="false">
      <c r="A40" s="17" t="s">
        <v>50</v>
      </c>
      <c r="B40" s="31" t="n">
        <v>33885</v>
      </c>
      <c r="C40" s="31" t="n">
        <v>154586</v>
      </c>
      <c r="D40" s="31" t="n">
        <v>72526</v>
      </c>
      <c r="E40" s="31" t="n">
        <v>910</v>
      </c>
      <c r="F40" s="31" t="n">
        <v>55215</v>
      </c>
      <c r="G40" s="31" t="n">
        <v>3410</v>
      </c>
      <c r="H40" s="31" t="n">
        <v>1358</v>
      </c>
      <c r="I40" s="31" t="n">
        <v>188</v>
      </c>
      <c r="J40" s="31" t="s">
        <v>18</v>
      </c>
      <c r="K40" s="31" t="n">
        <v>1830315</v>
      </c>
    </row>
    <row r="41" customFormat="false" ht="13.5" hidden="false" customHeight="true" outlineLevel="0" collapsed="false">
      <c r="A41" s="17" t="s">
        <v>51</v>
      </c>
      <c r="B41" s="31" t="n">
        <v>12328</v>
      </c>
      <c r="C41" s="31" t="n">
        <v>231611</v>
      </c>
      <c r="D41" s="31" t="n">
        <v>99092</v>
      </c>
      <c r="E41" s="31" t="n">
        <v>1138</v>
      </c>
      <c r="F41" s="31" t="n">
        <v>67819</v>
      </c>
      <c r="G41" s="31" t="n">
        <v>3559</v>
      </c>
      <c r="H41" s="31" t="n">
        <v>3284</v>
      </c>
      <c r="I41" s="31" t="n">
        <v>81</v>
      </c>
      <c r="J41" s="31" t="s">
        <v>18</v>
      </c>
      <c r="K41" s="31" t="n">
        <v>2629575</v>
      </c>
    </row>
    <row r="42" customFormat="false" ht="13.5" hidden="false" customHeight="true" outlineLevel="0" collapsed="false">
      <c r="A42" s="17" t="s">
        <v>52</v>
      </c>
      <c r="B42" s="31" t="n">
        <v>6556</v>
      </c>
      <c r="C42" s="31" t="n">
        <v>134552</v>
      </c>
      <c r="D42" s="31" t="n">
        <v>64488</v>
      </c>
      <c r="E42" s="31" t="n">
        <v>849</v>
      </c>
      <c r="F42" s="31" t="n">
        <v>42810</v>
      </c>
      <c r="G42" s="31" t="n">
        <v>1157</v>
      </c>
      <c r="H42" s="31" t="n">
        <v>1405</v>
      </c>
      <c r="I42" s="31" t="s">
        <v>18</v>
      </c>
      <c r="J42" s="31" t="s">
        <v>18</v>
      </c>
      <c r="K42" s="31" t="n">
        <v>1547424</v>
      </c>
    </row>
    <row r="43" customFormat="false" ht="13.5" hidden="false" customHeight="true" outlineLevel="0" collapsed="false">
      <c r="A43" s="17" t="s">
        <v>53</v>
      </c>
      <c r="B43" s="31" t="n">
        <v>14984</v>
      </c>
      <c r="C43" s="31" t="n">
        <v>68412</v>
      </c>
      <c r="D43" s="31" t="n">
        <v>35191</v>
      </c>
      <c r="E43" s="31" t="n">
        <v>800</v>
      </c>
      <c r="F43" s="31" t="n">
        <v>31709</v>
      </c>
      <c r="G43" s="31" t="n">
        <v>1818</v>
      </c>
      <c r="H43" s="31" t="n">
        <v>1407</v>
      </c>
      <c r="I43" s="31" t="n">
        <v>55</v>
      </c>
      <c r="J43" s="31" t="s">
        <v>18</v>
      </c>
      <c r="K43" s="31" t="n">
        <v>828766</v>
      </c>
    </row>
    <row r="44" customFormat="false" ht="13.5" hidden="false" customHeight="true" outlineLevel="0" collapsed="false">
      <c r="A44" s="17" t="s">
        <v>54</v>
      </c>
      <c r="B44" s="31" t="n">
        <v>16897</v>
      </c>
      <c r="C44" s="31" t="n">
        <v>78721</v>
      </c>
      <c r="D44" s="31" t="n">
        <v>37102</v>
      </c>
      <c r="E44" s="31" t="n">
        <v>713</v>
      </c>
      <c r="F44" s="31" t="n">
        <v>28745</v>
      </c>
      <c r="G44" s="31" t="n">
        <v>2300</v>
      </c>
      <c r="H44" s="31" t="n">
        <v>714</v>
      </c>
      <c r="I44" s="31" t="s">
        <v>18</v>
      </c>
      <c r="J44" s="31" t="s">
        <v>18</v>
      </c>
      <c r="K44" s="31" t="n">
        <v>961103</v>
      </c>
    </row>
    <row r="45" customFormat="false" ht="13.5" hidden="false" customHeight="true" outlineLevel="0" collapsed="false">
      <c r="A45" s="17" t="s">
        <v>55</v>
      </c>
      <c r="B45" s="31" t="n">
        <v>5288</v>
      </c>
      <c r="C45" s="31" t="n">
        <v>132462</v>
      </c>
      <c r="D45" s="31" t="n">
        <v>65362</v>
      </c>
      <c r="E45" s="31" t="n">
        <v>850</v>
      </c>
      <c r="F45" s="31" t="n">
        <v>47269</v>
      </c>
      <c r="G45" s="31" t="n">
        <v>2584</v>
      </c>
      <c r="H45" s="31" t="n">
        <v>846</v>
      </c>
      <c r="I45" s="31" t="s">
        <v>18</v>
      </c>
      <c r="J45" s="31" t="s">
        <v>18</v>
      </c>
      <c r="K45" s="31" t="n">
        <v>1479274</v>
      </c>
    </row>
    <row r="46" customFormat="false" ht="13.5" hidden="false" customHeight="true" outlineLevel="0" collapsed="false">
      <c r="A46" s="17" t="s">
        <v>56</v>
      </c>
      <c r="B46" s="31" t="n">
        <v>520</v>
      </c>
      <c r="C46" s="31" t="n">
        <v>64718</v>
      </c>
      <c r="D46" s="31" t="n">
        <v>29283</v>
      </c>
      <c r="E46" s="31" t="n">
        <v>697</v>
      </c>
      <c r="F46" s="31" t="n">
        <v>22973</v>
      </c>
      <c r="G46" s="31" t="n">
        <v>1536</v>
      </c>
      <c r="H46" s="31" t="n">
        <v>866</v>
      </c>
      <c r="I46" s="31" t="n">
        <v>71</v>
      </c>
      <c r="J46" s="31" t="s">
        <v>18</v>
      </c>
      <c r="K46" s="31" t="n">
        <v>820028</v>
      </c>
    </row>
    <row r="47" customFormat="false" ht="13.5" hidden="false" customHeight="true" outlineLevel="0" collapsed="false">
      <c r="A47" s="17" t="s">
        <v>57</v>
      </c>
      <c r="B47" s="31" t="n">
        <v>8006</v>
      </c>
      <c r="C47" s="31" t="n">
        <v>377212</v>
      </c>
      <c r="D47" s="31" t="n">
        <v>172821</v>
      </c>
      <c r="E47" s="31" t="n">
        <v>2666</v>
      </c>
      <c r="F47" s="31" t="n">
        <v>99800</v>
      </c>
      <c r="G47" s="31" t="n">
        <v>6038</v>
      </c>
      <c r="H47" s="31" t="n">
        <v>2363</v>
      </c>
      <c r="I47" s="31" t="n">
        <v>495</v>
      </c>
      <c r="J47" s="31" t="s">
        <v>18</v>
      </c>
      <c r="K47" s="31" t="n">
        <v>4228113</v>
      </c>
    </row>
    <row r="48" customFormat="false" ht="13.5" hidden="false" customHeight="true" outlineLevel="0" collapsed="false">
      <c r="A48" s="17" t="s">
        <v>58</v>
      </c>
      <c r="B48" s="31" t="n">
        <v>1248</v>
      </c>
      <c r="C48" s="31" t="n">
        <v>78684</v>
      </c>
      <c r="D48" s="31" t="n">
        <v>41646</v>
      </c>
      <c r="E48" s="31" t="n">
        <v>639</v>
      </c>
      <c r="F48" s="31" t="n">
        <v>30744</v>
      </c>
      <c r="G48" s="31" t="n">
        <v>1982</v>
      </c>
      <c r="H48" s="31" t="n">
        <v>2083</v>
      </c>
      <c r="I48" s="31" t="s">
        <v>18</v>
      </c>
      <c r="J48" s="31" t="s">
        <v>18</v>
      </c>
      <c r="K48" s="31" t="n">
        <v>849588</v>
      </c>
    </row>
    <row r="49" customFormat="false" ht="13.5" hidden="false" customHeight="true" outlineLevel="0" collapsed="false">
      <c r="A49" s="17" t="s">
        <v>59</v>
      </c>
      <c r="B49" s="31" t="n">
        <v>6035</v>
      </c>
      <c r="C49" s="31" t="n">
        <v>159027</v>
      </c>
      <c r="D49" s="31" t="n">
        <v>83109</v>
      </c>
      <c r="E49" s="31" t="n">
        <v>1248</v>
      </c>
      <c r="F49" s="31" t="n">
        <v>50972</v>
      </c>
      <c r="G49" s="31" t="n">
        <v>4387</v>
      </c>
      <c r="H49" s="31" t="n">
        <v>3392</v>
      </c>
      <c r="I49" s="31" t="n">
        <v>15</v>
      </c>
      <c r="J49" s="31" t="s">
        <v>18</v>
      </c>
      <c r="K49" s="31" t="n">
        <v>1588623</v>
      </c>
    </row>
    <row r="50" customFormat="false" ht="13.5" hidden="false" customHeight="true" outlineLevel="0" collapsed="false">
      <c r="A50" s="17" t="s">
        <v>60</v>
      </c>
      <c r="B50" s="31" t="n">
        <v>5649</v>
      </c>
      <c r="C50" s="31" t="n">
        <v>157196</v>
      </c>
      <c r="D50" s="31" t="n">
        <v>83996</v>
      </c>
      <c r="E50" s="31" t="n">
        <v>1187</v>
      </c>
      <c r="F50" s="31" t="n">
        <v>51932</v>
      </c>
      <c r="G50" s="31" t="n">
        <v>3028</v>
      </c>
      <c r="H50" s="31" t="n">
        <v>2932</v>
      </c>
      <c r="I50" s="31" t="n">
        <v>246</v>
      </c>
      <c r="J50" s="31" t="s">
        <v>18</v>
      </c>
      <c r="K50" s="31" t="n">
        <v>1716686</v>
      </c>
    </row>
    <row r="51" customFormat="false" ht="13.5" hidden="false" customHeight="true" outlineLevel="0" collapsed="false">
      <c r="A51" s="17" t="s">
        <v>61</v>
      </c>
      <c r="B51" s="31" t="n">
        <v>11709</v>
      </c>
      <c r="C51" s="31" t="n">
        <v>105464</v>
      </c>
      <c r="D51" s="31" t="n">
        <v>54540</v>
      </c>
      <c r="E51" s="31" t="n">
        <v>1164</v>
      </c>
      <c r="F51" s="31" t="n">
        <v>43444</v>
      </c>
      <c r="G51" s="31" t="n">
        <v>1452</v>
      </c>
      <c r="H51" s="31" t="n">
        <v>2102</v>
      </c>
      <c r="I51" s="31" t="n">
        <v>382</v>
      </c>
      <c r="J51" s="31" t="s">
        <v>18</v>
      </c>
      <c r="K51" s="31" t="n">
        <v>1196297</v>
      </c>
    </row>
    <row r="52" customFormat="false" ht="13.5" hidden="false" customHeight="true" outlineLevel="0" collapsed="false">
      <c r="A52" s="17" t="s">
        <v>62</v>
      </c>
      <c r="B52" s="31" t="n">
        <v>1731</v>
      </c>
      <c r="C52" s="31" t="n">
        <v>102019</v>
      </c>
      <c r="D52" s="31" t="n">
        <v>54630</v>
      </c>
      <c r="E52" s="31" t="n">
        <v>678</v>
      </c>
      <c r="F52" s="31" t="n">
        <v>34433</v>
      </c>
      <c r="G52" s="31" t="n">
        <v>1479</v>
      </c>
      <c r="H52" s="31" t="n">
        <v>2537</v>
      </c>
      <c r="I52" s="31" t="s">
        <v>18</v>
      </c>
      <c r="J52" s="31" t="s">
        <v>18</v>
      </c>
      <c r="K52" s="31" t="n">
        <v>1088745</v>
      </c>
    </row>
    <row r="53" customFormat="false" ht="13.5" hidden="false" customHeight="true" outlineLevel="0" collapsed="false">
      <c r="A53" s="17" t="s">
        <v>63</v>
      </c>
      <c r="B53" s="31" t="n">
        <v>5613</v>
      </c>
      <c r="C53" s="31" t="n">
        <v>165730</v>
      </c>
      <c r="D53" s="31" t="n">
        <v>93644</v>
      </c>
      <c r="E53" s="31" t="n">
        <v>1094</v>
      </c>
      <c r="F53" s="31" t="n">
        <v>69043</v>
      </c>
      <c r="G53" s="31" t="n">
        <v>3398</v>
      </c>
      <c r="H53" s="31" t="n">
        <v>3474</v>
      </c>
      <c r="I53" s="31" t="n">
        <v>389</v>
      </c>
      <c r="J53" s="31" t="s">
        <v>18</v>
      </c>
      <c r="K53" s="31" t="n">
        <v>1741211</v>
      </c>
    </row>
    <row r="54" customFormat="false" ht="13.5" hidden="false" customHeight="true" outlineLevel="0" collapsed="false">
      <c r="A54" s="20" t="s">
        <v>64</v>
      </c>
      <c r="B54" s="32" t="n">
        <v>20256</v>
      </c>
      <c r="C54" s="32" t="n">
        <v>127918</v>
      </c>
      <c r="D54" s="32" t="n">
        <v>66264</v>
      </c>
      <c r="E54" s="32" t="n">
        <v>1095</v>
      </c>
      <c r="F54" s="32" t="n">
        <v>44947</v>
      </c>
      <c r="G54" s="32" t="n">
        <v>5999</v>
      </c>
      <c r="H54" s="32" t="n">
        <v>1154</v>
      </c>
      <c r="I54" s="32" t="s">
        <v>18</v>
      </c>
      <c r="J54" s="32" t="s">
        <v>18</v>
      </c>
      <c r="K54" s="32" t="n">
        <v>1059337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40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159028642</v>
      </c>
      <c r="C8" s="30" t="n">
        <v>999025585</v>
      </c>
      <c r="D8" s="30" t="n">
        <v>17891717</v>
      </c>
      <c r="E8" s="30" t="n">
        <v>910098204</v>
      </c>
      <c r="F8" s="30" t="n">
        <v>71035664</v>
      </c>
      <c r="G8" s="30" t="n">
        <v>139709931</v>
      </c>
      <c r="H8" s="30" t="n">
        <v>974939</v>
      </c>
      <c r="I8" s="30" t="n">
        <v>19318187</v>
      </c>
      <c r="J8" s="30" t="n">
        <v>11933461</v>
      </c>
      <c r="K8" s="30" t="n">
        <v>7384726</v>
      </c>
    </row>
    <row r="9" customFormat="false" ht="13.5" hidden="false" customHeight="true" outlineLevel="0" collapsed="false">
      <c r="A9" s="34" t="s">
        <v>17</v>
      </c>
      <c r="B9" s="67" t="n">
        <v>53961993</v>
      </c>
      <c r="C9" s="31" t="n">
        <v>48879094</v>
      </c>
      <c r="D9" s="31" t="n">
        <v>658232</v>
      </c>
      <c r="E9" s="31" t="n">
        <v>42519773</v>
      </c>
      <c r="F9" s="31" t="n">
        <v>5701089</v>
      </c>
      <c r="G9" s="31" t="n">
        <v>4407800</v>
      </c>
      <c r="H9" s="31" t="n">
        <v>20796</v>
      </c>
      <c r="I9" s="31" t="n">
        <v>654303</v>
      </c>
      <c r="J9" s="31" t="n">
        <v>473024</v>
      </c>
      <c r="K9" s="31" t="n">
        <v>181279</v>
      </c>
    </row>
    <row r="10" customFormat="false" ht="13.5" hidden="false" customHeight="true" outlineLevel="0" collapsed="false">
      <c r="A10" s="34" t="s">
        <v>19</v>
      </c>
      <c r="B10" s="67" t="n">
        <v>18396461</v>
      </c>
      <c r="C10" s="31" t="n">
        <v>16913639</v>
      </c>
      <c r="D10" s="31" t="n">
        <v>365642</v>
      </c>
      <c r="E10" s="31" t="n">
        <v>16019358</v>
      </c>
      <c r="F10" s="31" t="n">
        <v>528639</v>
      </c>
      <c r="G10" s="31" t="n">
        <v>947000</v>
      </c>
      <c r="H10" s="31" t="s">
        <v>18</v>
      </c>
      <c r="I10" s="31" t="n">
        <v>535822</v>
      </c>
      <c r="J10" s="31" t="n">
        <v>199533</v>
      </c>
      <c r="K10" s="31" t="n">
        <v>336289</v>
      </c>
    </row>
    <row r="11" customFormat="false" ht="13.5" hidden="false" customHeight="true" outlineLevel="0" collapsed="false">
      <c r="A11" s="34" t="s">
        <v>20</v>
      </c>
      <c r="B11" s="67" t="n">
        <v>20081252</v>
      </c>
      <c r="C11" s="31" t="n">
        <v>18132547</v>
      </c>
      <c r="D11" s="31" t="n">
        <v>456100</v>
      </c>
      <c r="E11" s="31" t="n">
        <v>17439115</v>
      </c>
      <c r="F11" s="31" t="n">
        <v>237332</v>
      </c>
      <c r="G11" s="31" t="n">
        <v>1602000</v>
      </c>
      <c r="H11" s="31" t="n">
        <v>9071</v>
      </c>
      <c r="I11" s="31" t="n">
        <v>337634</v>
      </c>
      <c r="J11" s="31" t="n">
        <v>298576</v>
      </c>
      <c r="K11" s="31" t="n">
        <v>39058</v>
      </c>
    </row>
    <row r="12" customFormat="false" ht="13.5" hidden="false" customHeight="true" outlineLevel="0" collapsed="false">
      <c r="A12" s="34" t="s">
        <v>21</v>
      </c>
      <c r="B12" s="67" t="n">
        <v>23936017</v>
      </c>
      <c r="C12" s="31" t="n">
        <v>22239938</v>
      </c>
      <c r="D12" s="31" t="n">
        <v>297597</v>
      </c>
      <c r="E12" s="31" t="n">
        <v>20156364</v>
      </c>
      <c r="F12" s="31" t="n">
        <v>1785977</v>
      </c>
      <c r="G12" s="31" t="n">
        <v>1153200</v>
      </c>
      <c r="H12" s="31" t="s">
        <v>18</v>
      </c>
      <c r="I12" s="31" t="n">
        <v>542879</v>
      </c>
      <c r="J12" s="31" t="n">
        <v>161469</v>
      </c>
      <c r="K12" s="31" t="n">
        <v>381410</v>
      </c>
    </row>
    <row r="13" customFormat="false" ht="13.5" hidden="false" customHeight="true" outlineLevel="0" collapsed="false">
      <c r="A13" s="34" t="s">
        <v>22</v>
      </c>
      <c r="B13" s="67" t="n">
        <v>15687617</v>
      </c>
      <c r="C13" s="31" t="n">
        <v>14760258</v>
      </c>
      <c r="D13" s="31" t="n">
        <v>188246</v>
      </c>
      <c r="E13" s="31" t="n">
        <v>13535778</v>
      </c>
      <c r="F13" s="31" t="n">
        <v>1036234</v>
      </c>
      <c r="G13" s="31" t="n">
        <v>165000</v>
      </c>
      <c r="H13" s="31" t="s">
        <v>18</v>
      </c>
      <c r="I13" s="31" t="n">
        <v>762359</v>
      </c>
      <c r="J13" s="31" t="n">
        <v>547750</v>
      </c>
      <c r="K13" s="31" t="n">
        <v>214609</v>
      </c>
    </row>
    <row r="14" customFormat="false" ht="13.5" hidden="false" customHeight="true" outlineLevel="0" collapsed="false">
      <c r="A14" s="34" t="s">
        <v>23</v>
      </c>
      <c r="B14" s="67" t="n">
        <v>15605812</v>
      </c>
      <c r="C14" s="31" t="n">
        <v>15042663</v>
      </c>
      <c r="D14" s="31" t="n">
        <v>191639</v>
      </c>
      <c r="E14" s="31" t="n">
        <v>14037980</v>
      </c>
      <c r="F14" s="31" t="n">
        <v>813044</v>
      </c>
      <c r="G14" s="31" t="n">
        <v>174000</v>
      </c>
      <c r="H14" s="31" t="n">
        <v>300</v>
      </c>
      <c r="I14" s="31" t="n">
        <v>388849</v>
      </c>
      <c r="J14" s="31" t="n">
        <v>204065</v>
      </c>
      <c r="K14" s="31" t="n">
        <v>184784</v>
      </c>
    </row>
    <row r="15" customFormat="false" ht="13.5" hidden="false" customHeight="true" outlineLevel="0" collapsed="false">
      <c r="A15" s="34" t="s">
        <v>24</v>
      </c>
      <c r="B15" s="67" t="n">
        <v>24425020</v>
      </c>
      <c r="C15" s="31" t="n">
        <v>22263623</v>
      </c>
      <c r="D15" s="31" t="n">
        <v>362283</v>
      </c>
      <c r="E15" s="31" t="n">
        <v>21897457</v>
      </c>
      <c r="F15" s="31" t="n">
        <v>3883</v>
      </c>
      <c r="G15" s="31" t="n">
        <v>1555000</v>
      </c>
      <c r="H15" s="31" t="s">
        <v>18</v>
      </c>
      <c r="I15" s="31" t="n">
        <v>606397</v>
      </c>
      <c r="J15" s="31" t="n">
        <v>502730</v>
      </c>
      <c r="K15" s="31" t="n">
        <v>103667</v>
      </c>
    </row>
    <row r="16" customFormat="false" ht="13.5" hidden="false" customHeight="true" outlineLevel="0" collapsed="false">
      <c r="A16" s="34" t="s">
        <v>25</v>
      </c>
      <c r="B16" s="67" t="n">
        <v>26432872</v>
      </c>
      <c r="C16" s="31" t="n">
        <v>21913682</v>
      </c>
      <c r="D16" s="31" t="n">
        <v>310702</v>
      </c>
      <c r="E16" s="31" t="n">
        <v>21425616</v>
      </c>
      <c r="F16" s="31" t="n">
        <v>177364</v>
      </c>
      <c r="G16" s="31" t="n">
        <v>3190000</v>
      </c>
      <c r="H16" s="31" t="n">
        <v>553733</v>
      </c>
      <c r="I16" s="31" t="n">
        <v>775457</v>
      </c>
      <c r="J16" s="31" t="n">
        <v>264127</v>
      </c>
      <c r="K16" s="31" t="n">
        <v>511330</v>
      </c>
    </row>
    <row r="17" customFormat="false" ht="13.5" hidden="false" customHeight="true" outlineLevel="0" collapsed="false">
      <c r="A17" s="34" t="s">
        <v>26</v>
      </c>
      <c r="B17" s="67" t="n">
        <v>17477254</v>
      </c>
      <c r="C17" s="31" t="n">
        <v>14909808</v>
      </c>
      <c r="D17" s="31" t="n">
        <v>219906</v>
      </c>
      <c r="E17" s="31" t="n">
        <v>14689902</v>
      </c>
      <c r="F17" s="31" t="s">
        <v>18</v>
      </c>
      <c r="G17" s="31" t="n">
        <v>2065000</v>
      </c>
      <c r="H17" s="31" t="s">
        <v>18</v>
      </c>
      <c r="I17" s="31" t="n">
        <v>502446</v>
      </c>
      <c r="J17" s="31" t="n">
        <v>163584</v>
      </c>
      <c r="K17" s="31" t="n">
        <v>338862</v>
      </c>
    </row>
    <row r="18" customFormat="false" ht="13.5" hidden="false" customHeight="true" outlineLevel="0" collapsed="false">
      <c r="A18" s="34" t="s">
        <v>27</v>
      </c>
      <c r="B18" s="67" t="n">
        <v>20673122</v>
      </c>
      <c r="C18" s="31" t="n">
        <v>16448692</v>
      </c>
      <c r="D18" s="31" t="n">
        <v>269641</v>
      </c>
      <c r="E18" s="31" t="n">
        <v>14163384</v>
      </c>
      <c r="F18" s="31" t="n">
        <v>2015667</v>
      </c>
      <c r="G18" s="31" t="n">
        <v>3905000</v>
      </c>
      <c r="H18" s="31" t="n">
        <v>248</v>
      </c>
      <c r="I18" s="31" t="n">
        <v>319182</v>
      </c>
      <c r="J18" s="31" t="n">
        <v>280903</v>
      </c>
      <c r="K18" s="31" t="n">
        <v>38279</v>
      </c>
    </row>
    <row r="19" customFormat="false" ht="13.5" hidden="false" customHeight="true" outlineLevel="0" collapsed="false">
      <c r="A19" s="34" t="s">
        <v>28</v>
      </c>
      <c r="B19" s="67" t="n">
        <v>36751103</v>
      </c>
      <c r="C19" s="31" t="n">
        <v>30028718</v>
      </c>
      <c r="D19" s="31" t="n">
        <v>387101</v>
      </c>
      <c r="E19" s="31" t="n">
        <v>26082915</v>
      </c>
      <c r="F19" s="31" t="n">
        <v>3558702</v>
      </c>
      <c r="G19" s="31" t="n">
        <v>5541600</v>
      </c>
      <c r="H19" s="31" t="n">
        <v>65000</v>
      </c>
      <c r="I19" s="31" t="n">
        <v>1115785</v>
      </c>
      <c r="J19" s="31" t="n">
        <v>172129</v>
      </c>
      <c r="K19" s="31" t="n">
        <v>943656</v>
      </c>
    </row>
    <row r="20" customFormat="false" ht="13.5" hidden="false" customHeight="true" outlineLevel="0" collapsed="false">
      <c r="A20" s="34" t="s">
        <v>29</v>
      </c>
      <c r="B20" s="67" t="n">
        <v>37265735</v>
      </c>
      <c r="C20" s="31" t="n">
        <v>34885015</v>
      </c>
      <c r="D20" s="31" t="n">
        <v>310055</v>
      </c>
      <c r="E20" s="31" t="n">
        <v>32660269</v>
      </c>
      <c r="F20" s="31" t="n">
        <v>1914691</v>
      </c>
      <c r="G20" s="31" t="n">
        <v>1526000</v>
      </c>
      <c r="H20" s="31" t="n">
        <v>300</v>
      </c>
      <c r="I20" s="31" t="n">
        <v>854420</v>
      </c>
      <c r="J20" s="31" t="n">
        <v>232780</v>
      </c>
      <c r="K20" s="31" t="n">
        <v>621640</v>
      </c>
    </row>
    <row r="21" customFormat="false" ht="13.5" hidden="false" customHeight="true" outlineLevel="0" collapsed="false">
      <c r="A21" s="34" t="s">
        <v>30</v>
      </c>
      <c r="B21" s="67" t="n">
        <v>83154648</v>
      </c>
      <c r="C21" s="31" t="n">
        <v>60074733</v>
      </c>
      <c r="D21" s="31" t="n">
        <v>289866</v>
      </c>
      <c r="E21" s="31" t="n">
        <v>59784867</v>
      </c>
      <c r="F21" s="31" t="s">
        <v>18</v>
      </c>
      <c r="G21" s="31" t="n">
        <v>22751053</v>
      </c>
      <c r="H21" s="31" t="s">
        <v>18</v>
      </c>
      <c r="I21" s="31" t="n">
        <v>328862</v>
      </c>
      <c r="J21" s="31" t="n">
        <v>292888</v>
      </c>
      <c r="K21" s="31" t="n">
        <v>35974</v>
      </c>
    </row>
    <row r="22" customFormat="false" ht="13.5" hidden="false" customHeight="true" outlineLevel="0" collapsed="false">
      <c r="A22" s="34" t="s">
        <v>31</v>
      </c>
      <c r="B22" s="67" t="n">
        <v>58006053</v>
      </c>
      <c r="C22" s="31" t="n">
        <v>33578298</v>
      </c>
      <c r="D22" s="31" t="n">
        <v>218066</v>
      </c>
      <c r="E22" s="31" t="n">
        <v>27024750</v>
      </c>
      <c r="F22" s="31" t="n">
        <v>6335532</v>
      </c>
      <c r="G22" s="31" t="n">
        <v>23880238</v>
      </c>
      <c r="H22" s="31" t="s">
        <v>18</v>
      </c>
      <c r="I22" s="31" t="n">
        <v>547517</v>
      </c>
      <c r="J22" s="31" t="n">
        <v>382919</v>
      </c>
      <c r="K22" s="31" t="n">
        <v>164598</v>
      </c>
    </row>
    <row r="23" customFormat="false" ht="13.5" hidden="false" customHeight="true" outlineLevel="0" collapsed="false">
      <c r="A23" s="34" t="s">
        <v>32</v>
      </c>
      <c r="B23" s="67" t="n">
        <v>28922404</v>
      </c>
      <c r="C23" s="31" t="n">
        <v>28008435</v>
      </c>
      <c r="D23" s="31" t="n">
        <v>531715</v>
      </c>
      <c r="E23" s="31" t="n">
        <v>26630906</v>
      </c>
      <c r="F23" s="31" t="n">
        <v>845814</v>
      </c>
      <c r="G23" s="31" t="n">
        <v>429000</v>
      </c>
      <c r="H23" s="31" t="n">
        <v>143016</v>
      </c>
      <c r="I23" s="31" t="n">
        <v>341953</v>
      </c>
      <c r="J23" s="31" t="n">
        <v>185769</v>
      </c>
      <c r="K23" s="31" t="n">
        <v>156184</v>
      </c>
    </row>
    <row r="24" customFormat="false" ht="13.5" hidden="false" customHeight="true" outlineLevel="0" collapsed="false">
      <c r="A24" s="34" t="s">
        <v>33</v>
      </c>
      <c r="B24" s="67" t="n">
        <v>12314953</v>
      </c>
      <c r="C24" s="31" t="n">
        <v>11508706</v>
      </c>
      <c r="D24" s="31" t="n">
        <v>90254</v>
      </c>
      <c r="E24" s="31" t="n">
        <v>11418452</v>
      </c>
      <c r="F24" s="31" t="s">
        <v>18</v>
      </c>
      <c r="G24" s="31" t="n">
        <v>460000</v>
      </c>
      <c r="H24" s="31" t="s">
        <v>18</v>
      </c>
      <c r="I24" s="31" t="n">
        <v>346247</v>
      </c>
      <c r="J24" s="31" t="n">
        <v>99463</v>
      </c>
      <c r="K24" s="31" t="n">
        <v>246784</v>
      </c>
    </row>
    <row r="25" customFormat="false" ht="13.5" hidden="false" customHeight="true" outlineLevel="0" collapsed="false">
      <c r="A25" s="34" t="s">
        <v>34</v>
      </c>
      <c r="B25" s="67" t="n">
        <v>12632113</v>
      </c>
      <c r="C25" s="31" t="n">
        <v>11971808</v>
      </c>
      <c r="D25" s="31" t="n">
        <v>196504</v>
      </c>
      <c r="E25" s="31" t="n">
        <v>11083873</v>
      </c>
      <c r="F25" s="31" t="n">
        <v>691431</v>
      </c>
      <c r="G25" s="31" t="n">
        <v>545000</v>
      </c>
      <c r="H25" s="31" t="n">
        <v>23700</v>
      </c>
      <c r="I25" s="31" t="n">
        <v>91605</v>
      </c>
      <c r="J25" s="31" t="n">
        <v>76890</v>
      </c>
      <c r="K25" s="31" t="n">
        <v>14715</v>
      </c>
    </row>
    <row r="26" customFormat="false" ht="13.5" hidden="false" customHeight="true" outlineLevel="0" collapsed="false">
      <c r="A26" s="34" t="s">
        <v>35</v>
      </c>
      <c r="B26" s="67" t="n">
        <v>10099168</v>
      </c>
      <c r="C26" s="31" t="n">
        <v>8747921</v>
      </c>
      <c r="D26" s="31" t="n">
        <v>253756</v>
      </c>
      <c r="E26" s="31" t="n">
        <v>8494165</v>
      </c>
      <c r="F26" s="31" t="s">
        <v>18</v>
      </c>
      <c r="G26" s="31" t="n">
        <v>1314300</v>
      </c>
      <c r="H26" s="31" t="s">
        <v>18</v>
      </c>
      <c r="I26" s="31" t="n">
        <v>36947</v>
      </c>
      <c r="J26" s="31" t="n">
        <v>35776</v>
      </c>
      <c r="K26" s="31" t="n">
        <v>1171</v>
      </c>
    </row>
    <row r="27" customFormat="false" ht="13.5" hidden="false" customHeight="true" outlineLevel="0" collapsed="false">
      <c r="A27" s="34" t="s">
        <v>36</v>
      </c>
      <c r="B27" s="67" t="n">
        <v>11382904</v>
      </c>
      <c r="C27" s="31" t="n">
        <v>10435009</v>
      </c>
      <c r="D27" s="31" t="n">
        <v>211880</v>
      </c>
      <c r="E27" s="31" t="n">
        <v>9498565</v>
      </c>
      <c r="F27" s="31" t="n">
        <v>724564</v>
      </c>
      <c r="G27" s="31" t="n">
        <v>744000</v>
      </c>
      <c r="H27" s="31" t="n">
        <v>20145</v>
      </c>
      <c r="I27" s="31" t="n">
        <v>183750</v>
      </c>
      <c r="J27" s="31" t="n">
        <v>173924</v>
      </c>
      <c r="K27" s="31" t="n">
        <v>9826</v>
      </c>
    </row>
    <row r="28" customFormat="false" ht="13.5" hidden="false" customHeight="true" outlineLevel="0" collapsed="false">
      <c r="A28" s="34" t="s">
        <v>37</v>
      </c>
      <c r="B28" s="67" t="n">
        <v>25728795</v>
      </c>
      <c r="C28" s="31" t="n">
        <v>23481369</v>
      </c>
      <c r="D28" s="31" t="n">
        <v>259739</v>
      </c>
      <c r="E28" s="31" t="n">
        <v>22933009</v>
      </c>
      <c r="F28" s="31" t="n">
        <v>288621</v>
      </c>
      <c r="G28" s="31" t="n">
        <v>1774520</v>
      </c>
      <c r="H28" s="31" t="s">
        <v>18</v>
      </c>
      <c r="I28" s="31" t="n">
        <v>472906</v>
      </c>
      <c r="J28" s="31" t="n">
        <v>449264</v>
      </c>
      <c r="K28" s="31" t="n">
        <v>23642</v>
      </c>
    </row>
    <row r="29" customFormat="false" ht="13.5" hidden="false" customHeight="true" outlineLevel="0" collapsed="false">
      <c r="A29" s="34" t="s">
        <v>38</v>
      </c>
      <c r="B29" s="67" t="n">
        <v>18270567</v>
      </c>
      <c r="C29" s="31" t="n">
        <v>17492088</v>
      </c>
      <c r="D29" s="31" t="n">
        <v>507445</v>
      </c>
      <c r="E29" s="31" t="n">
        <v>16375412</v>
      </c>
      <c r="F29" s="31" t="n">
        <v>609231</v>
      </c>
      <c r="G29" s="31" t="s">
        <v>18</v>
      </c>
      <c r="H29" s="31" t="s">
        <v>18</v>
      </c>
      <c r="I29" s="31" t="n">
        <v>778479</v>
      </c>
      <c r="J29" s="31" t="n">
        <v>686495</v>
      </c>
      <c r="K29" s="31" t="n">
        <v>91984</v>
      </c>
    </row>
    <row r="30" customFormat="false" ht="13.5" hidden="false" customHeight="true" outlineLevel="0" collapsed="false">
      <c r="A30" s="34" t="s">
        <v>39</v>
      </c>
      <c r="B30" s="67" t="n">
        <v>27173832</v>
      </c>
      <c r="C30" s="31" t="n">
        <v>25891913</v>
      </c>
      <c r="D30" s="31" t="n">
        <v>146691</v>
      </c>
      <c r="E30" s="31" t="n">
        <v>23543713</v>
      </c>
      <c r="F30" s="31" t="n">
        <v>2201509</v>
      </c>
      <c r="G30" s="31" t="n">
        <v>54000</v>
      </c>
      <c r="H30" s="31" t="s">
        <v>18</v>
      </c>
      <c r="I30" s="31" t="n">
        <v>1227919</v>
      </c>
      <c r="J30" s="31" t="n">
        <v>313534</v>
      </c>
      <c r="K30" s="31" t="n">
        <v>914385</v>
      </c>
    </row>
    <row r="31" customFormat="false" ht="13.5" hidden="false" customHeight="true" outlineLevel="0" collapsed="false">
      <c r="A31" s="34" t="s">
        <v>40</v>
      </c>
      <c r="B31" s="67" t="n">
        <v>55057923</v>
      </c>
      <c r="C31" s="31" t="n">
        <v>41678090</v>
      </c>
      <c r="D31" s="31" t="n">
        <v>752043</v>
      </c>
      <c r="E31" s="31" t="n">
        <v>36578154</v>
      </c>
      <c r="F31" s="31" t="n">
        <v>4347893</v>
      </c>
      <c r="G31" s="31" t="n">
        <v>13071650</v>
      </c>
      <c r="H31" s="31" t="s">
        <v>18</v>
      </c>
      <c r="I31" s="31" t="n">
        <v>308183</v>
      </c>
      <c r="J31" s="31" t="n">
        <v>286664</v>
      </c>
      <c r="K31" s="31" t="n">
        <v>21519</v>
      </c>
    </row>
    <row r="32" customFormat="false" ht="13.5" hidden="false" customHeight="true" outlineLevel="0" collapsed="false">
      <c r="A32" s="34" t="s">
        <v>41</v>
      </c>
      <c r="B32" s="67" t="n">
        <v>17493118</v>
      </c>
      <c r="C32" s="31" t="n">
        <v>14278096</v>
      </c>
      <c r="D32" s="31" t="n">
        <v>304161</v>
      </c>
      <c r="E32" s="31" t="n">
        <v>13973935</v>
      </c>
      <c r="F32" s="31" t="s">
        <v>18</v>
      </c>
      <c r="G32" s="31" t="n">
        <v>2488052</v>
      </c>
      <c r="H32" s="31" t="s">
        <v>18</v>
      </c>
      <c r="I32" s="31" t="n">
        <v>726970</v>
      </c>
      <c r="J32" s="31" t="n">
        <v>712954</v>
      </c>
      <c r="K32" s="31" t="n">
        <v>14016</v>
      </c>
    </row>
    <row r="33" customFormat="false" ht="13.5" hidden="false" customHeight="true" outlineLevel="0" collapsed="false">
      <c r="A33" s="34" t="s">
        <v>42</v>
      </c>
      <c r="B33" s="67" t="n">
        <v>12311958</v>
      </c>
      <c r="C33" s="31" t="n">
        <v>10148247</v>
      </c>
      <c r="D33" s="31" t="n">
        <v>154493</v>
      </c>
      <c r="E33" s="31" t="n">
        <v>9819789</v>
      </c>
      <c r="F33" s="31" t="n">
        <v>173965</v>
      </c>
      <c r="G33" s="31" t="n">
        <v>2114000</v>
      </c>
      <c r="H33" s="31" t="s">
        <v>18</v>
      </c>
      <c r="I33" s="31" t="n">
        <v>49711</v>
      </c>
      <c r="J33" s="31" t="n">
        <v>39368</v>
      </c>
      <c r="K33" s="31" t="n">
        <v>10343</v>
      </c>
    </row>
    <row r="34" customFormat="false" ht="13.5" hidden="false" customHeight="true" outlineLevel="0" collapsed="false">
      <c r="A34" s="34" t="s">
        <v>43</v>
      </c>
      <c r="B34" s="67" t="n">
        <v>17956492</v>
      </c>
      <c r="C34" s="31" t="n">
        <v>15886019</v>
      </c>
      <c r="D34" s="31" t="n">
        <v>177153</v>
      </c>
      <c r="E34" s="31" t="n">
        <v>11872523</v>
      </c>
      <c r="F34" s="31" t="n">
        <v>3836343</v>
      </c>
      <c r="G34" s="31" t="n">
        <v>1966000</v>
      </c>
      <c r="H34" s="31" t="s">
        <v>18</v>
      </c>
      <c r="I34" s="31" t="n">
        <v>104473</v>
      </c>
      <c r="J34" s="31" t="n">
        <v>80058</v>
      </c>
      <c r="K34" s="31" t="n">
        <v>24415</v>
      </c>
    </row>
    <row r="35" customFormat="false" ht="13.5" hidden="false" customHeight="true" outlineLevel="0" collapsed="false">
      <c r="A35" s="34" t="s">
        <v>44</v>
      </c>
      <c r="B35" s="67" t="n">
        <v>87033908</v>
      </c>
      <c r="C35" s="31" t="n">
        <v>74293463</v>
      </c>
      <c r="D35" s="31" t="n">
        <v>757854</v>
      </c>
      <c r="E35" s="31" t="n">
        <v>62566371</v>
      </c>
      <c r="F35" s="31" t="n">
        <v>10969238</v>
      </c>
      <c r="G35" s="31" t="n">
        <v>12450000</v>
      </c>
      <c r="H35" s="31" t="s">
        <v>18</v>
      </c>
      <c r="I35" s="31" t="n">
        <v>290445</v>
      </c>
      <c r="J35" s="31" t="n">
        <v>269859</v>
      </c>
      <c r="K35" s="31" t="n">
        <v>20586</v>
      </c>
    </row>
    <row r="36" customFormat="false" ht="13.5" hidden="false" customHeight="true" outlineLevel="0" collapsed="false">
      <c r="A36" s="34" t="s">
        <v>45</v>
      </c>
      <c r="B36" s="67" t="n">
        <v>50333190</v>
      </c>
      <c r="C36" s="31" t="n">
        <v>39687974</v>
      </c>
      <c r="D36" s="31" t="n">
        <v>475805</v>
      </c>
      <c r="E36" s="31" t="n">
        <v>29786159</v>
      </c>
      <c r="F36" s="31" t="n">
        <v>9426010</v>
      </c>
      <c r="G36" s="31" t="n">
        <v>10576603</v>
      </c>
      <c r="H36" s="31" t="s">
        <v>18</v>
      </c>
      <c r="I36" s="31" t="n">
        <v>68613</v>
      </c>
      <c r="J36" s="31" t="n">
        <v>61233</v>
      </c>
      <c r="K36" s="31" t="n">
        <v>7380</v>
      </c>
    </row>
    <row r="37" customFormat="false" ht="13.5" hidden="false" customHeight="true" outlineLevel="0" collapsed="false">
      <c r="A37" s="34" t="s">
        <v>46</v>
      </c>
      <c r="B37" s="67" t="n">
        <v>9535771</v>
      </c>
      <c r="C37" s="31" t="n">
        <v>8388538</v>
      </c>
      <c r="D37" s="31" t="n">
        <v>112305</v>
      </c>
      <c r="E37" s="31" t="n">
        <v>7683502</v>
      </c>
      <c r="F37" s="31" t="n">
        <v>592731</v>
      </c>
      <c r="G37" s="31" t="n">
        <v>1134000</v>
      </c>
      <c r="H37" s="31" t="s">
        <v>18</v>
      </c>
      <c r="I37" s="31" t="n">
        <v>13233</v>
      </c>
      <c r="J37" s="31" t="n">
        <v>9469</v>
      </c>
      <c r="K37" s="31" t="n">
        <v>3764</v>
      </c>
    </row>
    <row r="38" customFormat="false" ht="13.5" hidden="false" customHeight="true" outlineLevel="0" collapsed="false">
      <c r="A38" s="34" t="s">
        <v>47</v>
      </c>
      <c r="B38" s="67" t="n">
        <v>11580112</v>
      </c>
      <c r="C38" s="31" t="n">
        <v>10694202</v>
      </c>
      <c r="D38" s="31" t="n">
        <v>123632</v>
      </c>
      <c r="E38" s="31" t="n">
        <v>10212573</v>
      </c>
      <c r="F38" s="31" t="n">
        <v>357997</v>
      </c>
      <c r="G38" s="31" t="n">
        <v>210000</v>
      </c>
      <c r="H38" s="31" t="n">
        <v>89035</v>
      </c>
      <c r="I38" s="31" t="n">
        <v>586875</v>
      </c>
      <c r="J38" s="31" t="n">
        <v>444644</v>
      </c>
      <c r="K38" s="31" t="n">
        <v>142231</v>
      </c>
    </row>
    <row r="39" customFormat="false" ht="13.5" hidden="false" customHeight="true" outlineLevel="0" collapsed="false">
      <c r="A39" s="34" t="s">
        <v>48</v>
      </c>
      <c r="B39" s="67" t="n">
        <v>8816594</v>
      </c>
      <c r="C39" s="31" t="n">
        <v>8633416</v>
      </c>
      <c r="D39" s="31" t="n">
        <v>106396</v>
      </c>
      <c r="E39" s="31" t="n">
        <v>8527020</v>
      </c>
      <c r="F39" s="31" t="s">
        <v>18</v>
      </c>
      <c r="G39" s="31" t="n">
        <v>110000</v>
      </c>
      <c r="H39" s="31" t="s">
        <v>18</v>
      </c>
      <c r="I39" s="31" t="n">
        <v>73178</v>
      </c>
      <c r="J39" s="31" t="n">
        <v>61924</v>
      </c>
      <c r="K39" s="31" t="n">
        <v>11254</v>
      </c>
    </row>
    <row r="40" customFormat="false" ht="13.5" hidden="false" customHeight="true" outlineLevel="0" collapsed="false">
      <c r="A40" s="34" t="s">
        <v>49</v>
      </c>
      <c r="B40" s="67" t="n">
        <v>12162200</v>
      </c>
      <c r="C40" s="31" t="n">
        <v>11774096</v>
      </c>
      <c r="D40" s="31" t="n">
        <v>242483</v>
      </c>
      <c r="E40" s="31" t="n">
        <v>11374009</v>
      </c>
      <c r="F40" s="31" t="n">
        <v>157604</v>
      </c>
      <c r="G40" s="31" t="n">
        <v>166000</v>
      </c>
      <c r="H40" s="31" t="s">
        <v>18</v>
      </c>
      <c r="I40" s="31" t="n">
        <v>222104</v>
      </c>
      <c r="J40" s="31" t="n">
        <v>186840</v>
      </c>
      <c r="K40" s="31" t="n">
        <v>35264</v>
      </c>
    </row>
    <row r="41" customFormat="false" ht="13.5" hidden="false" customHeight="true" outlineLevel="0" collapsed="false">
      <c r="A41" s="34" t="s">
        <v>50</v>
      </c>
      <c r="B41" s="67" t="n">
        <v>19523049</v>
      </c>
      <c r="C41" s="31" t="n">
        <v>17959344</v>
      </c>
      <c r="D41" s="31" t="n">
        <v>258327</v>
      </c>
      <c r="E41" s="31" t="n">
        <v>17100847</v>
      </c>
      <c r="F41" s="31" t="n">
        <v>600170</v>
      </c>
      <c r="G41" s="31" t="n">
        <v>742337</v>
      </c>
      <c r="H41" s="31" t="s">
        <v>18</v>
      </c>
      <c r="I41" s="31" t="n">
        <v>821368</v>
      </c>
      <c r="J41" s="31" t="n">
        <v>562935</v>
      </c>
      <c r="K41" s="31" t="n">
        <v>258433</v>
      </c>
    </row>
    <row r="42" customFormat="false" ht="13.5" hidden="false" customHeight="true" outlineLevel="0" collapsed="false">
      <c r="A42" s="34" t="s">
        <v>51</v>
      </c>
      <c r="B42" s="67" t="n">
        <v>25492569</v>
      </c>
      <c r="C42" s="31" t="n">
        <v>22583618</v>
      </c>
      <c r="D42" s="31" t="n">
        <v>469904</v>
      </c>
      <c r="E42" s="31" t="n">
        <v>19689507</v>
      </c>
      <c r="F42" s="31" t="n">
        <v>2424207</v>
      </c>
      <c r="G42" s="31" t="n">
        <v>2474000</v>
      </c>
      <c r="H42" s="31" t="s">
        <v>18</v>
      </c>
      <c r="I42" s="31" t="n">
        <v>434951</v>
      </c>
      <c r="J42" s="31" t="n">
        <v>386222</v>
      </c>
      <c r="K42" s="31" t="n">
        <v>48729</v>
      </c>
    </row>
    <row r="43" customFormat="false" ht="13.5" hidden="false" customHeight="true" outlineLevel="0" collapsed="false">
      <c r="A43" s="34" t="s">
        <v>52</v>
      </c>
      <c r="B43" s="67" t="n">
        <v>17722964</v>
      </c>
      <c r="C43" s="31" t="n">
        <v>16361354</v>
      </c>
      <c r="D43" s="31" t="n">
        <v>533591</v>
      </c>
      <c r="E43" s="31" t="n">
        <v>15474491</v>
      </c>
      <c r="F43" s="31" t="n">
        <v>353272</v>
      </c>
      <c r="G43" s="31" t="n">
        <v>807738</v>
      </c>
      <c r="H43" s="31" t="n">
        <v>3000</v>
      </c>
      <c r="I43" s="31" t="n">
        <v>550872</v>
      </c>
      <c r="J43" s="31" t="n">
        <v>228528</v>
      </c>
      <c r="K43" s="31" t="n">
        <v>322344</v>
      </c>
    </row>
    <row r="44" customFormat="false" ht="13.5" hidden="false" customHeight="true" outlineLevel="0" collapsed="false">
      <c r="A44" s="34" t="s">
        <v>53</v>
      </c>
      <c r="B44" s="67" t="n">
        <v>12187559</v>
      </c>
      <c r="C44" s="31" t="n">
        <v>11947540</v>
      </c>
      <c r="D44" s="31" t="n">
        <v>270194</v>
      </c>
      <c r="E44" s="31" t="n">
        <v>10960915</v>
      </c>
      <c r="F44" s="31" t="n">
        <v>716431</v>
      </c>
      <c r="G44" s="31" t="n">
        <v>27000</v>
      </c>
      <c r="H44" s="31" t="s">
        <v>18</v>
      </c>
      <c r="I44" s="31" t="n">
        <v>213019</v>
      </c>
      <c r="J44" s="31" t="n">
        <v>160871</v>
      </c>
      <c r="K44" s="31" t="n">
        <v>52148</v>
      </c>
    </row>
    <row r="45" customFormat="false" ht="13.5" hidden="false" customHeight="true" outlineLevel="0" collapsed="false">
      <c r="A45" s="34" t="s">
        <v>54</v>
      </c>
      <c r="B45" s="67" t="n">
        <v>10663764</v>
      </c>
      <c r="C45" s="31" t="n">
        <v>9745110</v>
      </c>
      <c r="D45" s="31" t="n">
        <v>230153</v>
      </c>
      <c r="E45" s="31" t="n">
        <v>9049293</v>
      </c>
      <c r="F45" s="31" t="n">
        <v>465664</v>
      </c>
      <c r="G45" s="31" t="n">
        <v>760000</v>
      </c>
      <c r="H45" s="31" t="s">
        <v>18</v>
      </c>
      <c r="I45" s="31" t="n">
        <v>158654</v>
      </c>
      <c r="J45" s="31" t="n">
        <v>148376</v>
      </c>
      <c r="K45" s="31" t="n">
        <v>10278</v>
      </c>
    </row>
    <row r="46" customFormat="false" ht="13.5" hidden="false" customHeight="true" outlineLevel="0" collapsed="false">
      <c r="A46" s="34" t="s">
        <v>55</v>
      </c>
      <c r="B46" s="67" t="n">
        <v>15528918</v>
      </c>
      <c r="C46" s="31" t="n">
        <v>15007027</v>
      </c>
      <c r="D46" s="31" t="n">
        <v>270695</v>
      </c>
      <c r="E46" s="31" t="n">
        <v>14449976</v>
      </c>
      <c r="F46" s="31" t="n">
        <v>286356</v>
      </c>
      <c r="G46" s="31" t="s">
        <v>18</v>
      </c>
      <c r="H46" s="31" t="s">
        <v>18</v>
      </c>
      <c r="I46" s="31" t="n">
        <v>521891</v>
      </c>
      <c r="J46" s="31" t="n">
        <v>421732</v>
      </c>
      <c r="K46" s="31" t="n">
        <v>100159</v>
      </c>
    </row>
    <row r="47" customFormat="false" ht="13.5" hidden="false" customHeight="true" outlineLevel="0" collapsed="false">
      <c r="A47" s="34" t="s">
        <v>56</v>
      </c>
      <c r="B47" s="67" t="n">
        <v>9963320</v>
      </c>
      <c r="C47" s="31" t="n">
        <v>9140674</v>
      </c>
      <c r="D47" s="31" t="n">
        <v>289373</v>
      </c>
      <c r="E47" s="31" t="n">
        <v>8459892</v>
      </c>
      <c r="F47" s="31" t="n">
        <v>391409</v>
      </c>
      <c r="G47" s="31" t="n">
        <v>666000</v>
      </c>
      <c r="H47" s="31" t="s">
        <v>18</v>
      </c>
      <c r="I47" s="31" t="n">
        <v>156646</v>
      </c>
      <c r="J47" s="31" t="n">
        <v>107435</v>
      </c>
      <c r="K47" s="31" t="n">
        <v>49211</v>
      </c>
    </row>
    <row r="48" customFormat="false" ht="13.5" hidden="false" customHeight="true" outlineLevel="0" collapsed="false">
      <c r="A48" s="34" t="s">
        <v>57</v>
      </c>
      <c r="B48" s="67" t="n">
        <v>44646619</v>
      </c>
      <c r="C48" s="31" t="n">
        <v>37246664</v>
      </c>
      <c r="D48" s="31" t="n">
        <v>790079</v>
      </c>
      <c r="E48" s="31" t="n">
        <v>33097632</v>
      </c>
      <c r="F48" s="31" t="n">
        <v>3358953</v>
      </c>
      <c r="G48" s="31" t="n">
        <v>6929200</v>
      </c>
      <c r="H48" s="31" t="n">
        <v>1595</v>
      </c>
      <c r="I48" s="31" t="n">
        <v>469160</v>
      </c>
      <c r="J48" s="31" t="n">
        <v>373482</v>
      </c>
      <c r="K48" s="31" t="n">
        <v>95678</v>
      </c>
    </row>
    <row r="49" customFormat="false" ht="13.5" hidden="false" customHeight="true" outlineLevel="0" collapsed="false">
      <c r="A49" s="34" t="s">
        <v>58</v>
      </c>
      <c r="B49" s="67" t="n">
        <v>11273474</v>
      </c>
      <c r="C49" s="31" t="n">
        <v>11170937</v>
      </c>
      <c r="D49" s="31" t="n">
        <v>243005</v>
      </c>
      <c r="E49" s="31" t="n">
        <v>10927569</v>
      </c>
      <c r="F49" s="31" t="n">
        <v>363</v>
      </c>
      <c r="G49" s="31" t="s">
        <v>18</v>
      </c>
      <c r="H49" s="31" t="s">
        <v>18</v>
      </c>
      <c r="I49" s="31" t="n">
        <v>102537</v>
      </c>
      <c r="J49" s="31" t="n">
        <v>102103</v>
      </c>
      <c r="K49" s="31" t="n">
        <v>434</v>
      </c>
    </row>
    <row r="50" customFormat="false" ht="13.5" hidden="false" customHeight="true" outlineLevel="0" collapsed="false">
      <c r="A50" s="34" t="s">
        <v>59</v>
      </c>
      <c r="B50" s="67" t="n">
        <v>18731324</v>
      </c>
      <c r="C50" s="31" t="n">
        <v>17715531</v>
      </c>
      <c r="D50" s="31" t="n">
        <v>264807</v>
      </c>
      <c r="E50" s="31" t="n">
        <v>17034412</v>
      </c>
      <c r="F50" s="31" t="n">
        <v>416312</v>
      </c>
      <c r="G50" s="31" t="n">
        <v>764000</v>
      </c>
      <c r="H50" s="31" t="s">
        <v>18</v>
      </c>
      <c r="I50" s="31" t="n">
        <v>251793</v>
      </c>
      <c r="J50" s="31" t="n">
        <v>169046</v>
      </c>
      <c r="K50" s="31" t="n">
        <v>82747</v>
      </c>
    </row>
    <row r="51" customFormat="false" ht="13.5" hidden="false" customHeight="true" outlineLevel="0" collapsed="false">
      <c r="A51" s="34" t="s">
        <v>60</v>
      </c>
      <c r="B51" s="67" t="n">
        <v>20215146</v>
      </c>
      <c r="C51" s="31" t="n">
        <v>18773435</v>
      </c>
      <c r="D51" s="31" t="n">
        <v>632280</v>
      </c>
      <c r="E51" s="31" t="n">
        <v>17554849</v>
      </c>
      <c r="F51" s="31" t="n">
        <v>586306</v>
      </c>
      <c r="G51" s="31" t="n">
        <v>1181000</v>
      </c>
      <c r="H51" s="31" t="s">
        <v>18</v>
      </c>
      <c r="I51" s="31" t="n">
        <v>260711</v>
      </c>
      <c r="J51" s="31" t="n">
        <v>159327</v>
      </c>
      <c r="K51" s="31" t="n">
        <v>101384</v>
      </c>
    </row>
    <row r="52" customFormat="false" ht="13.5" hidden="false" customHeight="true" outlineLevel="0" collapsed="false">
      <c r="A52" s="34" t="s">
        <v>61</v>
      </c>
      <c r="B52" s="67" t="n">
        <v>16533552</v>
      </c>
      <c r="C52" s="31" t="n">
        <v>16242089</v>
      </c>
      <c r="D52" s="31" t="n">
        <v>229929</v>
      </c>
      <c r="E52" s="31" t="n">
        <v>15682619</v>
      </c>
      <c r="F52" s="31" t="n">
        <v>329541</v>
      </c>
      <c r="G52" s="31" t="n">
        <v>19500</v>
      </c>
      <c r="H52" s="31" t="s">
        <v>18</v>
      </c>
      <c r="I52" s="31" t="n">
        <v>271963</v>
      </c>
      <c r="J52" s="31" t="n">
        <v>189491</v>
      </c>
      <c r="K52" s="31" t="n">
        <v>82472</v>
      </c>
    </row>
    <row r="53" customFormat="false" ht="13.5" hidden="false" customHeight="true" outlineLevel="0" collapsed="false">
      <c r="A53" s="34" t="s">
        <v>62</v>
      </c>
      <c r="B53" s="67" t="n">
        <v>14334759</v>
      </c>
      <c r="C53" s="31" t="n">
        <v>13014437</v>
      </c>
      <c r="D53" s="31" t="n">
        <v>309809</v>
      </c>
      <c r="E53" s="31" t="n">
        <v>12704628</v>
      </c>
      <c r="F53" s="31" t="s">
        <v>18</v>
      </c>
      <c r="G53" s="31" t="n">
        <v>1183000</v>
      </c>
      <c r="H53" s="31" t="s">
        <v>18</v>
      </c>
      <c r="I53" s="31" t="n">
        <v>137322</v>
      </c>
      <c r="J53" s="31" t="n">
        <v>99931</v>
      </c>
      <c r="K53" s="31" t="n">
        <v>37391</v>
      </c>
    </row>
    <row r="54" customFormat="false" ht="13.5" hidden="false" customHeight="true" outlineLevel="0" collapsed="false">
      <c r="A54" s="34" t="s">
        <v>63</v>
      </c>
      <c r="B54" s="67" t="n">
        <v>24310566</v>
      </c>
      <c r="C54" s="31" t="n">
        <v>22288036</v>
      </c>
      <c r="D54" s="31" t="n">
        <v>433580</v>
      </c>
      <c r="E54" s="31" t="n">
        <v>20078881</v>
      </c>
      <c r="F54" s="31" t="n">
        <v>1775575</v>
      </c>
      <c r="G54" s="31" t="n">
        <v>1686140</v>
      </c>
      <c r="H54" s="31" t="n">
        <v>45000</v>
      </c>
      <c r="I54" s="31" t="n">
        <v>291390</v>
      </c>
      <c r="J54" s="31" t="n">
        <v>157952</v>
      </c>
      <c r="K54" s="31" t="n">
        <v>133438</v>
      </c>
    </row>
    <row r="55" customFormat="false" ht="13.5" hidden="false" customHeight="true" outlineLevel="0" collapsed="false">
      <c r="A55" s="92" t="s">
        <v>64</v>
      </c>
      <c r="B55" s="69" t="n">
        <v>17240098</v>
      </c>
      <c r="C55" s="32" t="n">
        <v>16759691</v>
      </c>
      <c r="D55" s="32" t="n">
        <v>2736656</v>
      </c>
      <c r="E55" s="32" t="n">
        <v>14023035</v>
      </c>
      <c r="F55" s="32" t="s">
        <v>18</v>
      </c>
      <c r="G55" s="32" t="s">
        <v>18</v>
      </c>
      <c r="H55" s="32" t="s">
        <v>18</v>
      </c>
      <c r="I55" s="32" t="n">
        <v>480407</v>
      </c>
      <c r="J55" s="32" t="n">
        <v>315425</v>
      </c>
      <c r="K55" s="32" t="n">
        <v>16498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9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40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23622548</v>
      </c>
      <c r="C8" s="30" t="n">
        <v>120123335</v>
      </c>
      <c r="D8" s="30" t="n">
        <v>3673563</v>
      </c>
      <c r="E8" s="30" t="n">
        <v>104536905</v>
      </c>
      <c r="F8" s="30" t="n">
        <v>11912867</v>
      </c>
      <c r="G8" s="30" t="n">
        <v>2756715</v>
      </c>
      <c r="H8" s="30" t="n">
        <v>1482</v>
      </c>
      <c r="I8" s="30" t="n">
        <v>741016</v>
      </c>
      <c r="J8" s="30" t="n">
        <v>483866</v>
      </c>
      <c r="K8" s="30" t="n">
        <v>257150</v>
      </c>
    </row>
    <row r="9" customFormat="false" ht="13.5" hidden="false" customHeight="true" outlineLevel="0" collapsed="false">
      <c r="A9" s="34" t="s">
        <v>17</v>
      </c>
      <c r="B9" s="67" t="n">
        <v>11692613</v>
      </c>
      <c r="C9" s="31" t="n">
        <v>11557817</v>
      </c>
      <c r="D9" s="31" t="n">
        <v>275710</v>
      </c>
      <c r="E9" s="31" t="n">
        <v>9797930</v>
      </c>
      <c r="F9" s="31" t="n">
        <v>1484177</v>
      </c>
      <c r="G9" s="31" t="n">
        <v>69100</v>
      </c>
      <c r="H9" s="31" t="n">
        <v>400</v>
      </c>
      <c r="I9" s="31" t="n">
        <v>65296</v>
      </c>
      <c r="J9" s="31" t="n">
        <v>49248</v>
      </c>
      <c r="K9" s="31" t="n">
        <v>16048</v>
      </c>
    </row>
    <row r="10" customFormat="false" ht="13.5" hidden="false" customHeight="true" outlineLevel="0" collapsed="false">
      <c r="A10" s="34" t="s">
        <v>19</v>
      </c>
      <c r="B10" s="67" t="n">
        <v>1846079</v>
      </c>
      <c r="C10" s="31" t="n">
        <v>1828967</v>
      </c>
      <c r="D10" s="31" t="n">
        <v>43004</v>
      </c>
      <c r="E10" s="31" t="n">
        <v>1626105</v>
      </c>
      <c r="F10" s="31" t="n">
        <v>159858</v>
      </c>
      <c r="G10" s="31" t="s">
        <v>18</v>
      </c>
      <c r="H10" s="31" t="s">
        <v>18</v>
      </c>
      <c r="I10" s="31" t="n">
        <v>17112</v>
      </c>
      <c r="J10" s="31" t="n">
        <v>14546</v>
      </c>
      <c r="K10" s="31" t="n">
        <v>2566</v>
      </c>
    </row>
    <row r="11" customFormat="false" ht="13.5" hidden="false" customHeight="true" outlineLevel="0" collapsed="false">
      <c r="A11" s="34" t="s">
        <v>20</v>
      </c>
      <c r="B11" s="67" t="n">
        <v>1160945</v>
      </c>
      <c r="C11" s="31" t="n">
        <v>1153205</v>
      </c>
      <c r="D11" s="31" t="n">
        <v>24514</v>
      </c>
      <c r="E11" s="31" t="n">
        <v>1126807</v>
      </c>
      <c r="F11" s="31" t="n">
        <v>1884</v>
      </c>
      <c r="G11" s="31" t="s">
        <v>18</v>
      </c>
      <c r="H11" s="31" t="s">
        <v>18</v>
      </c>
      <c r="I11" s="31" t="n">
        <v>7740</v>
      </c>
      <c r="J11" s="31" t="n">
        <v>7223</v>
      </c>
      <c r="K11" s="31" t="n">
        <v>517</v>
      </c>
    </row>
    <row r="12" customFormat="false" ht="13.5" hidden="false" customHeight="true" outlineLevel="0" collapsed="false">
      <c r="A12" s="34" t="s">
        <v>21</v>
      </c>
      <c r="B12" s="67" t="n">
        <v>1756432</v>
      </c>
      <c r="C12" s="31" t="n">
        <v>1740099</v>
      </c>
      <c r="D12" s="31" t="n">
        <v>34535</v>
      </c>
      <c r="E12" s="31" t="n">
        <v>1383487</v>
      </c>
      <c r="F12" s="31" t="n">
        <v>322077</v>
      </c>
      <c r="G12" s="31" t="n">
        <v>4700</v>
      </c>
      <c r="H12" s="31" t="s">
        <v>18</v>
      </c>
      <c r="I12" s="31" t="n">
        <v>11633</v>
      </c>
      <c r="J12" s="31" t="n">
        <v>6955</v>
      </c>
      <c r="K12" s="31" t="n">
        <v>4678</v>
      </c>
    </row>
    <row r="13" customFormat="false" ht="13.5" hidden="false" customHeight="true" outlineLevel="0" collapsed="false">
      <c r="A13" s="34" t="s">
        <v>22</v>
      </c>
      <c r="B13" s="67" t="n">
        <v>2724049</v>
      </c>
      <c r="C13" s="31" t="n">
        <v>2693529</v>
      </c>
      <c r="D13" s="31" t="n">
        <v>127199</v>
      </c>
      <c r="E13" s="31" t="n">
        <v>2498928</v>
      </c>
      <c r="F13" s="31" t="n">
        <v>67402</v>
      </c>
      <c r="G13" s="31" t="s">
        <v>18</v>
      </c>
      <c r="H13" s="31" t="s">
        <v>18</v>
      </c>
      <c r="I13" s="31" t="n">
        <v>30520</v>
      </c>
      <c r="J13" s="31" t="n">
        <v>20816</v>
      </c>
      <c r="K13" s="31" t="n">
        <v>9704</v>
      </c>
    </row>
    <row r="14" customFormat="false" ht="13.5" hidden="false" customHeight="true" outlineLevel="0" collapsed="false">
      <c r="A14" s="34" t="s">
        <v>23</v>
      </c>
      <c r="B14" s="67" t="n">
        <v>1888518</v>
      </c>
      <c r="C14" s="31" t="n">
        <v>1870195</v>
      </c>
      <c r="D14" s="31" t="n">
        <v>43763</v>
      </c>
      <c r="E14" s="31" t="n">
        <v>1822166</v>
      </c>
      <c r="F14" s="31" t="n">
        <v>4266</v>
      </c>
      <c r="G14" s="31" t="s">
        <v>18</v>
      </c>
      <c r="H14" s="31" t="s">
        <v>18</v>
      </c>
      <c r="I14" s="31" t="n">
        <v>18323</v>
      </c>
      <c r="J14" s="31" t="n">
        <v>12037</v>
      </c>
      <c r="K14" s="31" t="n">
        <v>6286</v>
      </c>
    </row>
    <row r="15" customFormat="false" ht="13.5" hidden="false" customHeight="true" outlineLevel="0" collapsed="false">
      <c r="A15" s="34" t="s">
        <v>24</v>
      </c>
      <c r="B15" s="67" t="n">
        <v>1902177</v>
      </c>
      <c r="C15" s="31" t="n">
        <v>1874344</v>
      </c>
      <c r="D15" s="31" t="n">
        <v>46180</v>
      </c>
      <c r="E15" s="31" t="n">
        <v>1824036</v>
      </c>
      <c r="F15" s="31" t="n">
        <v>4128</v>
      </c>
      <c r="G15" s="31" t="s">
        <v>18</v>
      </c>
      <c r="H15" s="31" t="s">
        <v>18</v>
      </c>
      <c r="I15" s="31" t="n">
        <v>27833</v>
      </c>
      <c r="J15" s="31" t="n">
        <v>25109</v>
      </c>
      <c r="K15" s="31" t="n">
        <v>2724</v>
      </c>
    </row>
    <row r="16" customFormat="false" ht="13.5" hidden="false" customHeight="true" outlineLevel="0" collapsed="false">
      <c r="A16" s="34" t="s">
        <v>25</v>
      </c>
      <c r="B16" s="67" t="n">
        <v>1288345</v>
      </c>
      <c r="C16" s="31" t="n">
        <v>1264403</v>
      </c>
      <c r="D16" s="31" t="n">
        <v>37397</v>
      </c>
      <c r="E16" s="31" t="n">
        <v>1227006</v>
      </c>
      <c r="F16" s="31" t="s">
        <v>18</v>
      </c>
      <c r="G16" s="31" t="s">
        <v>18</v>
      </c>
      <c r="H16" s="31" t="s">
        <v>18</v>
      </c>
      <c r="I16" s="31" t="n">
        <v>23942</v>
      </c>
      <c r="J16" s="31" t="n">
        <v>8524</v>
      </c>
      <c r="K16" s="31" t="n">
        <v>15418</v>
      </c>
    </row>
    <row r="17" customFormat="false" ht="13.5" hidden="false" customHeight="true" outlineLevel="0" collapsed="false">
      <c r="A17" s="34" t="s">
        <v>26</v>
      </c>
      <c r="B17" s="67" t="n">
        <v>1523557</v>
      </c>
      <c r="C17" s="31" t="n">
        <v>1492370</v>
      </c>
      <c r="D17" s="31" t="n">
        <v>49723</v>
      </c>
      <c r="E17" s="31" t="n">
        <v>1436067</v>
      </c>
      <c r="F17" s="31" t="n">
        <v>6580</v>
      </c>
      <c r="G17" s="31" t="s">
        <v>18</v>
      </c>
      <c r="H17" s="31" t="s">
        <v>18</v>
      </c>
      <c r="I17" s="31" t="n">
        <v>31187</v>
      </c>
      <c r="J17" s="31" t="n">
        <v>10694</v>
      </c>
      <c r="K17" s="31" t="n">
        <v>20493</v>
      </c>
    </row>
    <row r="18" customFormat="false" ht="13.5" hidden="false" customHeight="true" outlineLevel="0" collapsed="false">
      <c r="A18" s="34" t="s">
        <v>27</v>
      </c>
      <c r="B18" s="67" t="n">
        <v>2033359</v>
      </c>
      <c r="C18" s="31" t="n">
        <v>2017642</v>
      </c>
      <c r="D18" s="31" t="n">
        <v>35460</v>
      </c>
      <c r="E18" s="31" t="n">
        <v>1965425</v>
      </c>
      <c r="F18" s="31" t="n">
        <v>16757</v>
      </c>
      <c r="G18" s="31" t="s">
        <v>18</v>
      </c>
      <c r="H18" s="31" t="s">
        <v>18</v>
      </c>
      <c r="I18" s="31" t="n">
        <v>15717</v>
      </c>
      <c r="J18" s="31" t="n">
        <v>13868</v>
      </c>
      <c r="K18" s="31" t="n">
        <v>1849</v>
      </c>
    </row>
    <row r="19" customFormat="false" ht="13.5" hidden="false" customHeight="true" outlineLevel="0" collapsed="false">
      <c r="A19" s="34" t="s">
        <v>28</v>
      </c>
      <c r="B19" s="67" t="n">
        <v>3242169</v>
      </c>
      <c r="C19" s="31" t="n">
        <v>3217140</v>
      </c>
      <c r="D19" s="31" t="n">
        <v>80166</v>
      </c>
      <c r="E19" s="31" t="n">
        <v>3056038</v>
      </c>
      <c r="F19" s="31" t="n">
        <v>80936</v>
      </c>
      <c r="G19" s="31" t="s">
        <v>18</v>
      </c>
      <c r="H19" s="31" t="s">
        <v>18</v>
      </c>
      <c r="I19" s="31" t="n">
        <v>25029</v>
      </c>
      <c r="J19" s="31" t="n">
        <v>5471</v>
      </c>
      <c r="K19" s="31" t="n">
        <v>19558</v>
      </c>
    </row>
    <row r="20" customFormat="false" ht="13.5" hidden="false" customHeight="true" outlineLevel="0" collapsed="false">
      <c r="A20" s="34" t="s">
        <v>29</v>
      </c>
      <c r="B20" s="67" t="n">
        <v>1571923</v>
      </c>
      <c r="C20" s="31" t="n">
        <v>1550653</v>
      </c>
      <c r="D20" s="31" t="n">
        <v>47419</v>
      </c>
      <c r="E20" s="31" t="n">
        <v>1498054</v>
      </c>
      <c r="F20" s="31" t="n">
        <v>5180</v>
      </c>
      <c r="G20" s="31" t="s">
        <v>18</v>
      </c>
      <c r="H20" s="31" t="s">
        <v>18</v>
      </c>
      <c r="I20" s="31" t="n">
        <v>21270</v>
      </c>
      <c r="J20" s="31" t="n">
        <v>6964</v>
      </c>
      <c r="K20" s="31" t="n">
        <v>14306</v>
      </c>
    </row>
    <row r="21" customFormat="false" ht="13.5" hidden="false" customHeight="true" outlineLevel="0" collapsed="false">
      <c r="A21" s="34" t="s">
        <v>30</v>
      </c>
      <c r="B21" s="67" t="n">
        <v>15984619</v>
      </c>
      <c r="C21" s="31" t="n">
        <v>15966743</v>
      </c>
      <c r="D21" s="31" t="n">
        <v>323843</v>
      </c>
      <c r="E21" s="31" t="n">
        <v>15642900</v>
      </c>
      <c r="F21" s="31" t="s">
        <v>18</v>
      </c>
      <c r="G21" s="31" t="s">
        <v>18</v>
      </c>
      <c r="H21" s="31" t="s">
        <v>18</v>
      </c>
      <c r="I21" s="31" t="n">
        <v>17876</v>
      </c>
      <c r="J21" s="31" t="n">
        <v>17809</v>
      </c>
      <c r="K21" s="31" t="n">
        <v>67</v>
      </c>
    </row>
    <row r="22" customFormat="false" ht="13.5" hidden="false" customHeight="true" outlineLevel="0" collapsed="false">
      <c r="A22" s="34" t="s">
        <v>31</v>
      </c>
      <c r="B22" s="67" t="n">
        <v>5139100</v>
      </c>
      <c r="C22" s="31" t="n">
        <v>5127476</v>
      </c>
      <c r="D22" s="31" t="n">
        <v>114562</v>
      </c>
      <c r="E22" s="31" t="n">
        <v>2947479</v>
      </c>
      <c r="F22" s="31" t="n">
        <v>2065435</v>
      </c>
      <c r="G22" s="31" t="s">
        <v>18</v>
      </c>
      <c r="H22" s="31" t="s">
        <v>18</v>
      </c>
      <c r="I22" s="31" t="n">
        <v>11624</v>
      </c>
      <c r="J22" s="31" t="n">
        <v>4586</v>
      </c>
      <c r="K22" s="31" t="n">
        <v>7038</v>
      </c>
    </row>
    <row r="23" customFormat="false" ht="13.5" hidden="false" customHeight="true" outlineLevel="0" collapsed="false">
      <c r="A23" s="34" t="s">
        <v>32</v>
      </c>
      <c r="B23" s="67" t="n">
        <v>3769232</v>
      </c>
      <c r="C23" s="31" t="n">
        <v>3730029</v>
      </c>
      <c r="D23" s="31" t="n">
        <v>188281</v>
      </c>
      <c r="E23" s="31" t="n">
        <v>3428218</v>
      </c>
      <c r="F23" s="31" t="n">
        <v>113530</v>
      </c>
      <c r="G23" s="31" t="n">
        <v>13000</v>
      </c>
      <c r="H23" s="31" t="s">
        <v>18</v>
      </c>
      <c r="I23" s="31" t="n">
        <v>26203</v>
      </c>
      <c r="J23" s="31" t="n">
        <v>16678</v>
      </c>
      <c r="K23" s="31" t="n">
        <v>9525</v>
      </c>
    </row>
    <row r="24" customFormat="false" ht="13.5" hidden="false" customHeight="true" outlineLevel="0" collapsed="false">
      <c r="A24" s="34" t="s">
        <v>33</v>
      </c>
      <c r="B24" s="67" t="n">
        <v>1337924</v>
      </c>
      <c r="C24" s="31" t="n">
        <v>1325711</v>
      </c>
      <c r="D24" s="31" t="n">
        <v>30499</v>
      </c>
      <c r="E24" s="31" t="n">
        <v>1291226</v>
      </c>
      <c r="F24" s="31" t="n">
        <v>3986</v>
      </c>
      <c r="G24" s="31" t="s">
        <v>18</v>
      </c>
      <c r="H24" s="31" t="s">
        <v>18</v>
      </c>
      <c r="I24" s="31" t="n">
        <v>12213</v>
      </c>
      <c r="J24" s="31" t="n">
        <v>4590</v>
      </c>
      <c r="K24" s="31" t="n">
        <v>7623</v>
      </c>
    </row>
    <row r="25" customFormat="false" ht="13.5" hidden="false" customHeight="true" outlineLevel="0" collapsed="false">
      <c r="A25" s="34" t="s">
        <v>34</v>
      </c>
      <c r="B25" s="67" t="n">
        <v>1418093</v>
      </c>
      <c r="C25" s="31" t="n">
        <v>1412761</v>
      </c>
      <c r="D25" s="31" t="n">
        <v>23445</v>
      </c>
      <c r="E25" s="31" t="n">
        <v>1335464</v>
      </c>
      <c r="F25" s="31" t="n">
        <v>53852</v>
      </c>
      <c r="G25" s="31" t="s">
        <v>18</v>
      </c>
      <c r="H25" s="31" t="s">
        <v>18</v>
      </c>
      <c r="I25" s="31" t="n">
        <v>5332</v>
      </c>
      <c r="J25" s="31" t="n">
        <v>2261</v>
      </c>
      <c r="K25" s="31" t="n">
        <v>3071</v>
      </c>
    </row>
    <row r="26" customFormat="false" ht="13.5" hidden="false" customHeight="true" outlineLevel="0" collapsed="false">
      <c r="A26" s="34" t="s">
        <v>35</v>
      </c>
      <c r="B26" s="67" t="n">
        <v>1004292</v>
      </c>
      <c r="C26" s="31" t="n">
        <v>1001927</v>
      </c>
      <c r="D26" s="31" t="n">
        <v>21746</v>
      </c>
      <c r="E26" s="31" t="n">
        <v>978876</v>
      </c>
      <c r="F26" s="31" t="n">
        <v>1305</v>
      </c>
      <c r="G26" s="31" t="s">
        <v>18</v>
      </c>
      <c r="H26" s="31" t="s">
        <v>18</v>
      </c>
      <c r="I26" s="31" t="n">
        <v>2365</v>
      </c>
      <c r="J26" s="31" t="n">
        <v>876</v>
      </c>
      <c r="K26" s="31" t="n">
        <v>1489</v>
      </c>
    </row>
    <row r="27" customFormat="false" ht="13.5" hidden="false" customHeight="true" outlineLevel="0" collapsed="false">
      <c r="A27" s="34" t="s">
        <v>36</v>
      </c>
      <c r="B27" s="67" t="n">
        <v>609881</v>
      </c>
      <c r="C27" s="31" t="n">
        <v>605376</v>
      </c>
      <c r="D27" s="31" t="n">
        <v>20427</v>
      </c>
      <c r="E27" s="31" t="n">
        <v>584949</v>
      </c>
      <c r="F27" s="31" t="s">
        <v>18</v>
      </c>
      <c r="G27" s="31" t="s">
        <v>18</v>
      </c>
      <c r="H27" s="31" t="n">
        <v>33</v>
      </c>
      <c r="I27" s="31" t="n">
        <v>4472</v>
      </c>
      <c r="J27" s="31" t="n">
        <v>2651</v>
      </c>
      <c r="K27" s="31" t="n">
        <v>1821</v>
      </c>
    </row>
    <row r="28" customFormat="false" ht="13.5" hidden="false" customHeight="true" outlineLevel="0" collapsed="false">
      <c r="A28" s="34" t="s">
        <v>37</v>
      </c>
      <c r="B28" s="67" t="n">
        <v>2076386</v>
      </c>
      <c r="C28" s="31" t="n">
        <v>1997846</v>
      </c>
      <c r="D28" s="31" t="n">
        <v>60213</v>
      </c>
      <c r="E28" s="31" t="n">
        <v>1907483</v>
      </c>
      <c r="F28" s="31" t="n">
        <v>30150</v>
      </c>
      <c r="G28" s="31" t="n">
        <v>53480</v>
      </c>
      <c r="H28" s="31" t="s">
        <v>18</v>
      </c>
      <c r="I28" s="31" t="n">
        <v>25060</v>
      </c>
      <c r="J28" s="31" t="n">
        <v>20176</v>
      </c>
      <c r="K28" s="31" t="n">
        <v>4884</v>
      </c>
    </row>
    <row r="29" customFormat="false" ht="13.5" hidden="false" customHeight="true" outlineLevel="0" collapsed="false">
      <c r="A29" s="34" t="s">
        <v>38</v>
      </c>
      <c r="B29" s="67" t="n">
        <v>2642630</v>
      </c>
      <c r="C29" s="31" t="n">
        <v>2559060</v>
      </c>
      <c r="D29" s="31" t="n">
        <v>102090</v>
      </c>
      <c r="E29" s="31" t="n">
        <v>2258007</v>
      </c>
      <c r="F29" s="31" t="n">
        <v>198963</v>
      </c>
      <c r="G29" s="31" t="n">
        <v>26900</v>
      </c>
      <c r="H29" s="31" t="n">
        <v>540</v>
      </c>
      <c r="I29" s="31" t="n">
        <v>56130</v>
      </c>
      <c r="J29" s="31" t="n">
        <v>40094</v>
      </c>
      <c r="K29" s="31" t="n">
        <v>16036</v>
      </c>
    </row>
    <row r="30" customFormat="false" ht="13.5" hidden="false" customHeight="true" outlineLevel="0" collapsed="false">
      <c r="A30" s="34" t="s">
        <v>39</v>
      </c>
      <c r="B30" s="67" t="n">
        <v>2236017</v>
      </c>
      <c r="C30" s="31" t="n">
        <v>2183199</v>
      </c>
      <c r="D30" s="31" t="n">
        <v>68260</v>
      </c>
      <c r="E30" s="31" t="n">
        <v>2076152</v>
      </c>
      <c r="F30" s="31" t="n">
        <v>38787</v>
      </c>
      <c r="G30" s="31" t="s">
        <v>18</v>
      </c>
      <c r="H30" s="31" t="s">
        <v>18</v>
      </c>
      <c r="I30" s="31" t="n">
        <v>52818</v>
      </c>
      <c r="J30" s="31" t="n">
        <v>16055</v>
      </c>
      <c r="K30" s="31" t="n">
        <v>36763</v>
      </c>
    </row>
    <row r="31" customFormat="false" ht="13.5" hidden="false" customHeight="true" outlineLevel="0" collapsed="false">
      <c r="A31" s="34" t="s">
        <v>40</v>
      </c>
      <c r="B31" s="67" t="n">
        <v>5368507</v>
      </c>
      <c r="C31" s="31" t="n">
        <v>5151417</v>
      </c>
      <c r="D31" s="31" t="n">
        <v>192808</v>
      </c>
      <c r="E31" s="31" t="n">
        <v>3826463</v>
      </c>
      <c r="F31" s="31" t="n">
        <v>1132146</v>
      </c>
      <c r="G31" s="31" t="n">
        <v>200000</v>
      </c>
      <c r="H31" s="31" t="s">
        <v>18</v>
      </c>
      <c r="I31" s="31" t="n">
        <v>17090</v>
      </c>
      <c r="J31" s="31" t="n">
        <v>16884</v>
      </c>
      <c r="K31" s="31" t="n">
        <v>206</v>
      </c>
    </row>
    <row r="32" customFormat="false" ht="13.5" hidden="false" customHeight="true" outlineLevel="0" collapsed="false">
      <c r="A32" s="34" t="s">
        <v>41</v>
      </c>
      <c r="B32" s="67" t="n">
        <v>2000829</v>
      </c>
      <c r="C32" s="31" t="n">
        <v>1727656</v>
      </c>
      <c r="D32" s="31" t="n">
        <v>52803</v>
      </c>
      <c r="E32" s="31" t="n">
        <v>1674853</v>
      </c>
      <c r="F32" s="31" t="s">
        <v>18</v>
      </c>
      <c r="G32" s="31" t="n">
        <v>250948</v>
      </c>
      <c r="H32" s="31" t="s">
        <v>18</v>
      </c>
      <c r="I32" s="31" t="n">
        <v>22225</v>
      </c>
      <c r="J32" s="31" t="n">
        <v>18618</v>
      </c>
      <c r="K32" s="31" t="n">
        <v>3607</v>
      </c>
    </row>
    <row r="33" customFormat="false" ht="13.5" hidden="false" customHeight="true" outlineLevel="0" collapsed="false">
      <c r="A33" s="34" t="s">
        <v>42</v>
      </c>
      <c r="B33" s="67" t="n">
        <v>744527</v>
      </c>
      <c r="C33" s="31" t="n">
        <v>743532</v>
      </c>
      <c r="D33" s="31" t="n">
        <v>21338</v>
      </c>
      <c r="E33" s="31" t="n">
        <v>722194</v>
      </c>
      <c r="F33" s="31" t="s">
        <v>18</v>
      </c>
      <c r="G33" s="31" t="s">
        <v>18</v>
      </c>
      <c r="H33" s="31" t="s">
        <v>18</v>
      </c>
      <c r="I33" s="31" t="n">
        <v>995</v>
      </c>
      <c r="J33" s="31" t="n">
        <v>314</v>
      </c>
      <c r="K33" s="31" t="n">
        <v>681</v>
      </c>
    </row>
    <row r="34" customFormat="false" ht="13.5" hidden="false" customHeight="true" outlineLevel="0" collapsed="false">
      <c r="A34" s="34" t="s">
        <v>43</v>
      </c>
      <c r="B34" s="67" t="n">
        <v>3207138</v>
      </c>
      <c r="C34" s="31" t="n">
        <v>3132857</v>
      </c>
      <c r="D34" s="31" t="n">
        <v>97864</v>
      </c>
      <c r="E34" s="31" t="n">
        <v>1993280</v>
      </c>
      <c r="F34" s="31" t="n">
        <v>1041713</v>
      </c>
      <c r="G34" s="31" t="n">
        <v>73000</v>
      </c>
      <c r="H34" s="31" t="s">
        <v>18</v>
      </c>
      <c r="I34" s="31" t="n">
        <v>1281</v>
      </c>
      <c r="J34" s="31" t="n">
        <v>1231</v>
      </c>
      <c r="K34" s="31" t="n">
        <v>50</v>
      </c>
    </row>
    <row r="35" customFormat="false" ht="13.5" hidden="false" customHeight="true" outlineLevel="0" collapsed="false">
      <c r="A35" s="34" t="s">
        <v>44</v>
      </c>
      <c r="B35" s="67" t="n">
        <v>10131762</v>
      </c>
      <c r="C35" s="31" t="n">
        <v>10044595</v>
      </c>
      <c r="D35" s="31" t="n">
        <v>325329</v>
      </c>
      <c r="E35" s="31" t="n">
        <v>7218549</v>
      </c>
      <c r="F35" s="31" t="n">
        <v>2500717</v>
      </c>
      <c r="G35" s="31" t="n">
        <v>75000</v>
      </c>
      <c r="H35" s="31" t="s">
        <v>18</v>
      </c>
      <c r="I35" s="31" t="n">
        <v>12167</v>
      </c>
      <c r="J35" s="31" t="n">
        <v>9842</v>
      </c>
      <c r="K35" s="31" t="n">
        <v>2325</v>
      </c>
    </row>
    <row r="36" customFormat="false" ht="13.5" hidden="false" customHeight="true" outlineLevel="0" collapsed="false">
      <c r="A36" s="34" t="s">
        <v>45</v>
      </c>
      <c r="B36" s="67" t="n">
        <v>7563470</v>
      </c>
      <c r="C36" s="31" t="n">
        <v>6853270</v>
      </c>
      <c r="D36" s="31" t="n">
        <v>208127</v>
      </c>
      <c r="E36" s="31" t="n">
        <v>5164820</v>
      </c>
      <c r="F36" s="31" t="n">
        <v>1480323</v>
      </c>
      <c r="G36" s="31" t="n">
        <v>709035</v>
      </c>
      <c r="H36" s="31" t="s">
        <v>18</v>
      </c>
      <c r="I36" s="31" t="n">
        <v>1165</v>
      </c>
      <c r="J36" s="31" t="n">
        <v>572</v>
      </c>
      <c r="K36" s="31" t="n">
        <v>593</v>
      </c>
    </row>
    <row r="37" customFormat="false" ht="13.5" hidden="false" customHeight="true" outlineLevel="0" collapsed="false">
      <c r="A37" s="34" t="s">
        <v>46</v>
      </c>
      <c r="B37" s="67" t="n">
        <v>1301333</v>
      </c>
      <c r="C37" s="31" t="n">
        <v>739633</v>
      </c>
      <c r="D37" s="31" t="n">
        <v>89677</v>
      </c>
      <c r="E37" s="31" t="n">
        <v>625472</v>
      </c>
      <c r="F37" s="31" t="n">
        <v>24484</v>
      </c>
      <c r="G37" s="31" t="n">
        <v>561000</v>
      </c>
      <c r="H37" s="31" t="s">
        <v>18</v>
      </c>
      <c r="I37" s="31" t="n">
        <v>700</v>
      </c>
      <c r="J37" s="31" t="n">
        <v>640</v>
      </c>
      <c r="K37" s="31" t="n">
        <v>60</v>
      </c>
    </row>
    <row r="38" customFormat="false" ht="13.5" hidden="false" customHeight="true" outlineLevel="0" collapsed="false">
      <c r="A38" s="34" t="s">
        <v>47</v>
      </c>
      <c r="B38" s="67" t="n">
        <v>1379678</v>
      </c>
      <c r="C38" s="31" t="n">
        <v>1369234</v>
      </c>
      <c r="D38" s="31" t="n">
        <v>47427</v>
      </c>
      <c r="E38" s="31" t="n">
        <v>1310828</v>
      </c>
      <c r="F38" s="31" t="n">
        <v>10979</v>
      </c>
      <c r="G38" s="31" t="s">
        <v>18</v>
      </c>
      <c r="H38" s="31" t="s">
        <v>18</v>
      </c>
      <c r="I38" s="31" t="n">
        <v>10444</v>
      </c>
      <c r="J38" s="31" t="n">
        <v>7355</v>
      </c>
      <c r="K38" s="31" t="n">
        <v>3089</v>
      </c>
    </row>
    <row r="39" customFormat="false" ht="13.5" hidden="false" customHeight="true" outlineLevel="0" collapsed="false">
      <c r="A39" s="34" t="s">
        <v>48</v>
      </c>
      <c r="B39" s="67" t="n">
        <v>269022</v>
      </c>
      <c r="C39" s="31" t="n">
        <v>267864</v>
      </c>
      <c r="D39" s="31" t="n">
        <v>6812</v>
      </c>
      <c r="E39" s="31" t="n">
        <v>261052</v>
      </c>
      <c r="F39" s="31" t="s">
        <v>18</v>
      </c>
      <c r="G39" s="31" t="s">
        <v>18</v>
      </c>
      <c r="H39" s="31" t="s">
        <v>18</v>
      </c>
      <c r="I39" s="31" t="n">
        <v>1158</v>
      </c>
      <c r="J39" s="31" t="n">
        <v>549</v>
      </c>
      <c r="K39" s="31" t="n">
        <v>609</v>
      </c>
    </row>
    <row r="40" customFormat="false" ht="13.5" hidden="false" customHeight="true" outlineLevel="0" collapsed="false">
      <c r="A40" s="34" t="s">
        <v>49</v>
      </c>
      <c r="B40" s="67" t="n">
        <v>665149</v>
      </c>
      <c r="C40" s="31" t="n">
        <v>661163</v>
      </c>
      <c r="D40" s="31" t="n">
        <v>51597</v>
      </c>
      <c r="E40" s="31" t="n">
        <v>608602</v>
      </c>
      <c r="F40" s="31" t="n">
        <v>964</v>
      </c>
      <c r="G40" s="31" t="s">
        <v>18</v>
      </c>
      <c r="H40" s="31" t="s">
        <v>18</v>
      </c>
      <c r="I40" s="31" t="n">
        <v>3986</v>
      </c>
      <c r="J40" s="31" t="n">
        <v>3297</v>
      </c>
      <c r="K40" s="31" t="n">
        <v>689</v>
      </c>
    </row>
    <row r="41" customFormat="false" ht="13.5" hidden="false" customHeight="true" outlineLevel="0" collapsed="false">
      <c r="A41" s="34" t="s">
        <v>50</v>
      </c>
      <c r="B41" s="67" t="n">
        <v>1684899</v>
      </c>
      <c r="C41" s="31" t="n">
        <v>1673042</v>
      </c>
      <c r="D41" s="31" t="n">
        <v>86830</v>
      </c>
      <c r="E41" s="31" t="n">
        <v>1122722</v>
      </c>
      <c r="F41" s="31" t="n">
        <v>463490</v>
      </c>
      <c r="G41" s="31" t="s">
        <v>18</v>
      </c>
      <c r="H41" s="31" t="n">
        <v>509</v>
      </c>
      <c r="I41" s="31" t="n">
        <v>11348</v>
      </c>
      <c r="J41" s="31" t="n">
        <v>3420</v>
      </c>
      <c r="K41" s="31" t="n">
        <v>7928</v>
      </c>
    </row>
    <row r="42" customFormat="false" ht="13.5" hidden="false" customHeight="true" outlineLevel="0" collapsed="false">
      <c r="A42" s="34" t="s">
        <v>51</v>
      </c>
      <c r="B42" s="67" t="n">
        <v>2216833</v>
      </c>
      <c r="C42" s="31" t="n">
        <v>2205399</v>
      </c>
      <c r="D42" s="31" t="n">
        <v>60113</v>
      </c>
      <c r="E42" s="31" t="n">
        <v>2007848</v>
      </c>
      <c r="F42" s="31" t="n">
        <v>137438</v>
      </c>
      <c r="G42" s="31" t="s">
        <v>18</v>
      </c>
      <c r="H42" s="31" t="s">
        <v>18</v>
      </c>
      <c r="I42" s="31" t="n">
        <v>11434</v>
      </c>
      <c r="J42" s="31" t="n">
        <v>8425</v>
      </c>
      <c r="K42" s="31" t="n">
        <v>3009</v>
      </c>
    </row>
    <row r="43" customFormat="false" ht="13.5" hidden="false" customHeight="true" outlineLevel="0" collapsed="false">
      <c r="A43" s="34" t="s">
        <v>52</v>
      </c>
      <c r="B43" s="67" t="n">
        <v>687681</v>
      </c>
      <c r="C43" s="31" t="n">
        <v>653899</v>
      </c>
      <c r="D43" s="31" t="n">
        <v>11194</v>
      </c>
      <c r="E43" s="31" t="n">
        <v>630586</v>
      </c>
      <c r="F43" s="31" t="n">
        <v>12119</v>
      </c>
      <c r="G43" s="31" t="n">
        <v>25192</v>
      </c>
      <c r="H43" s="31" t="s">
        <v>18</v>
      </c>
      <c r="I43" s="31" t="n">
        <v>8590</v>
      </c>
      <c r="J43" s="31" t="n">
        <v>3786</v>
      </c>
      <c r="K43" s="31" t="n">
        <v>4804</v>
      </c>
    </row>
    <row r="44" customFormat="false" ht="13.5" hidden="false" customHeight="true" outlineLevel="0" collapsed="false">
      <c r="A44" s="34" t="s">
        <v>53</v>
      </c>
      <c r="B44" s="67" t="n">
        <v>991058</v>
      </c>
      <c r="C44" s="31" t="n">
        <v>985278</v>
      </c>
      <c r="D44" s="31" t="n">
        <v>29414</v>
      </c>
      <c r="E44" s="31" t="n">
        <v>950826</v>
      </c>
      <c r="F44" s="31" t="n">
        <v>5038</v>
      </c>
      <c r="G44" s="31" t="s">
        <v>18</v>
      </c>
      <c r="H44" s="31" t="s">
        <v>18</v>
      </c>
      <c r="I44" s="31" t="n">
        <v>5780</v>
      </c>
      <c r="J44" s="31" t="n">
        <v>5120</v>
      </c>
      <c r="K44" s="31" t="n">
        <v>660</v>
      </c>
    </row>
    <row r="45" customFormat="false" ht="13.5" hidden="false" customHeight="true" outlineLevel="0" collapsed="false">
      <c r="A45" s="34" t="s">
        <v>54</v>
      </c>
      <c r="B45" s="67" t="n">
        <v>864289</v>
      </c>
      <c r="C45" s="31" t="n">
        <v>848987</v>
      </c>
      <c r="D45" s="31" t="n">
        <v>42291</v>
      </c>
      <c r="E45" s="31" t="n">
        <v>805483</v>
      </c>
      <c r="F45" s="31" t="n">
        <v>1213</v>
      </c>
      <c r="G45" s="31" t="s">
        <v>18</v>
      </c>
      <c r="H45" s="31" t="s">
        <v>18</v>
      </c>
      <c r="I45" s="31" t="n">
        <v>15302</v>
      </c>
      <c r="J45" s="31" t="n">
        <v>12666</v>
      </c>
      <c r="K45" s="31" t="n">
        <v>2636</v>
      </c>
    </row>
    <row r="46" customFormat="false" ht="13.5" hidden="false" customHeight="true" outlineLevel="0" collapsed="false">
      <c r="A46" s="34" t="s">
        <v>55</v>
      </c>
      <c r="B46" s="67" t="n">
        <v>1022353</v>
      </c>
      <c r="C46" s="31" t="n">
        <v>1009958</v>
      </c>
      <c r="D46" s="31" t="n">
        <v>30420</v>
      </c>
      <c r="E46" s="31" t="n">
        <v>972758</v>
      </c>
      <c r="F46" s="31" t="n">
        <v>6780</v>
      </c>
      <c r="G46" s="31" t="s">
        <v>18</v>
      </c>
      <c r="H46" s="31" t="s">
        <v>18</v>
      </c>
      <c r="I46" s="31" t="n">
        <v>12395</v>
      </c>
      <c r="J46" s="31" t="n">
        <v>7304</v>
      </c>
      <c r="K46" s="31" t="n">
        <v>5091</v>
      </c>
    </row>
    <row r="47" customFormat="false" ht="13.5" hidden="false" customHeight="true" outlineLevel="0" collapsed="false">
      <c r="A47" s="34" t="s">
        <v>56</v>
      </c>
      <c r="B47" s="67" t="n">
        <v>1232493</v>
      </c>
      <c r="C47" s="31" t="n">
        <v>1145609</v>
      </c>
      <c r="D47" s="31" t="n">
        <v>75093</v>
      </c>
      <c r="E47" s="31" t="n">
        <v>1060941</v>
      </c>
      <c r="F47" s="31" t="n">
        <v>9575</v>
      </c>
      <c r="G47" s="31" t="n">
        <v>85000</v>
      </c>
      <c r="H47" s="31" t="s">
        <v>18</v>
      </c>
      <c r="I47" s="31" t="n">
        <v>1884</v>
      </c>
      <c r="J47" s="31" t="n">
        <v>1188</v>
      </c>
      <c r="K47" s="31" t="n">
        <v>696</v>
      </c>
    </row>
    <row r="48" customFormat="false" ht="13.5" hidden="false" customHeight="true" outlineLevel="0" collapsed="false">
      <c r="A48" s="34" t="s">
        <v>57</v>
      </c>
      <c r="B48" s="67" t="n">
        <v>3656602</v>
      </c>
      <c r="C48" s="31" t="n">
        <v>3140382</v>
      </c>
      <c r="D48" s="31" t="n">
        <v>128757</v>
      </c>
      <c r="E48" s="31" t="n">
        <v>2885304</v>
      </c>
      <c r="F48" s="31" t="n">
        <v>126321</v>
      </c>
      <c r="G48" s="31" t="n">
        <v>499900</v>
      </c>
      <c r="H48" s="31" t="s">
        <v>18</v>
      </c>
      <c r="I48" s="31" t="n">
        <v>16320</v>
      </c>
      <c r="J48" s="31" t="n">
        <v>16164</v>
      </c>
      <c r="K48" s="31" t="n">
        <v>156</v>
      </c>
    </row>
    <row r="49" customFormat="false" ht="13.5" hidden="false" customHeight="true" outlineLevel="0" collapsed="false">
      <c r="A49" s="34" t="s">
        <v>58</v>
      </c>
      <c r="B49" s="67" t="n">
        <v>1145478</v>
      </c>
      <c r="C49" s="31" t="n">
        <v>1138451</v>
      </c>
      <c r="D49" s="31" t="n">
        <v>20274</v>
      </c>
      <c r="E49" s="31" t="n">
        <v>1117705</v>
      </c>
      <c r="F49" s="31" t="n">
        <v>472</v>
      </c>
      <c r="G49" s="31" t="s">
        <v>18</v>
      </c>
      <c r="H49" s="31" t="s">
        <v>18</v>
      </c>
      <c r="I49" s="31" t="n">
        <v>7027</v>
      </c>
      <c r="J49" s="31" t="n">
        <v>6405</v>
      </c>
      <c r="K49" s="31" t="n">
        <v>622</v>
      </c>
    </row>
    <row r="50" customFormat="false" ht="13.5" hidden="false" customHeight="true" outlineLevel="0" collapsed="false">
      <c r="A50" s="34" t="s">
        <v>59</v>
      </c>
      <c r="B50" s="67" t="n">
        <v>2442113</v>
      </c>
      <c r="C50" s="31" t="n">
        <v>2425637</v>
      </c>
      <c r="D50" s="31" t="n">
        <v>66432</v>
      </c>
      <c r="E50" s="31" t="n">
        <v>2185270</v>
      </c>
      <c r="F50" s="31" t="n">
        <v>173935</v>
      </c>
      <c r="G50" s="31" t="s">
        <v>18</v>
      </c>
      <c r="H50" s="31" t="s">
        <v>18</v>
      </c>
      <c r="I50" s="31" t="n">
        <v>16476</v>
      </c>
      <c r="J50" s="31" t="n">
        <v>10157</v>
      </c>
      <c r="K50" s="31" t="n">
        <v>6319</v>
      </c>
    </row>
    <row r="51" customFormat="false" ht="13.5" hidden="false" customHeight="true" outlineLevel="0" collapsed="false">
      <c r="A51" s="34" t="s">
        <v>60</v>
      </c>
      <c r="B51" s="67" t="n">
        <v>1251283</v>
      </c>
      <c r="C51" s="31" t="n">
        <v>1244808</v>
      </c>
      <c r="D51" s="31" t="n">
        <v>34357</v>
      </c>
      <c r="E51" s="31" t="n">
        <v>1210451</v>
      </c>
      <c r="F51" s="31" t="s">
        <v>18</v>
      </c>
      <c r="G51" s="31" t="s">
        <v>18</v>
      </c>
      <c r="H51" s="31" t="s">
        <v>18</v>
      </c>
      <c r="I51" s="31" t="n">
        <v>6475</v>
      </c>
      <c r="J51" s="31" t="n">
        <v>3653</v>
      </c>
      <c r="K51" s="31" t="n">
        <v>2822</v>
      </c>
    </row>
    <row r="52" customFormat="false" ht="13.5" hidden="false" customHeight="true" outlineLevel="0" collapsed="false">
      <c r="A52" s="34" t="s">
        <v>61</v>
      </c>
      <c r="B52" s="67" t="n">
        <v>722964</v>
      </c>
      <c r="C52" s="31" t="n">
        <v>716802</v>
      </c>
      <c r="D52" s="31" t="n">
        <v>18400</v>
      </c>
      <c r="E52" s="31" t="n">
        <v>698122</v>
      </c>
      <c r="F52" s="31" t="n">
        <v>280</v>
      </c>
      <c r="G52" s="31" t="s">
        <v>18</v>
      </c>
      <c r="H52" s="31" t="s">
        <v>18</v>
      </c>
      <c r="I52" s="31" t="n">
        <v>6162</v>
      </c>
      <c r="J52" s="31" t="n">
        <v>4708</v>
      </c>
      <c r="K52" s="31" t="n">
        <v>1454</v>
      </c>
    </row>
    <row r="53" customFormat="false" ht="13.5" hidden="false" customHeight="true" outlineLevel="0" collapsed="false">
      <c r="A53" s="34" t="s">
        <v>62</v>
      </c>
      <c r="B53" s="67" t="n">
        <v>833778</v>
      </c>
      <c r="C53" s="31" t="n">
        <v>831366</v>
      </c>
      <c r="D53" s="31" t="n">
        <v>23331</v>
      </c>
      <c r="E53" s="31" t="n">
        <v>808035</v>
      </c>
      <c r="F53" s="31" t="s">
        <v>18</v>
      </c>
      <c r="G53" s="31" t="s">
        <v>18</v>
      </c>
      <c r="H53" s="31" t="s">
        <v>18</v>
      </c>
      <c r="I53" s="31" t="n">
        <v>2412</v>
      </c>
      <c r="J53" s="31" t="n">
        <v>1112</v>
      </c>
      <c r="K53" s="31" t="n">
        <v>1300</v>
      </c>
    </row>
    <row r="54" customFormat="false" ht="13.5" hidden="false" customHeight="true" outlineLevel="0" collapsed="false">
      <c r="A54" s="34" t="s">
        <v>63</v>
      </c>
      <c r="B54" s="67" t="n">
        <v>1451870</v>
      </c>
      <c r="C54" s="31" t="n">
        <v>1335019</v>
      </c>
      <c r="D54" s="31" t="n">
        <v>102939</v>
      </c>
      <c r="E54" s="31" t="n">
        <v>1106453</v>
      </c>
      <c r="F54" s="31" t="n">
        <v>125627</v>
      </c>
      <c r="G54" s="31" t="n">
        <v>110460</v>
      </c>
      <c r="H54" s="31" t="s">
        <v>18</v>
      </c>
      <c r="I54" s="31" t="n">
        <v>6391</v>
      </c>
      <c r="J54" s="31" t="n">
        <v>5644</v>
      </c>
      <c r="K54" s="31" t="n">
        <v>747</v>
      </c>
    </row>
    <row r="55" customFormat="false" ht="13.5" hidden="false" customHeight="true" outlineLevel="0" collapsed="false">
      <c r="A55" s="92" t="s">
        <v>64</v>
      </c>
      <c r="B55" s="69" t="n">
        <v>1939099</v>
      </c>
      <c r="C55" s="32" t="n">
        <v>1906985</v>
      </c>
      <c r="D55" s="32" t="n">
        <v>51500</v>
      </c>
      <c r="E55" s="32" t="n">
        <v>1855485</v>
      </c>
      <c r="F55" s="32" t="s">
        <v>18</v>
      </c>
      <c r="G55" s="32" t="s">
        <v>18</v>
      </c>
      <c r="H55" s="32" t="s">
        <v>18</v>
      </c>
      <c r="I55" s="32" t="n">
        <v>32114</v>
      </c>
      <c r="J55" s="32" t="n">
        <v>27581</v>
      </c>
      <c r="K55" s="32" t="n">
        <v>453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3</v>
      </c>
      <c r="B2" s="70"/>
      <c r="C2" s="70"/>
      <c r="D2" s="70"/>
      <c r="E2" s="70"/>
      <c r="F2" s="70"/>
      <c r="G2" s="70"/>
      <c r="H2" s="70"/>
      <c r="I2" s="70"/>
    </row>
    <row r="3" s="25" customFormat="true" ht="13.5" hidden="false" customHeight="true" outlineLevel="0" collapsed="false">
      <c r="A3" s="5"/>
      <c r="B3" s="70"/>
      <c r="C3" s="70"/>
      <c r="D3" s="70"/>
      <c r="E3" s="70"/>
      <c r="F3" s="70"/>
      <c r="G3" s="70"/>
      <c r="H3" s="70"/>
      <c r="I3" s="70"/>
    </row>
    <row r="4" s="1" customFormat="true" ht="13.5" hidden="false" customHeight="true" outlineLevel="0" collapsed="false">
      <c r="A4" s="87" t="s">
        <v>347</v>
      </c>
      <c r="B4" s="54"/>
      <c r="C4" s="54"/>
      <c r="D4" s="54"/>
      <c r="E4" s="54"/>
      <c r="F4" s="54"/>
      <c r="G4" s="54"/>
      <c r="H4" s="54"/>
      <c r="I4" s="7"/>
    </row>
    <row r="5" s="1" customFormat="true" ht="13.5" hidden="false" customHeight="true" outlineLevel="0" collapsed="false">
      <c r="A5" s="34" t="s">
        <v>4</v>
      </c>
      <c r="B5" s="94" t="s">
        <v>348</v>
      </c>
      <c r="C5" s="36" t="s">
        <v>384</v>
      </c>
      <c r="D5" s="36"/>
      <c r="E5" s="36"/>
      <c r="F5" s="35"/>
      <c r="G5" s="75" t="s">
        <v>385</v>
      </c>
      <c r="H5" s="75" t="s">
        <v>386</v>
      </c>
      <c r="I5" s="71" t="s">
        <v>387</v>
      </c>
    </row>
    <row r="6" s="1" customFormat="true" ht="13.5" hidden="false" customHeight="true" outlineLevel="0" collapsed="false">
      <c r="A6" s="11"/>
      <c r="B6" s="95"/>
      <c r="C6" s="39" t="s">
        <v>388</v>
      </c>
      <c r="D6" s="39" t="s">
        <v>389</v>
      </c>
      <c r="E6" s="39" t="s">
        <v>390</v>
      </c>
      <c r="F6" s="38" t="s">
        <v>391</v>
      </c>
      <c r="G6" s="38"/>
      <c r="H6" s="38"/>
      <c r="I6" s="39"/>
    </row>
    <row r="7" s="5" customFormat="true" ht="13.5" hidden="false" customHeight="true" outlineLevel="0" collapsed="false">
      <c r="A7" s="40" t="s">
        <v>16</v>
      </c>
      <c r="B7" s="65" t="n">
        <v>382023447</v>
      </c>
      <c r="C7" s="30" t="n">
        <v>325983416</v>
      </c>
      <c r="D7" s="30" t="n">
        <v>26415460</v>
      </c>
      <c r="E7" s="30" t="n">
        <v>60260014</v>
      </c>
      <c r="F7" s="30" t="n">
        <v>239307942</v>
      </c>
      <c r="G7" s="30" t="n">
        <v>53710146</v>
      </c>
      <c r="H7" s="30" t="n">
        <v>2294545</v>
      </c>
      <c r="I7" s="30" t="n">
        <v>35340</v>
      </c>
      <c r="J7" s="96"/>
      <c r="K7" s="97"/>
    </row>
    <row r="8" customFormat="false" ht="13.5" hidden="false" customHeight="true" outlineLevel="0" collapsed="false">
      <c r="A8" s="34" t="s">
        <v>17</v>
      </c>
      <c r="B8" s="67" t="n">
        <v>22729308</v>
      </c>
      <c r="C8" s="31" t="n">
        <v>18232152</v>
      </c>
      <c r="D8" s="31" t="n">
        <v>945751</v>
      </c>
      <c r="E8" s="31" t="n">
        <v>1668222</v>
      </c>
      <c r="F8" s="31" t="n">
        <v>15618179</v>
      </c>
      <c r="G8" s="31" t="n">
        <v>4358800</v>
      </c>
      <c r="H8" s="31" t="n">
        <v>138356</v>
      </c>
      <c r="I8" s="31" t="s">
        <v>18</v>
      </c>
      <c r="J8" s="98"/>
      <c r="K8" s="77"/>
    </row>
    <row r="9" customFormat="false" ht="13.5" hidden="false" customHeight="true" outlineLevel="0" collapsed="false">
      <c r="A9" s="34" t="s">
        <v>19</v>
      </c>
      <c r="B9" s="67" t="n">
        <v>8418515</v>
      </c>
      <c r="C9" s="31" t="n">
        <v>6251532</v>
      </c>
      <c r="D9" s="31" t="n">
        <v>845373</v>
      </c>
      <c r="E9" s="31" t="n">
        <v>1268199</v>
      </c>
      <c r="F9" s="31" t="n">
        <v>4137960</v>
      </c>
      <c r="G9" s="31" t="n">
        <v>2146033</v>
      </c>
      <c r="H9" s="31" t="n">
        <v>20950</v>
      </c>
      <c r="I9" s="31" t="s">
        <v>18</v>
      </c>
      <c r="J9" s="98"/>
      <c r="K9" s="77"/>
    </row>
    <row r="10" customFormat="false" ht="13.5" hidden="false" customHeight="true" outlineLevel="0" collapsed="false">
      <c r="A10" s="34" t="s">
        <v>20</v>
      </c>
      <c r="B10" s="67" t="n">
        <v>7500785</v>
      </c>
      <c r="C10" s="31" t="n">
        <v>6324185</v>
      </c>
      <c r="D10" s="31" t="n">
        <v>533294</v>
      </c>
      <c r="E10" s="31" t="n">
        <v>1353013</v>
      </c>
      <c r="F10" s="31" t="n">
        <v>4437878</v>
      </c>
      <c r="G10" s="31" t="n">
        <v>1124000</v>
      </c>
      <c r="H10" s="31" t="n">
        <v>52600</v>
      </c>
      <c r="I10" s="31" t="s">
        <v>18</v>
      </c>
      <c r="J10" s="98"/>
      <c r="K10" s="77"/>
    </row>
    <row r="11" customFormat="false" ht="13.5" hidden="false" customHeight="true" outlineLevel="0" collapsed="false">
      <c r="A11" s="34" t="s">
        <v>21</v>
      </c>
      <c r="B11" s="67" t="n">
        <v>6940824</v>
      </c>
      <c r="C11" s="31" t="n">
        <v>6262526</v>
      </c>
      <c r="D11" s="31" t="n">
        <v>611344</v>
      </c>
      <c r="E11" s="31" t="n">
        <v>1474634</v>
      </c>
      <c r="F11" s="31" t="n">
        <v>4176548</v>
      </c>
      <c r="G11" s="31" t="n">
        <v>598800</v>
      </c>
      <c r="H11" s="31" t="n">
        <v>79498</v>
      </c>
      <c r="I11" s="31" t="s">
        <v>18</v>
      </c>
      <c r="J11" s="98"/>
      <c r="K11" s="77"/>
    </row>
    <row r="12" customFormat="false" ht="13.5" hidden="false" customHeight="true" outlineLevel="0" collapsed="false">
      <c r="A12" s="34" t="s">
        <v>22</v>
      </c>
      <c r="B12" s="67" t="n">
        <v>6403251</v>
      </c>
      <c r="C12" s="31" t="n">
        <v>6035729</v>
      </c>
      <c r="D12" s="31" t="n">
        <v>340052</v>
      </c>
      <c r="E12" s="31" t="n">
        <v>1583414</v>
      </c>
      <c r="F12" s="31" t="n">
        <v>4112263</v>
      </c>
      <c r="G12" s="31" t="n">
        <v>347100</v>
      </c>
      <c r="H12" s="31" t="n">
        <v>20422</v>
      </c>
      <c r="I12" s="31" t="s">
        <v>18</v>
      </c>
      <c r="J12" s="98"/>
      <c r="K12" s="77"/>
    </row>
    <row r="13" customFormat="false" ht="13.5" hidden="false" customHeight="true" outlineLevel="0" collapsed="false">
      <c r="A13" s="34" t="s">
        <v>23</v>
      </c>
      <c r="B13" s="67" t="n">
        <v>6119625</v>
      </c>
      <c r="C13" s="31" t="n">
        <v>5470338</v>
      </c>
      <c r="D13" s="31" t="n">
        <v>586973</v>
      </c>
      <c r="E13" s="31" t="n">
        <v>954008</v>
      </c>
      <c r="F13" s="31" t="n">
        <v>3929357</v>
      </c>
      <c r="G13" s="31" t="n">
        <v>642000</v>
      </c>
      <c r="H13" s="31" t="n">
        <v>7137</v>
      </c>
      <c r="I13" s="31" t="n">
        <v>150</v>
      </c>
      <c r="J13" s="98"/>
      <c r="K13" s="77"/>
    </row>
    <row r="14" customFormat="false" ht="13.5" hidden="false" customHeight="true" outlineLevel="0" collapsed="false">
      <c r="A14" s="34" t="s">
        <v>24</v>
      </c>
      <c r="B14" s="67" t="n">
        <v>7818028</v>
      </c>
      <c r="C14" s="31" t="n">
        <v>7350386</v>
      </c>
      <c r="D14" s="31" t="n">
        <v>595712</v>
      </c>
      <c r="E14" s="31" t="n">
        <v>969691</v>
      </c>
      <c r="F14" s="31" t="n">
        <v>5784983</v>
      </c>
      <c r="G14" s="31" t="n">
        <v>462900</v>
      </c>
      <c r="H14" s="31" t="n">
        <v>4017</v>
      </c>
      <c r="I14" s="31" t="n">
        <v>725</v>
      </c>
      <c r="J14" s="98"/>
      <c r="K14" s="77"/>
    </row>
    <row r="15" customFormat="false" ht="13.5" hidden="false" customHeight="true" outlineLevel="0" collapsed="false">
      <c r="A15" s="34" t="s">
        <v>25</v>
      </c>
      <c r="B15" s="67" t="n">
        <v>7187917</v>
      </c>
      <c r="C15" s="31" t="n">
        <v>6031527</v>
      </c>
      <c r="D15" s="31" t="n">
        <v>584519</v>
      </c>
      <c r="E15" s="31" t="n">
        <v>1197540</v>
      </c>
      <c r="F15" s="31" t="n">
        <v>4249468</v>
      </c>
      <c r="G15" s="31" t="n">
        <v>1113300</v>
      </c>
      <c r="H15" s="31" t="n">
        <v>43040</v>
      </c>
      <c r="I15" s="31" t="n">
        <v>50</v>
      </c>
      <c r="J15" s="98"/>
      <c r="K15" s="77"/>
    </row>
    <row r="16" customFormat="false" ht="13.5" hidden="false" customHeight="true" outlineLevel="0" collapsed="false">
      <c r="A16" s="34" t="s">
        <v>26</v>
      </c>
      <c r="B16" s="67" t="n">
        <v>7315037</v>
      </c>
      <c r="C16" s="31" t="n">
        <v>5061687</v>
      </c>
      <c r="D16" s="31" t="n">
        <v>342683</v>
      </c>
      <c r="E16" s="31" t="n">
        <v>1051535</v>
      </c>
      <c r="F16" s="31" t="n">
        <v>3667469</v>
      </c>
      <c r="G16" s="31" t="n">
        <v>2251800</v>
      </c>
      <c r="H16" s="31" t="n">
        <v>1550</v>
      </c>
      <c r="I16" s="31" t="s">
        <v>18</v>
      </c>
      <c r="J16" s="98"/>
      <c r="K16" s="77"/>
    </row>
    <row r="17" customFormat="false" ht="13.5" hidden="false" customHeight="true" outlineLevel="0" collapsed="false">
      <c r="A17" s="34" t="s">
        <v>27</v>
      </c>
      <c r="B17" s="67" t="n">
        <v>6530251</v>
      </c>
      <c r="C17" s="31" t="n">
        <v>5795006</v>
      </c>
      <c r="D17" s="31" t="n">
        <v>589264</v>
      </c>
      <c r="E17" s="31" t="n">
        <v>486432</v>
      </c>
      <c r="F17" s="31" t="n">
        <v>4719310</v>
      </c>
      <c r="G17" s="31" t="n">
        <v>721864</v>
      </c>
      <c r="H17" s="31" t="n">
        <v>13381</v>
      </c>
      <c r="I17" s="31" t="s">
        <v>18</v>
      </c>
      <c r="J17" s="98"/>
      <c r="K17" s="77"/>
    </row>
    <row r="18" customFormat="false" ht="13.5" hidden="false" customHeight="true" outlineLevel="0" collapsed="false">
      <c r="A18" s="34" t="s">
        <v>28</v>
      </c>
      <c r="B18" s="67" t="n">
        <v>13946549</v>
      </c>
      <c r="C18" s="31" t="n">
        <v>12751570</v>
      </c>
      <c r="D18" s="31" t="n">
        <v>766178</v>
      </c>
      <c r="E18" s="31" t="n">
        <v>2501016</v>
      </c>
      <c r="F18" s="31" t="n">
        <v>9484376</v>
      </c>
      <c r="G18" s="31" t="n">
        <v>1168642</v>
      </c>
      <c r="H18" s="31" t="n">
        <v>26337</v>
      </c>
      <c r="I18" s="31" t="s">
        <v>18</v>
      </c>
      <c r="J18" s="98"/>
      <c r="K18" s="77"/>
    </row>
    <row r="19" customFormat="false" ht="13.5" hidden="false" customHeight="true" outlineLevel="0" collapsed="false">
      <c r="A19" s="34" t="s">
        <v>29</v>
      </c>
      <c r="B19" s="67" t="n">
        <v>11864947</v>
      </c>
      <c r="C19" s="31" t="n">
        <v>10879853</v>
      </c>
      <c r="D19" s="31" t="n">
        <v>787013</v>
      </c>
      <c r="E19" s="31" t="n">
        <v>2497061</v>
      </c>
      <c r="F19" s="31" t="n">
        <v>7595779</v>
      </c>
      <c r="G19" s="31" t="n">
        <v>949731</v>
      </c>
      <c r="H19" s="31" t="n">
        <v>32678</v>
      </c>
      <c r="I19" s="31" t="n">
        <v>2685</v>
      </c>
      <c r="J19" s="98"/>
      <c r="K19" s="77"/>
    </row>
    <row r="20" customFormat="false" ht="13.5" hidden="false" customHeight="true" outlineLevel="0" collapsed="false">
      <c r="A20" s="34" t="s">
        <v>30</v>
      </c>
      <c r="B20" s="67" t="n">
        <v>37356214</v>
      </c>
      <c r="C20" s="31" t="n">
        <v>33698521</v>
      </c>
      <c r="D20" s="31" t="n">
        <v>1301997</v>
      </c>
      <c r="E20" s="31" t="n">
        <v>6556628</v>
      </c>
      <c r="F20" s="31" t="n">
        <v>25839896</v>
      </c>
      <c r="G20" s="31" t="n">
        <v>3649345</v>
      </c>
      <c r="H20" s="31" t="n">
        <v>8348</v>
      </c>
      <c r="I20" s="31" t="s">
        <v>18</v>
      </c>
      <c r="J20" s="98"/>
      <c r="K20" s="77"/>
    </row>
    <row r="21" customFormat="false" ht="13.5" hidden="false" customHeight="true" outlineLevel="0" collapsed="false">
      <c r="A21" s="34" t="s">
        <v>31</v>
      </c>
      <c r="B21" s="67" t="n">
        <v>8930548</v>
      </c>
      <c r="C21" s="31" t="n">
        <v>8522521</v>
      </c>
      <c r="D21" s="31" t="n">
        <v>506965</v>
      </c>
      <c r="E21" s="31" t="n">
        <v>2520431</v>
      </c>
      <c r="F21" s="31" t="n">
        <v>5495125</v>
      </c>
      <c r="G21" s="31" t="n">
        <v>406900</v>
      </c>
      <c r="H21" s="31" t="n">
        <v>1127</v>
      </c>
      <c r="I21" s="31" t="s">
        <v>18</v>
      </c>
      <c r="J21" s="98"/>
      <c r="K21" s="77"/>
    </row>
    <row r="22" customFormat="false" ht="13.5" hidden="false" customHeight="true" outlineLevel="0" collapsed="false">
      <c r="A22" s="34" t="s">
        <v>32</v>
      </c>
      <c r="B22" s="67" t="n">
        <v>8901748</v>
      </c>
      <c r="C22" s="31" t="n">
        <v>7209125</v>
      </c>
      <c r="D22" s="31" t="n">
        <v>700581</v>
      </c>
      <c r="E22" s="31" t="n">
        <v>706404</v>
      </c>
      <c r="F22" s="31" t="n">
        <v>5802140</v>
      </c>
      <c r="G22" s="31" t="n">
        <v>1668370</v>
      </c>
      <c r="H22" s="31" t="n">
        <v>24253</v>
      </c>
      <c r="I22" s="31" t="s">
        <v>18</v>
      </c>
      <c r="J22" s="98"/>
      <c r="K22" s="77"/>
    </row>
    <row r="23" customFormat="false" ht="13.5" hidden="false" customHeight="true" outlineLevel="0" collapsed="false">
      <c r="A23" s="34" t="s">
        <v>33</v>
      </c>
      <c r="B23" s="67" t="n">
        <v>4373175</v>
      </c>
      <c r="C23" s="31" t="n">
        <v>3805291</v>
      </c>
      <c r="D23" s="31" t="n">
        <v>453084</v>
      </c>
      <c r="E23" s="31" t="n">
        <v>705327</v>
      </c>
      <c r="F23" s="31" t="n">
        <v>2646880</v>
      </c>
      <c r="G23" s="31" t="n">
        <v>515800</v>
      </c>
      <c r="H23" s="31" t="n">
        <v>49487</v>
      </c>
      <c r="I23" s="31" t="n">
        <v>2597</v>
      </c>
      <c r="J23" s="98"/>
      <c r="K23" s="77"/>
    </row>
    <row r="24" customFormat="false" ht="13.5" hidden="false" customHeight="true" outlineLevel="0" collapsed="false">
      <c r="A24" s="34" t="s">
        <v>34</v>
      </c>
      <c r="B24" s="67" t="n">
        <v>6618402</v>
      </c>
      <c r="C24" s="31" t="n">
        <v>5563982</v>
      </c>
      <c r="D24" s="31" t="n">
        <v>443161</v>
      </c>
      <c r="E24" s="31" t="n">
        <v>1406977</v>
      </c>
      <c r="F24" s="31" t="n">
        <v>3713844</v>
      </c>
      <c r="G24" s="31" t="n">
        <v>971300</v>
      </c>
      <c r="H24" s="31" t="n">
        <v>79872</v>
      </c>
      <c r="I24" s="31" t="n">
        <v>3248</v>
      </c>
      <c r="J24" s="98"/>
      <c r="K24" s="77"/>
    </row>
    <row r="25" customFormat="false" ht="13.5" hidden="false" customHeight="true" outlineLevel="0" collapsed="false">
      <c r="A25" s="34" t="s">
        <v>35</v>
      </c>
      <c r="B25" s="67" t="n">
        <v>4839717</v>
      </c>
      <c r="C25" s="31" t="n">
        <v>4001717</v>
      </c>
      <c r="D25" s="31" t="n">
        <v>932015</v>
      </c>
      <c r="E25" s="31" t="n">
        <v>796395</v>
      </c>
      <c r="F25" s="31" t="n">
        <v>2273307</v>
      </c>
      <c r="G25" s="31" t="n">
        <v>823000</v>
      </c>
      <c r="H25" s="31" t="n">
        <v>15000</v>
      </c>
      <c r="I25" s="31" t="s">
        <v>18</v>
      </c>
      <c r="J25" s="98"/>
      <c r="K25" s="77"/>
    </row>
    <row r="26" customFormat="false" ht="13.5" hidden="false" customHeight="true" outlineLevel="0" collapsed="false">
      <c r="A26" s="34" t="s">
        <v>36</v>
      </c>
      <c r="B26" s="67" t="n">
        <v>3308325</v>
      </c>
      <c r="C26" s="31" t="n">
        <v>2956946</v>
      </c>
      <c r="D26" s="31" t="n">
        <v>274672</v>
      </c>
      <c r="E26" s="31" t="n">
        <v>999965</v>
      </c>
      <c r="F26" s="31" t="n">
        <v>1682309</v>
      </c>
      <c r="G26" s="31" t="n">
        <v>302718</v>
      </c>
      <c r="H26" s="31" t="n">
        <v>48661</v>
      </c>
      <c r="I26" s="31" t="s">
        <v>18</v>
      </c>
      <c r="J26" s="98"/>
      <c r="K26" s="77"/>
    </row>
    <row r="27" customFormat="false" ht="13.5" hidden="false" customHeight="true" outlineLevel="0" collapsed="false">
      <c r="A27" s="34" t="s">
        <v>37</v>
      </c>
      <c r="B27" s="67" t="n">
        <v>9153771</v>
      </c>
      <c r="C27" s="31" t="n">
        <v>7130342</v>
      </c>
      <c r="D27" s="31" t="n">
        <v>703563</v>
      </c>
      <c r="E27" s="31" t="n">
        <v>859172</v>
      </c>
      <c r="F27" s="31" t="n">
        <v>5567607</v>
      </c>
      <c r="G27" s="31" t="n">
        <v>1936893</v>
      </c>
      <c r="H27" s="31" t="n">
        <v>80296</v>
      </c>
      <c r="I27" s="31" t="n">
        <v>6240</v>
      </c>
      <c r="J27" s="98"/>
      <c r="K27" s="77"/>
    </row>
    <row r="28" customFormat="false" ht="13.5" hidden="false" customHeight="true" outlineLevel="0" collapsed="false">
      <c r="A28" s="34" t="s">
        <v>38</v>
      </c>
      <c r="B28" s="67" t="n">
        <v>7777060</v>
      </c>
      <c r="C28" s="31" t="n">
        <v>6936419</v>
      </c>
      <c r="D28" s="31" t="n">
        <v>530446</v>
      </c>
      <c r="E28" s="31" t="n">
        <v>1638539</v>
      </c>
      <c r="F28" s="31" t="n">
        <v>4767434</v>
      </c>
      <c r="G28" s="31" t="n">
        <v>787516</v>
      </c>
      <c r="H28" s="31" t="n">
        <v>53125</v>
      </c>
      <c r="I28" s="31" t="s">
        <v>18</v>
      </c>
      <c r="J28" s="98"/>
      <c r="K28" s="77"/>
    </row>
    <row r="29" customFormat="false" ht="13.5" hidden="false" customHeight="true" outlineLevel="0" collapsed="false">
      <c r="A29" s="34" t="s">
        <v>39</v>
      </c>
      <c r="B29" s="67" t="n">
        <v>8184168</v>
      </c>
      <c r="C29" s="31" t="n">
        <v>7392678</v>
      </c>
      <c r="D29" s="31" t="n">
        <v>576109</v>
      </c>
      <c r="E29" s="31" t="n">
        <v>627537</v>
      </c>
      <c r="F29" s="31" t="n">
        <v>6189032</v>
      </c>
      <c r="G29" s="31" t="n">
        <v>758400</v>
      </c>
      <c r="H29" s="31" t="n">
        <v>33090</v>
      </c>
      <c r="I29" s="31" t="s">
        <v>18</v>
      </c>
      <c r="J29" s="98"/>
      <c r="K29" s="77"/>
    </row>
    <row r="30" customFormat="false" ht="13.5" hidden="false" customHeight="true" outlineLevel="0" collapsed="false">
      <c r="A30" s="34" t="s">
        <v>40</v>
      </c>
      <c r="B30" s="67" t="n">
        <v>16195077</v>
      </c>
      <c r="C30" s="31" t="n">
        <v>13161857</v>
      </c>
      <c r="D30" s="31" t="n">
        <v>912271</v>
      </c>
      <c r="E30" s="31" t="n">
        <v>1530827</v>
      </c>
      <c r="F30" s="31" t="n">
        <v>10718759</v>
      </c>
      <c r="G30" s="31" t="n">
        <v>2791985</v>
      </c>
      <c r="H30" s="31" t="n">
        <v>236132</v>
      </c>
      <c r="I30" s="31" t="n">
        <v>5103</v>
      </c>
      <c r="J30" s="98"/>
      <c r="K30" s="77"/>
    </row>
    <row r="31" customFormat="false" ht="13.5" hidden="false" customHeight="true" outlineLevel="0" collapsed="false">
      <c r="A31" s="34" t="s">
        <v>41</v>
      </c>
      <c r="B31" s="67" t="n">
        <v>5097754</v>
      </c>
      <c r="C31" s="31" t="n">
        <v>4454300</v>
      </c>
      <c r="D31" s="31" t="n">
        <v>353208</v>
      </c>
      <c r="E31" s="31" t="n">
        <v>795111</v>
      </c>
      <c r="F31" s="31" t="n">
        <v>3305981</v>
      </c>
      <c r="G31" s="31" t="n">
        <v>614432</v>
      </c>
      <c r="H31" s="31" t="n">
        <v>29022</v>
      </c>
      <c r="I31" s="31" t="s">
        <v>18</v>
      </c>
      <c r="J31" s="98"/>
      <c r="K31" s="77"/>
    </row>
    <row r="32" customFormat="false" ht="13.5" hidden="false" customHeight="true" outlineLevel="0" collapsed="false">
      <c r="A32" s="34" t="s">
        <v>42</v>
      </c>
      <c r="B32" s="67" t="n">
        <v>5111476</v>
      </c>
      <c r="C32" s="31" t="n">
        <v>3574013</v>
      </c>
      <c r="D32" s="31" t="n">
        <v>591342</v>
      </c>
      <c r="E32" s="31" t="n">
        <v>682297</v>
      </c>
      <c r="F32" s="31" t="n">
        <v>2300374</v>
      </c>
      <c r="G32" s="31" t="n">
        <v>1412426</v>
      </c>
      <c r="H32" s="31" t="n">
        <v>125037</v>
      </c>
      <c r="I32" s="31" t="s">
        <v>18</v>
      </c>
      <c r="J32" s="98"/>
      <c r="K32" s="77"/>
    </row>
    <row r="33" customFormat="false" ht="13.5" hidden="false" customHeight="true" outlineLevel="0" collapsed="false">
      <c r="A33" s="34" t="s">
        <v>43</v>
      </c>
      <c r="B33" s="67" t="n">
        <v>4113719</v>
      </c>
      <c r="C33" s="31" t="n">
        <v>3480053</v>
      </c>
      <c r="D33" s="31" t="n">
        <v>401960</v>
      </c>
      <c r="E33" s="31" t="n">
        <v>971938</v>
      </c>
      <c r="F33" s="31" t="n">
        <v>2106155</v>
      </c>
      <c r="G33" s="31" t="n">
        <v>570521</v>
      </c>
      <c r="H33" s="31" t="n">
        <v>63145</v>
      </c>
      <c r="I33" s="31" t="s">
        <v>18</v>
      </c>
      <c r="J33" s="98"/>
      <c r="K33" s="77"/>
    </row>
    <row r="34" customFormat="false" ht="13.5" hidden="false" customHeight="true" outlineLevel="0" collapsed="false">
      <c r="A34" s="34" t="s">
        <v>44</v>
      </c>
      <c r="B34" s="67" t="n">
        <v>24861166</v>
      </c>
      <c r="C34" s="31" t="n">
        <v>18274760</v>
      </c>
      <c r="D34" s="31" t="n">
        <v>1520853</v>
      </c>
      <c r="E34" s="31" t="n">
        <v>2856602</v>
      </c>
      <c r="F34" s="31" t="n">
        <v>13897305</v>
      </c>
      <c r="G34" s="31" t="n">
        <v>6579827</v>
      </c>
      <c r="H34" s="31" t="n">
        <v>6579</v>
      </c>
      <c r="I34" s="31" t="s">
        <v>18</v>
      </c>
      <c r="J34" s="98"/>
      <c r="K34" s="77"/>
    </row>
    <row r="35" customFormat="false" ht="13.5" hidden="false" customHeight="true" outlineLevel="0" collapsed="false">
      <c r="A35" s="34" t="s">
        <v>45</v>
      </c>
      <c r="B35" s="67" t="n">
        <v>13021098</v>
      </c>
      <c r="C35" s="31" t="n">
        <v>12049596</v>
      </c>
      <c r="D35" s="31" t="n">
        <v>372385</v>
      </c>
      <c r="E35" s="31" t="n">
        <v>2009926</v>
      </c>
      <c r="F35" s="31" t="n">
        <v>9667285</v>
      </c>
      <c r="G35" s="31" t="n">
        <v>948881</v>
      </c>
      <c r="H35" s="31" t="n">
        <v>15810</v>
      </c>
      <c r="I35" s="31" t="n">
        <v>6811</v>
      </c>
      <c r="J35" s="98"/>
      <c r="K35" s="77"/>
    </row>
    <row r="36" customFormat="false" ht="13.5" hidden="false" customHeight="true" outlineLevel="0" collapsed="false">
      <c r="A36" s="34" t="s">
        <v>46</v>
      </c>
      <c r="B36" s="67" t="n">
        <v>4331189</v>
      </c>
      <c r="C36" s="31" t="n">
        <v>3675239</v>
      </c>
      <c r="D36" s="31" t="n">
        <v>222081</v>
      </c>
      <c r="E36" s="31" t="n">
        <v>1207937</v>
      </c>
      <c r="F36" s="31" t="n">
        <v>2245221</v>
      </c>
      <c r="G36" s="31" t="n">
        <v>528156</v>
      </c>
      <c r="H36" s="31" t="n">
        <v>127794</v>
      </c>
      <c r="I36" s="31" t="s">
        <v>18</v>
      </c>
      <c r="J36" s="98"/>
      <c r="K36" s="77"/>
    </row>
    <row r="37" customFormat="false" ht="13.5" hidden="false" customHeight="true" outlineLevel="0" collapsed="false">
      <c r="A37" s="34" t="s">
        <v>47</v>
      </c>
      <c r="B37" s="67" t="n">
        <v>3907580</v>
      </c>
      <c r="C37" s="31" t="n">
        <v>3437088</v>
      </c>
      <c r="D37" s="31" t="n">
        <v>436501</v>
      </c>
      <c r="E37" s="31" t="n">
        <v>744032</v>
      </c>
      <c r="F37" s="31" t="n">
        <v>2256555</v>
      </c>
      <c r="G37" s="31" t="n">
        <v>467928</v>
      </c>
      <c r="H37" s="31" t="n">
        <v>2564</v>
      </c>
      <c r="I37" s="31" t="s">
        <v>18</v>
      </c>
      <c r="J37" s="98"/>
      <c r="K37" s="77"/>
    </row>
    <row r="38" customFormat="false" ht="13.5" hidden="false" customHeight="true" outlineLevel="0" collapsed="false">
      <c r="A38" s="34" t="s">
        <v>48</v>
      </c>
      <c r="B38" s="67" t="n">
        <v>2993956</v>
      </c>
      <c r="C38" s="31" t="n">
        <v>2558925</v>
      </c>
      <c r="D38" s="31" t="n">
        <v>372895</v>
      </c>
      <c r="E38" s="31" t="n">
        <v>586932</v>
      </c>
      <c r="F38" s="31" t="n">
        <v>1599098</v>
      </c>
      <c r="G38" s="31" t="n">
        <v>421800</v>
      </c>
      <c r="H38" s="31" t="n">
        <v>13231</v>
      </c>
      <c r="I38" s="31" t="s">
        <v>18</v>
      </c>
      <c r="J38" s="98"/>
      <c r="K38" s="77"/>
    </row>
    <row r="39" customFormat="false" ht="13.5" hidden="false" customHeight="true" outlineLevel="0" collapsed="false">
      <c r="A39" s="34" t="s">
        <v>49</v>
      </c>
      <c r="B39" s="67" t="n">
        <v>3267608</v>
      </c>
      <c r="C39" s="31" t="n">
        <v>2680651</v>
      </c>
      <c r="D39" s="31" t="n">
        <v>301240</v>
      </c>
      <c r="E39" s="31" t="n">
        <v>684296</v>
      </c>
      <c r="F39" s="31" t="n">
        <v>1695115</v>
      </c>
      <c r="G39" s="31" t="n">
        <v>574709</v>
      </c>
      <c r="H39" s="31" t="n">
        <v>11428</v>
      </c>
      <c r="I39" s="31" t="n">
        <v>820</v>
      </c>
      <c r="J39" s="98"/>
      <c r="K39" s="77"/>
    </row>
    <row r="40" customFormat="false" ht="13.5" hidden="false" customHeight="true" outlineLevel="0" collapsed="false">
      <c r="A40" s="34" t="s">
        <v>50</v>
      </c>
      <c r="B40" s="67" t="n">
        <v>7277932</v>
      </c>
      <c r="C40" s="31" t="n">
        <v>5710368</v>
      </c>
      <c r="D40" s="31" t="n">
        <v>556803</v>
      </c>
      <c r="E40" s="31" t="n">
        <v>1367279</v>
      </c>
      <c r="F40" s="31" t="n">
        <v>3786286</v>
      </c>
      <c r="G40" s="31" t="n">
        <v>1503800</v>
      </c>
      <c r="H40" s="31" t="n">
        <v>63618</v>
      </c>
      <c r="I40" s="31" t="n">
        <v>146</v>
      </c>
      <c r="J40" s="98"/>
      <c r="K40" s="77"/>
    </row>
    <row r="41" customFormat="false" ht="13.5" hidden="false" customHeight="true" outlineLevel="0" collapsed="false">
      <c r="A41" s="34" t="s">
        <v>51</v>
      </c>
      <c r="B41" s="67" t="n">
        <v>8926736</v>
      </c>
      <c r="C41" s="31" t="n">
        <v>7757692</v>
      </c>
      <c r="D41" s="31" t="n">
        <v>394120</v>
      </c>
      <c r="E41" s="31" t="n">
        <v>944322</v>
      </c>
      <c r="F41" s="31" t="n">
        <v>6419250</v>
      </c>
      <c r="G41" s="31" t="n">
        <v>967993</v>
      </c>
      <c r="H41" s="31" t="n">
        <v>196888</v>
      </c>
      <c r="I41" s="31" t="n">
        <v>4163</v>
      </c>
      <c r="J41" s="98"/>
      <c r="K41" s="77"/>
    </row>
    <row r="42" customFormat="false" ht="13.5" hidden="false" customHeight="true" outlineLevel="0" collapsed="false">
      <c r="A42" s="34" t="s">
        <v>52</v>
      </c>
      <c r="B42" s="67" t="n">
        <v>8082336</v>
      </c>
      <c r="C42" s="31" t="n">
        <v>6972897</v>
      </c>
      <c r="D42" s="31" t="n">
        <v>519759</v>
      </c>
      <c r="E42" s="31" t="n">
        <v>1405273</v>
      </c>
      <c r="F42" s="31" t="n">
        <v>5047865</v>
      </c>
      <c r="G42" s="31" t="n">
        <v>878200</v>
      </c>
      <c r="H42" s="31" t="n">
        <v>231239</v>
      </c>
      <c r="I42" s="31" t="s">
        <v>18</v>
      </c>
      <c r="J42" s="98"/>
      <c r="K42" s="77"/>
    </row>
    <row r="43" customFormat="false" ht="13.5" hidden="false" customHeight="true" outlineLevel="0" collapsed="false">
      <c r="A43" s="34" t="s">
        <v>53</v>
      </c>
      <c r="B43" s="67" t="n">
        <v>2547548</v>
      </c>
      <c r="C43" s="31" t="n">
        <v>2300103</v>
      </c>
      <c r="D43" s="31" t="n">
        <v>217372</v>
      </c>
      <c r="E43" s="31" t="n">
        <v>609701</v>
      </c>
      <c r="F43" s="31" t="n">
        <v>1473030</v>
      </c>
      <c r="G43" s="31" t="n">
        <v>218850</v>
      </c>
      <c r="H43" s="31" t="n">
        <v>28295</v>
      </c>
      <c r="I43" s="31" t="n">
        <v>300</v>
      </c>
      <c r="J43" s="98"/>
      <c r="K43" s="77"/>
    </row>
    <row r="44" customFormat="false" ht="13.5" hidden="false" customHeight="true" outlineLevel="0" collapsed="false">
      <c r="A44" s="34" t="s">
        <v>54</v>
      </c>
      <c r="B44" s="67" t="n">
        <v>3822539</v>
      </c>
      <c r="C44" s="31" t="n">
        <v>3337292</v>
      </c>
      <c r="D44" s="31" t="n">
        <v>369849</v>
      </c>
      <c r="E44" s="31" t="n">
        <v>818030</v>
      </c>
      <c r="F44" s="31" t="n">
        <v>2149413</v>
      </c>
      <c r="G44" s="31" t="n">
        <v>482660</v>
      </c>
      <c r="H44" s="31" t="n">
        <v>2587</v>
      </c>
      <c r="I44" s="31" t="s">
        <v>18</v>
      </c>
      <c r="J44" s="98"/>
      <c r="K44" s="77"/>
    </row>
    <row r="45" customFormat="false" ht="13.5" hidden="false" customHeight="true" outlineLevel="0" collapsed="false">
      <c r="A45" s="34" t="s">
        <v>55</v>
      </c>
      <c r="B45" s="67" t="n">
        <v>5536304</v>
      </c>
      <c r="C45" s="31" t="n">
        <v>4621586</v>
      </c>
      <c r="D45" s="31" t="n">
        <v>531200</v>
      </c>
      <c r="E45" s="31" t="n">
        <v>747591</v>
      </c>
      <c r="F45" s="31" t="n">
        <v>3342795</v>
      </c>
      <c r="G45" s="31" t="n">
        <v>802277</v>
      </c>
      <c r="H45" s="31" t="n">
        <v>110530</v>
      </c>
      <c r="I45" s="31" t="n">
        <v>1911</v>
      </c>
      <c r="J45" s="98"/>
      <c r="K45" s="77"/>
    </row>
    <row r="46" customFormat="false" ht="13.5" hidden="false" customHeight="true" outlineLevel="0" collapsed="false">
      <c r="A46" s="34" t="s">
        <v>56</v>
      </c>
      <c r="B46" s="67" t="n">
        <v>2333963</v>
      </c>
      <c r="C46" s="31" t="n">
        <v>2026986</v>
      </c>
      <c r="D46" s="31" t="n">
        <v>94319</v>
      </c>
      <c r="E46" s="31" t="n">
        <v>363512</v>
      </c>
      <c r="F46" s="31" t="n">
        <v>1569155</v>
      </c>
      <c r="G46" s="31" t="n">
        <v>303253</v>
      </c>
      <c r="H46" s="31" t="n">
        <v>3724</v>
      </c>
      <c r="I46" s="31" t="s">
        <v>18</v>
      </c>
      <c r="J46" s="98"/>
      <c r="K46" s="77"/>
    </row>
    <row r="47" customFormat="false" ht="13.5" hidden="false" customHeight="true" outlineLevel="0" collapsed="false">
      <c r="A47" s="34" t="s">
        <v>57</v>
      </c>
      <c r="B47" s="67" t="n">
        <v>17907292</v>
      </c>
      <c r="C47" s="31" t="n">
        <v>15694932</v>
      </c>
      <c r="D47" s="31" t="n">
        <v>1766418</v>
      </c>
      <c r="E47" s="31" t="n">
        <v>1499143</v>
      </c>
      <c r="F47" s="31" t="n">
        <v>12429371</v>
      </c>
      <c r="G47" s="31" t="n">
        <v>2129706</v>
      </c>
      <c r="H47" s="31" t="n">
        <v>82654</v>
      </c>
      <c r="I47" s="31" t="s">
        <v>18</v>
      </c>
      <c r="J47" s="98"/>
      <c r="K47" s="77"/>
    </row>
    <row r="48" customFormat="false" ht="13.5" hidden="false" customHeight="true" outlineLevel="0" collapsed="false">
      <c r="A48" s="34" t="s">
        <v>58</v>
      </c>
      <c r="B48" s="67" t="n">
        <v>5670322</v>
      </c>
      <c r="C48" s="31" t="n">
        <v>4992799</v>
      </c>
      <c r="D48" s="31" t="n">
        <v>401471</v>
      </c>
      <c r="E48" s="31" t="n">
        <v>1388176</v>
      </c>
      <c r="F48" s="31" t="n">
        <v>3203152</v>
      </c>
      <c r="G48" s="31" t="n">
        <v>671954</v>
      </c>
      <c r="H48" s="31" t="n">
        <v>5569</v>
      </c>
      <c r="I48" s="31" t="s">
        <v>18</v>
      </c>
      <c r="J48" s="98"/>
      <c r="K48" s="77"/>
    </row>
    <row r="49" customFormat="false" ht="13.5" hidden="false" customHeight="true" outlineLevel="0" collapsed="false">
      <c r="A49" s="34" t="s">
        <v>59</v>
      </c>
      <c r="B49" s="67" t="n">
        <v>5009506</v>
      </c>
      <c r="C49" s="31" t="n">
        <v>4375744</v>
      </c>
      <c r="D49" s="31" t="n">
        <v>406500</v>
      </c>
      <c r="E49" s="31" t="n">
        <v>926168</v>
      </c>
      <c r="F49" s="31" t="n">
        <v>3043076</v>
      </c>
      <c r="G49" s="31" t="n">
        <v>590087</v>
      </c>
      <c r="H49" s="31" t="n">
        <v>43655</v>
      </c>
      <c r="I49" s="31" t="n">
        <v>20</v>
      </c>
      <c r="J49" s="98"/>
      <c r="K49" s="77"/>
    </row>
    <row r="50" customFormat="false" ht="13.5" hidden="false" customHeight="true" outlineLevel="0" collapsed="false">
      <c r="A50" s="34" t="s">
        <v>60</v>
      </c>
      <c r="B50" s="67" t="n">
        <v>5381728</v>
      </c>
      <c r="C50" s="31" t="n">
        <v>4685224</v>
      </c>
      <c r="D50" s="31" t="n">
        <v>466071</v>
      </c>
      <c r="E50" s="31" t="n">
        <v>1108478</v>
      </c>
      <c r="F50" s="31" t="n">
        <v>3110675</v>
      </c>
      <c r="G50" s="31" t="n">
        <v>689090</v>
      </c>
      <c r="H50" s="31" t="n">
        <v>7043</v>
      </c>
      <c r="I50" s="31" t="n">
        <v>371</v>
      </c>
      <c r="J50" s="98"/>
      <c r="K50" s="77"/>
    </row>
    <row r="51" customFormat="false" ht="13.5" hidden="false" customHeight="true" outlineLevel="0" collapsed="false">
      <c r="A51" s="34" t="s">
        <v>61</v>
      </c>
      <c r="B51" s="67" t="n">
        <v>4257211</v>
      </c>
      <c r="C51" s="31" t="n">
        <v>3748116</v>
      </c>
      <c r="D51" s="31" t="n">
        <v>389631</v>
      </c>
      <c r="E51" s="31" t="n">
        <v>784854</v>
      </c>
      <c r="F51" s="31" t="n">
        <v>2573631</v>
      </c>
      <c r="G51" s="31" t="n">
        <v>500213</v>
      </c>
      <c r="H51" s="31" t="n">
        <v>8882</v>
      </c>
      <c r="I51" s="31" t="s">
        <v>18</v>
      </c>
      <c r="J51" s="98"/>
      <c r="K51" s="77"/>
    </row>
    <row r="52" customFormat="false" ht="13.5" hidden="false" customHeight="true" outlineLevel="0" collapsed="false">
      <c r="A52" s="34" t="s">
        <v>62</v>
      </c>
      <c r="B52" s="67" t="n">
        <v>3353223</v>
      </c>
      <c r="C52" s="31" t="n">
        <v>2847811</v>
      </c>
      <c r="D52" s="31" t="n">
        <v>292774</v>
      </c>
      <c r="E52" s="31" t="n">
        <v>792223</v>
      </c>
      <c r="F52" s="31" t="n">
        <v>1762814</v>
      </c>
      <c r="G52" s="31" t="n">
        <v>504986</v>
      </c>
      <c r="H52" s="31" t="n">
        <v>426</v>
      </c>
      <c r="I52" s="31" t="s">
        <v>18</v>
      </c>
      <c r="J52" s="98"/>
      <c r="K52" s="77"/>
    </row>
    <row r="53" customFormat="false" ht="13.5" hidden="false" customHeight="true" outlineLevel="0" collapsed="false">
      <c r="A53" s="34" t="s">
        <v>63</v>
      </c>
      <c r="B53" s="67" t="n">
        <v>4828041</v>
      </c>
      <c r="C53" s="31" t="n">
        <v>4032373</v>
      </c>
      <c r="D53" s="31" t="n">
        <v>214046</v>
      </c>
      <c r="E53" s="31" t="n">
        <v>870777</v>
      </c>
      <c r="F53" s="31" t="n">
        <v>2947550</v>
      </c>
      <c r="G53" s="31" t="n">
        <v>750200</v>
      </c>
      <c r="H53" s="31" t="n">
        <v>45468</v>
      </c>
      <c r="I53" s="31" t="s">
        <v>18</v>
      </c>
      <c r="J53" s="98"/>
      <c r="K53" s="77"/>
    </row>
    <row r="54" customFormat="false" ht="13.5" hidden="false" customHeight="true" outlineLevel="0" collapsed="false">
      <c r="A54" s="92" t="s">
        <v>64</v>
      </c>
      <c r="B54" s="69" t="n">
        <v>1969978</v>
      </c>
      <c r="C54" s="32" t="n">
        <v>1868978</v>
      </c>
      <c r="D54" s="32" t="n">
        <v>359642</v>
      </c>
      <c r="E54" s="32" t="n">
        <v>742449</v>
      </c>
      <c r="F54" s="32" t="n">
        <v>766887</v>
      </c>
      <c r="G54" s="32" t="n">
        <v>101000</v>
      </c>
      <c r="H54" s="32" t="s">
        <v>18</v>
      </c>
      <c r="I54" s="32" t="s">
        <v>18</v>
      </c>
      <c r="J54" s="98"/>
      <c r="K54" s="7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24" t="s">
        <v>404</v>
      </c>
      <c r="B2" s="70"/>
      <c r="C2" s="70"/>
      <c r="D2" s="70"/>
      <c r="E2" s="70"/>
      <c r="F2" s="70"/>
      <c r="G2" s="70"/>
      <c r="H2" s="70"/>
      <c r="I2" s="70"/>
    </row>
    <row r="3" s="25" customFormat="true" ht="13.5" hidden="false" customHeight="true" outlineLevel="0" collapsed="false">
      <c r="B3" s="70"/>
      <c r="C3" s="70"/>
      <c r="D3" s="70"/>
      <c r="E3" s="70"/>
      <c r="F3" s="70"/>
      <c r="G3" s="70"/>
      <c r="H3" s="70"/>
      <c r="I3" s="70"/>
    </row>
    <row r="4" s="1" customFormat="true" ht="13.5" hidden="false" customHeight="true" outlineLevel="0" collapsed="false">
      <c r="A4" s="6" t="s">
        <v>347</v>
      </c>
      <c r="B4" s="54"/>
      <c r="C4" s="54"/>
      <c r="D4" s="54"/>
      <c r="E4" s="54"/>
      <c r="F4" s="54"/>
      <c r="G4" s="54"/>
      <c r="H4" s="54"/>
      <c r="I4" s="6"/>
    </row>
    <row r="5" s="1" customFormat="true" ht="13.5" hidden="false" customHeight="true" outlineLevel="0" collapsed="false">
      <c r="A5" s="55" t="s">
        <v>4</v>
      </c>
      <c r="B5" s="99" t="s">
        <v>348</v>
      </c>
      <c r="C5" s="36" t="s">
        <v>384</v>
      </c>
      <c r="D5" s="36"/>
      <c r="E5" s="36"/>
      <c r="F5" s="35"/>
      <c r="G5" s="100" t="s">
        <v>385</v>
      </c>
      <c r="H5" s="100" t="s">
        <v>386</v>
      </c>
      <c r="I5" s="71" t="s">
        <v>387</v>
      </c>
    </row>
    <row r="6" s="1" customFormat="true" ht="13.5" hidden="false" customHeight="true" outlineLevel="0" collapsed="false">
      <c r="A6" s="44"/>
      <c r="B6" s="95"/>
      <c r="C6" s="39" t="s">
        <v>388</v>
      </c>
      <c r="D6" s="39" t="s">
        <v>389</v>
      </c>
      <c r="E6" s="39" t="s">
        <v>390</v>
      </c>
      <c r="F6" s="38" t="s">
        <v>391</v>
      </c>
      <c r="G6" s="38"/>
      <c r="H6" s="38"/>
      <c r="I6" s="39"/>
    </row>
    <row r="7" s="5" customFormat="true" ht="13.5" hidden="false" customHeight="true" outlineLevel="0" collapsed="false">
      <c r="A7" s="40" t="s">
        <v>16</v>
      </c>
      <c r="B7" s="65" t="n">
        <v>289193112</v>
      </c>
      <c r="C7" s="30" t="n">
        <v>287417756</v>
      </c>
      <c r="D7" s="30" t="n">
        <v>9521896</v>
      </c>
      <c r="E7" s="30" t="n">
        <v>102404296</v>
      </c>
      <c r="F7" s="30" t="n">
        <v>175491564</v>
      </c>
      <c r="G7" s="30" t="n">
        <v>1349000</v>
      </c>
      <c r="H7" s="30" t="n">
        <v>425457</v>
      </c>
      <c r="I7" s="30" t="n">
        <v>899</v>
      </c>
      <c r="J7" s="96"/>
      <c r="K7" s="97"/>
    </row>
    <row r="8" customFormat="false" ht="13.5" hidden="false" customHeight="true" outlineLevel="0" collapsed="false">
      <c r="A8" s="34" t="s">
        <v>17</v>
      </c>
      <c r="B8" s="67" t="n">
        <v>17869258</v>
      </c>
      <c r="C8" s="31" t="n">
        <v>17832248</v>
      </c>
      <c r="D8" s="31" t="n">
        <v>545675</v>
      </c>
      <c r="E8" s="31" t="n">
        <v>5292681</v>
      </c>
      <c r="F8" s="31" t="n">
        <v>11993892</v>
      </c>
      <c r="G8" s="31" t="n">
        <v>36200</v>
      </c>
      <c r="H8" s="31" t="n">
        <v>810</v>
      </c>
      <c r="I8" s="31" t="s">
        <v>18</v>
      </c>
      <c r="J8" s="98"/>
      <c r="K8" s="77"/>
    </row>
    <row r="9" customFormat="false" ht="13.5" hidden="false" customHeight="true" outlineLevel="0" collapsed="false">
      <c r="A9" s="34" t="s">
        <v>19</v>
      </c>
      <c r="B9" s="67" t="n">
        <v>5734416</v>
      </c>
      <c r="C9" s="31" t="n">
        <v>5407694</v>
      </c>
      <c r="D9" s="31" t="n">
        <v>228859</v>
      </c>
      <c r="E9" s="31" t="n">
        <v>2385364</v>
      </c>
      <c r="F9" s="31" t="n">
        <v>2793471</v>
      </c>
      <c r="G9" s="31" t="n">
        <v>324574</v>
      </c>
      <c r="H9" s="31" t="n">
        <v>2048</v>
      </c>
      <c r="I9" s="31" t="n">
        <v>100</v>
      </c>
      <c r="J9" s="98"/>
      <c r="K9" s="77"/>
    </row>
    <row r="10" customFormat="false" ht="13.5" hidden="false" customHeight="true" outlineLevel="0" collapsed="false">
      <c r="A10" s="34" t="s">
        <v>20</v>
      </c>
      <c r="B10" s="67" t="n">
        <v>4946541</v>
      </c>
      <c r="C10" s="31" t="n">
        <v>4946081</v>
      </c>
      <c r="D10" s="31" t="n">
        <v>180413</v>
      </c>
      <c r="E10" s="31" t="n">
        <v>1914561</v>
      </c>
      <c r="F10" s="31" t="n">
        <v>2851107</v>
      </c>
      <c r="G10" s="31" t="s">
        <v>18</v>
      </c>
      <c r="H10" s="31" t="n">
        <v>460</v>
      </c>
      <c r="I10" s="31" t="s">
        <v>18</v>
      </c>
      <c r="J10" s="98"/>
      <c r="K10" s="77"/>
    </row>
    <row r="11" customFormat="false" ht="13.5" hidden="false" customHeight="true" outlineLevel="0" collapsed="false">
      <c r="A11" s="34" t="s">
        <v>21</v>
      </c>
      <c r="B11" s="67" t="n">
        <v>4628992</v>
      </c>
      <c r="C11" s="31" t="n">
        <v>4623856</v>
      </c>
      <c r="D11" s="31" t="n">
        <v>354404</v>
      </c>
      <c r="E11" s="31" t="n">
        <v>1822373</v>
      </c>
      <c r="F11" s="31" t="n">
        <v>2447079</v>
      </c>
      <c r="G11" s="31" t="s">
        <v>18</v>
      </c>
      <c r="H11" s="31" t="n">
        <v>5136</v>
      </c>
      <c r="I11" s="31" t="s">
        <v>18</v>
      </c>
      <c r="J11" s="98"/>
      <c r="K11" s="77"/>
    </row>
    <row r="12" customFormat="false" ht="13.5" hidden="false" customHeight="true" outlineLevel="0" collapsed="false">
      <c r="A12" s="34" t="s">
        <v>22</v>
      </c>
      <c r="B12" s="67" t="n">
        <v>3969229</v>
      </c>
      <c r="C12" s="31" t="n">
        <v>3969199</v>
      </c>
      <c r="D12" s="31" t="n">
        <v>270722</v>
      </c>
      <c r="E12" s="31" t="n">
        <v>1656449</v>
      </c>
      <c r="F12" s="31" t="n">
        <v>2042028</v>
      </c>
      <c r="G12" s="31" t="s">
        <v>18</v>
      </c>
      <c r="H12" s="31" t="n">
        <v>30</v>
      </c>
      <c r="I12" s="31" t="s">
        <v>18</v>
      </c>
      <c r="J12" s="98"/>
      <c r="K12" s="77"/>
    </row>
    <row r="13" customFormat="false" ht="13.5" hidden="false" customHeight="true" outlineLevel="0" collapsed="false">
      <c r="A13" s="34" t="s">
        <v>23</v>
      </c>
      <c r="B13" s="67" t="n">
        <v>4689101</v>
      </c>
      <c r="C13" s="31" t="n">
        <v>4439058</v>
      </c>
      <c r="D13" s="31" t="n">
        <v>158226</v>
      </c>
      <c r="E13" s="31" t="n">
        <v>1895313</v>
      </c>
      <c r="F13" s="31" t="n">
        <v>2385519</v>
      </c>
      <c r="G13" s="31" t="n">
        <v>250000</v>
      </c>
      <c r="H13" s="31" t="n">
        <v>43</v>
      </c>
      <c r="I13" s="31" t="s">
        <v>18</v>
      </c>
      <c r="J13" s="98"/>
      <c r="K13" s="77"/>
    </row>
    <row r="14" customFormat="false" ht="13.5" hidden="false" customHeight="true" outlineLevel="0" collapsed="false">
      <c r="A14" s="34" t="s">
        <v>24</v>
      </c>
      <c r="B14" s="67" t="n">
        <v>5301905</v>
      </c>
      <c r="C14" s="31" t="n">
        <v>5201905</v>
      </c>
      <c r="D14" s="31" t="n">
        <v>220669</v>
      </c>
      <c r="E14" s="31" t="n">
        <v>1947924</v>
      </c>
      <c r="F14" s="31" t="n">
        <v>3033312</v>
      </c>
      <c r="G14" s="31" t="s">
        <v>18</v>
      </c>
      <c r="H14" s="31" t="n">
        <v>100000</v>
      </c>
      <c r="I14" s="31" t="s">
        <v>18</v>
      </c>
      <c r="J14" s="98"/>
      <c r="K14" s="77"/>
    </row>
    <row r="15" customFormat="false" ht="13.5" hidden="false" customHeight="true" outlineLevel="0" collapsed="false">
      <c r="A15" s="34" t="s">
        <v>25</v>
      </c>
      <c r="B15" s="67" t="n">
        <v>6130625</v>
      </c>
      <c r="C15" s="31" t="n">
        <v>5978418</v>
      </c>
      <c r="D15" s="31" t="n">
        <v>232290</v>
      </c>
      <c r="E15" s="31" t="n">
        <v>2143588</v>
      </c>
      <c r="F15" s="31" t="n">
        <v>3602540</v>
      </c>
      <c r="G15" s="31" t="n">
        <v>133815</v>
      </c>
      <c r="H15" s="31" t="n">
        <v>18392</v>
      </c>
      <c r="I15" s="31" t="s">
        <v>18</v>
      </c>
      <c r="J15" s="98"/>
      <c r="K15" s="77"/>
    </row>
    <row r="16" customFormat="false" ht="13.5" hidden="false" customHeight="true" outlineLevel="0" collapsed="false">
      <c r="A16" s="34" t="s">
        <v>26</v>
      </c>
      <c r="B16" s="67" t="n">
        <v>4373397</v>
      </c>
      <c r="C16" s="31" t="n">
        <v>4373397</v>
      </c>
      <c r="D16" s="31" t="n">
        <v>155163</v>
      </c>
      <c r="E16" s="31" t="n">
        <v>1741888</v>
      </c>
      <c r="F16" s="31" t="n">
        <v>2476346</v>
      </c>
      <c r="G16" s="31" t="s">
        <v>18</v>
      </c>
      <c r="H16" s="31" t="s">
        <v>18</v>
      </c>
      <c r="I16" s="31" t="s">
        <v>18</v>
      </c>
      <c r="J16" s="98"/>
      <c r="K16" s="77"/>
    </row>
    <row r="17" customFormat="false" ht="13.5" hidden="false" customHeight="true" outlineLevel="0" collapsed="false">
      <c r="A17" s="34" t="s">
        <v>27</v>
      </c>
      <c r="B17" s="67" t="n">
        <v>4961325</v>
      </c>
      <c r="C17" s="31" t="n">
        <v>4877205</v>
      </c>
      <c r="D17" s="31" t="n">
        <v>220758</v>
      </c>
      <c r="E17" s="31" t="n">
        <v>1847449</v>
      </c>
      <c r="F17" s="31" t="n">
        <v>2808998</v>
      </c>
      <c r="G17" s="31" t="n">
        <v>5840</v>
      </c>
      <c r="H17" s="31" t="n">
        <v>78280</v>
      </c>
      <c r="I17" s="31" t="s">
        <v>18</v>
      </c>
      <c r="J17" s="98"/>
      <c r="K17" s="77"/>
    </row>
    <row r="18" customFormat="false" ht="13.5" hidden="false" customHeight="true" outlineLevel="0" collapsed="false">
      <c r="A18" s="34" t="s">
        <v>28</v>
      </c>
      <c r="B18" s="67" t="n">
        <v>9973315</v>
      </c>
      <c r="C18" s="31" t="n">
        <v>9959802</v>
      </c>
      <c r="D18" s="31" t="n">
        <v>360739</v>
      </c>
      <c r="E18" s="31" t="n">
        <v>2928248</v>
      </c>
      <c r="F18" s="31" t="n">
        <v>6670815</v>
      </c>
      <c r="G18" s="31" t="s">
        <v>18</v>
      </c>
      <c r="H18" s="31" t="n">
        <v>13513</v>
      </c>
      <c r="I18" s="31" t="s">
        <v>18</v>
      </c>
      <c r="J18" s="98"/>
      <c r="K18" s="77"/>
    </row>
    <row r="19" customFormat="false" ht="13.5" hidden="false" customHeight="true" outlineLevel="0" collapsed="false">
      <c r="A19" s="34" t="s">
        <v>29</v>
      </c>
      <c r="B19" s="67" t="n">
        <v>10252752</v>
      </c>
      <c r="C19" s="31" t="n">
        <v>10251085</v>
      </c>
      <c r="D19" s="31" t="n">
        <v>236253</v>
      </c>
      <c r="E19" s="31" t="n">
        <v>3817918</v>
      </c>
      <c r="F19" s="31" t="n">
        <v>6196914</v>
      </c>
      <c r="G19" s="31" t="s">
        <v>18</v>
      </c>
      <c r="H19" s="31" t="n">
        <v>1667</v>
      </c>
      <c r="I19" s="31" t="s">
        <v>18</v>
      </c>
      <c r="J19" s="98"/>
      <c r="K19" s="77"/>
    </row>
    <row r="20" customFormat="false" ht="13.5" hidden="false" customHeight="true" outlineLevel="0" collapsed="false">
      <c r="A20" s="34" t="s">
        <v>30</v>
      </c>
      <c r="B20" s="67" t="n">
        <v>22174759</v>
      </c>
      <c r="C20" s="31" t="n">
        <v>22056172</v>
      </c>
      <c r="D20" s="31" t="n">
        <v>96943</v>
      </c>
      <c r="E20" s="31" t="n">
        <v>6438870</v>
      </c>
      <c r="F20" s="31" t="n">
        <v>15520359</v>
      </c>
      <c r="G20" s="31" t="n">
        <v>99057</v>
      </c>
      <c r="H20" s="31" t="n">
        <v>19530</v>
      </c>
      <c r="I20" s="31" t="s">
        <v>18</v>
      </c>
      <c r="J20" s="98"/>
      <c r="K20" s="77"/>
    </row>
    <row r="21" customFormat="false" ht="13.5" hidden="false" customHeight="true" outlineLevel="0" collapsed="false">
      <c r="A21" s="34" t="s">
        <v>31</v>
      </c>
      <c r="B21" s="67" t="n">
        <v>11828490</v>
      </c>
      <c r="C21" s="31" t="n">
        <v>11828202</v>
      </c>
      <c r="D21" s="31" t="n">
        <v>152121</v>
      </c>
      <c r="E21" s="31" t="n">
        <v>3584567</v>
      </c>
      <c r="F21" s="31" t="n">
        <v>8091514</v>
      </c>
      <c r="G21" s="31" t="s">
        <v>18</v>
      </c>
      <c r="H21" s="31" t="n">
        <v>288</v>
      </c>
      <c r="I21" s="31" t="s">
        <v>18</v>
      </c>
      <c r="J21" s="98"/>
      <c r="K21" s="77"/>
    </row>
    <row r="22" customFormat="false" ht="13.5" hidden="false" customHeight="true" outlineLevel="0" collapsed="false">
      <c r="A22" s="34" t="s">
        <v>32</v>
      </c>
      <c r="B22" s="67" t="n">
        <v>6745810</v>
      </c>
      <c r="C22" s="31" t="n">
        <v>6745769</v>
      </c>
      <c r="D22" s="31" t="n">
        <v>258621</v>
      </c>
      <c r="E22" s="31" t="n">
        <v>2131053</v>
      </c>
      <c r="F22" s="31" t="n">
        <v>4356095</v>
      </c>
      <c r="G22" s="31" t="s">
        <v>18</v>
      </c>
      <c r="H22" s="31" t="n">
        <v>41</v>
      </c>
      <c r="I22" s="31" t="s">
        <v>18</v>
      </c>
      <c r="J22" s="98"/>
      <c r="K22" s="77"/>
    </row>
    <row r="23" customFormat="false" ht="13.5" hidden="false" customHeight="true" outlineLevel="0" collapsed="false">
      <c r="A23" s="34" t="s">
        <v>33</v>
      </c>
      <c r="B23" s="67" t="n">
        <v>3510503</v>
      </c>
      <c r="C23" s="31" t="n">
        <v>3384207</v>
      </c>
      <c r="D23" s="31" t="n">
        <v>162129</v>
      </c>
      <c r="E23" s="31" t="n">
        <v>1759616</v>
      </c>
      <c r="F23" s="31" t="n">
        <v>1462462</v>
      </c>
      <c r="G23" s="31" t="s">
        <v>18</v>
      </c>
      <c r="H23" s="31" t="n">
        <v>126296</v>
      </c>
      <c r="I23" s="31" t="s">
        <v>18</v>
      </c>
      <c r="J23" s="98"/>
      <c r="K23" s="77"/>
    </row>
    <row r="24" customFormat="false" ht="13.5" hidden="false" customHeight="true" outlineLevel="0" collapsed="false">
      <c r="A24" s="34" t="s">
        <v>34</v>
      </c>
      <c r="B24" s="67" t="n">
        <v>3377903</v>
      </c>
      <c r="C24" s="31" t="n">
        <v>3376903</v>
      </c>
      <c r="D24" s="31" t="n">
        <v>140649</v>
      </c>
      <c r="E24" s="31" t="n">
        <v>1616600</v>
      </c>
      <c r="F24" s="31" t="n">
        <v>1619654</v>
      </c>
      <c r="G24" s="31" t="s">
        <v>18</v>
      </c>
      <c r="H24" s="31" t="n">
        <v>1000</v>
      </c>
      <c r="I24" s="31" t="s">
        <v>18</v>
      </c>
      <c r="J24" s="98"/>
      <c r="K24" s="77"/>
    </row>
    <row r="25" customFormat="false" ht="13.5" hidden="false" customHeight="true" outlineLevel="0" collapsed="false">
      <c r="A25" s="34" t="s">
        <v>35</v>
      </c>
      <c r="B25" s="67" t="n">
        <v>3298122</v>
      </c>
      <c r="C25" s="31" t="n">
        <v>3296472</v>
      </c>
      <c r="D25" s="31" t="n">
        <v>182274</v>
      </c>
      <c r="E25" s="31" t="n">
        <v>1544652</v>
      </c>
      <c r="F25" s="31" t="n">
        <v>1569546</v>
      </c>
      <c r="G25" s="31" t="s">
        <v>18</v>
      </c>
      <c r="H25" s="31" t="n">
        <v>1650</v>
      </c>
      <c r="I25" s="31" t="s">
        <v>18</v>
      </c>
      <c r="J25" s="98"/>
      <c r="K25" s="77"/>
    </row>
    <row r="26" customFormat="false" ht="13.5" hidden="false" customHeight="true" outlineLevel="0" collapsed="false">
      <c r="A26" s="34" t="s">
        <v>36</v>
      </c>
      <c r="B26" s="67" t="n">
        <v>2961936</v>
      </c>
      <c r="C26" s="31" t="n">
        <v>2951936</v>
      </c>
      <c r="D26" s="31" t="n">
        <v>82471</v>
      </c>
      <c r="E26" s="31" t="n">
        <v>1557072</v>
      </c>
      <c r="F26" s="31" t="n">
        <v>1312393</v>
      </c>
      <c r="G26" s="31" t="s">
        <v>18</v>
      </c>
      <c r="H26" s="31" t="n">
        <v>10000</v>
      </c>
      <c r="I26" s="31" t="s">
        <v>18</v>
      </c>
      <c r="J26" s="98"/>
      <c r="K26" s="77"/>
    </row>
    <row r="27" customFormat="false" ht="13.5" hidden="false" customHeight="true" outlineLevel="0" collapsed="false">
      <c r="A27" s="34" t="s">
        <v>37</v>
      </c>
      <c r="B27" s="67" t="n">
        <v>5583321</v>
      </c>
      <c r="C27" s="31" t="n">
        <v>5510306</v>
      </c>
      <c r="D27" s="31" t="n">
        <v>178453</v>
      </c>
      <c r="E27" s="31" t="n">
        <v>2588502</v>
      </c>
      <c r="F27" s="31" t="n">
        <v>2743351</v>
      </c>
      <c r="G27" s="31" t="n">
        <v>70592</v>
      </c>
      <c r="H27" s="31" t="n">
        <v>2423</v>
      </c>
      <c r="I27" s="31" t="s">
        <v>18</v>
      </c>
      <c r="J27" s="98"/>
      <c r="K27" s="77"/>
    </row>
    <row r="28" customFormat="false" ht="13.5" hidden="false" customHeight="true" outlineLevel="0" collapsed="false">
      <c r="A28" s="34" t="s">
        <v>38</v>
      </c>
      <c r="B28" s="67" t="n">
        <v>5098719</v>
      </c>
      <c r="C28" s="31" t="n">
        <v>5098669</v>
      </c>
      <c r="D28" s="31" t="n">
        <v>242233</v>
      </c>
      <c r="E28" s="31" t="n">
        <v>2067481</v>
      </c>
      <c r="F28" s="31" t="n">
        <v>2788955</v>
      </c>
      <c r="G28" s="31" t="s">
        <v>18</v>
      </c>
      <c r="H28" s="31" t="n">
        <v>50</v>
      </c>
      <c r="I28" s="31" t="s">
        <v>18</v>
      </c>
      <c r="J28" s="98"/>
      <c r="K28" s="77"/>
    </row>
    <row r="29" customFormat="false" ht="13.5" hidden="false" customHeight="true" outlineLevel="0" collapsed="false">
      <c r="A29" s="34" t="s">
        <v>39</v>
      </c>
      <c r="B29" s="67" t="n">
        <v>6166186</v>
      </c>
      <c r="C29" s="31" t="n">
        <v>6162236</v>
      </c>
      <c r="D29" s="31" t="n">
        <v>209840</v>
      </c>
      <c r="E29" s="31" t="n">
        <v>2169661</v>
      </c>
      <c r="F29" s="31" t="n">
        <v>3782735</v>
      </c>
      <c r="G29" s="31" t="s">
        <v>18</v>
      </c>
      <c r="H29" s="31" t="n">
        <v>3950</v>
      </c>
      <c r="I29" s="31" t="s">
        <v>18</v>
      </c>
      <c r="J29" s="98"/>
      <c r="K29" s="77"/>
    </row>
    <row r="30" customFormat="false" ht="13.5" hidden="false" customHeight="true" outlineLevel="0" collapsed="false">
      <c r="A30" s="34" t="s">
        <v>40</v>
      </c>
      <c r="B30" s="67" t="n">
        <v>9202767</v>
      </c>
      <c r="C30" s="31" t="n">
        <v>9126354</v>
      </c>
      <c r="D30" s="31" t="n">
        <v>259891</v>
      </c>
      <c r="E30" s="31" t="n">
        <v>3194068</v>
      </c>
      <c r="F30" s="31" t="n">
        <v>5672395</v>
      </c>
      <c r="G30" s="31" t="n">
        <v>75000</v>
      </c>
      <c r="H30" s="31" t="n">
        <v>1413</v>
      </c>
      <c r="I30" s="31" t="s">
        <v>18</v>
      </c>
      <c r="J30" s="98"/>
      <c r="K30" s="77"/>
    </row>
    <row r="31" customFormat="false" ht="13.5" hidden="false" customHeight="true" outlineLevel="0" collapsed="false">
      <c r="A31" s="34" t="s">
        <v>41</v>
      </c>
      <c r="B31" s="67" t="n">
        <v>4499091</v>
      </c>
      <c r="C31" s="31" t="n">
        <v>4483282</v>
      </c>
      <c r="D31" s="31" t="n">
        <v>94534</v>
      </c>
      <c r="E31" s="31" t="n">
        <v>1744291</v>
      </c>
      <c r="F31" s="31" t="n">
        <v>2644457</v>
      </c>
      <c r="G31" s="31" t="n">
        <v>14220</v>
      </c>
      <c r="H31" s="31" t="n">
        <v>1589</v>
      </c>
      <c r="I31" s="31" t="s">
        <v>18</v>
      </c>
      <c r="J31" s="98"/>
      <c r="K31" s="77"/>
    </row>
    <row r="32" customFormat="false" ht="13.5" hidden="false" customHeight="true" outlineLevel="0" collapsed="false">
      <c r="A32" s="34" t="s">
        <v>42</v>
      </c>
      <c r="B32" s="67" t="n">
        <v>3634923</v>
      </c>
      <c r="C32" s="31" t="n">
        <v>3624064</v>
      </c>
      <c r="D32" s="31" t="n">
        <v>202918</v>
      </c>
      <c r="E32" s="31" t="n">
        <v>1456748</v>
      </c>
      <c r="F32" s="31" t="n">
        <v>1964398</v>
      </c>
      <c r="G32" s="31" t="n">
        <v>10859</v>
      </c>
      <c r="H32" s="31" t="s">
        <v>18</v>
      </c>
      <c r="I32" s="31" t="s">
        <v>18</v>
      </c>
      <c r="J32" s="98"/>
      <c r="K32" s="77"/>
    </row>
    <row r="33" customFormat="false" ht="13.5" hidden="false" customHeight="true" outlineLevel="0" collapsed="false">
      <c r="A33" s="34" t="s">
        <v>43</v>
      </c>
      <c r="B33" s="67" t="n">
        <v>5740267</v>
      </c>
      <c r="C33" s="31" t="n">
        <v>5726137</v>
      </c>
      <c r="D33" s="31" t="n">
        <v>179337</v>
      </c>
      <c r="E33" s="31" t="n">
        <v>1766742</v>
      </c>
      <c r="F33" s="31" t="n">
        <v>3780058</v>
      </c>
      <c r="G33" s="31" t="n">
        <v>12700</v>
      </c>
      <c r="H33" s="31" t="n">
        <v>1430</v>
      </c>
      <c r="I33" s="31" t="s">
        <v>18</v>
      </c>
      <c r="J33" s="98"/>
      <c r="K33" s="77"/>
    </row>
    <row r="34" customFormat="false" ht="13.5" hidden="false" customHeight="true" outlineLevel="0" collapsed="false">
      <c r="A34" s="34" t="s">
        <v>44</v>
      </c>
      <c r="B34" s="67" t="n">
        <v>17242008</v>
      </c>
      <c r="C34" s="31" t="n">
        <v>17160047</v>
      </c>
      <c r="D34" s="31" t="n">
        <v>295858</v>
      </c>
      <c r="E34" s="31" t="n">
        <v>4029978</v>
      </c>
      <c r="F34" s="31" t="n">
        <v>12834211</v>
      </c>
      <c r="G34" s="31" t="n">
        <v>81800</v>
      </c>
      <c r="H34" s="31" t="n">
        <v>161</v>
      </c>
      <c r="I34" s="31" t="s">
        <v>18</v>
      </c>
      <c r="J34" s="98"/>
      <c r="K34" s="77"/>
    </row>
    <row r="35" customFormat="false" ht="13.5" hidden="false" customHeight="true" outlineLevel="0" collapsed="false">
      <c r="A35" s="34" t="s">
        <v>45</v>
      </c>
      <c r="B35" s="67" t="n">
        <v>12547018</v>
      </c>
      <c r="C35" s="31" t="n">
        <v>12543553</v>
      </c>
      <c r="D35" s="31" t="n">
        <v>176984</v>
      </c>
      <c r="E35" s="31" t="n">
        <v>2976431</v>
      </c>
      <c r="F35" s="31" t="n">
        <v>9390138</v>
      </c>
      <c r="G35" s="31" t="s">
        <v>18</v>
      </c>
      <c r="H35" s="31" t="n">
        <v>3465</v>
      </c>
      <c r="I35" s="31" t="s">
        <v>18</v>
      </c>
      <c r="J35" s="98"/>
      <c r="K35" s="77"/>
    </row>
    <row r="36" customFormat="false" ht="13.5" hidden="false" customHeight="true" outlineLevel="0" collapsed="false">
      <c r="A36" s="34" t="s">
        <v>46</v>
      </c>
      <c r="B36" s="67" t="n">
        <v>3539071</v>
      </c>
      <c r="C36" s="31" t="n">
        <v>3535811</v>
      </c>
      <c r="D36" s="31" t="n">
        <v>124476</v>
      </c>
      <c r="E36" s="31" t="n">
        <v>1510258</v>
      </c>
      <c r="F36" s="31" t="n">
        <v>1901077</v>
      </c>
      <c r="G36" s="31" t="n">
        <v>1200</v>
      </c>
      <c r="H36" s="31" t="n">
        <v>2060</v>
      </c>
      <c r="I36" s="31" t="s">
        <v>18</v>
      </c>
      <c r="J36" s="98"/>
      <c r="K36" s="77"/>
    </row>
    <row r="37" customFormat="false" ht="13.5" hidden="false" customHeight="true" outlineLevel="0" collapsed="false">
      <c r="A37" s="34" t="s">
        <v>47</v>
      </c>
      <c r="B37" s="67" t="n">
        <v>3859452</v>
      </c>
      <c r="C37" s="31" t="n">
        <v>3859452</v>
      </c>
      <c r="D37" s="31" t="n">
        <v>139385</v>
      </c>
      <c r="E37" s="31" t="n">
        <v>1411498</v>
      </c>
      <c r="F37" s="31" t="n">
        <v>2308569</v>
      </c>
      <c r="G37" s="31" t="s">
        <v>18</v>
      </c>
      <c r="H37" s="31" t="s">
        <v>18</v>
      </c>
      <c r="I37" s="31" t="s">
        <v>18</v>
      </c>
      <c r="J37" s="98"/>
      <c r="K37" s="77"/>
    </row>
    <row r="38" customFormat="false" ht="13.5" hidden="false" customHeight="true" outlineLevel="0" collapsed="false">
      <c r="A38" s="34" t="s">
        <v>48</v>
      </c>
      <c r="B38" s="67" t="n">
        <v>2332215</v>
      </c>
      <c r="C38" s="31" t="n">
        <v>2311215</v>
      </c>
      <c r="D38" s="31" t="n">
        <v>145430</v>
      </c>
      <c r="E38" s="31" t="n">
        <v>1081053</v>
      </c>
      <c r="F38" s="31" t="n">
        <v>1084732</v>
      </c>
      <c r="G38" s="31" t="n">
        <v>21000</v>
      </c>
      <c r="H38" s="31" t="s">
        <v>18</v>
      </c>
      <c r="I38" s="31" t="s">
        <v>18</v>
      </c>
      <c r="J38" s="98"/>
      <c r="K38" s="77"/>
    </row>
    <row r="39" customFormat="false" ht="13.5" hidden="false" customHeight="true" outlineLevel="0" collapsed="false">
      <c r="A39" s="34" t="s">
        <v>49</v>
      </c>
      <c r="B39" s="67" t="n">
        <v>3465082</v>
      </c>
      <c r="C39" s="31" t="n">
        <v>3385812</v>
      </c>
      <c r="D39" s="31" t="n">
        <v>178701</v>
      </c>
      <c r="E39" s="31" t="n">
        <v>1612877</v>
      </c>
      <c r="F39" s="31" t="n">
        <v>1594234</v>
      </c>
      <c r="G39" s="31" t="n">
        <v>78000</v>
      </c>
      <c r="H39" s="31" t="n">
        <v>1270</v>
      </c>
      <c r="I39" s="31" t="s">
        <v>18</v>
      </c>
      <c r="J39" s="98"/>
      <c r="K39" s="77"/>
    </row>
    <row r="40" customFormat="false" ht="13.5" hidden="false" customHeight="true" outlineLevel="0" collapsed="false">
      <c r="A40" s="34" t="s">
        <v>50</v>
      </c>
      <c r="B40" s="67" t="n">
        <v>4824357</v>
      </c>
      <c r="C40" s="31" t="n">
        <v>4824288</v>
      </c>
      <c r="D40" s="31" t="n">
        <v>171117</v>
      </c>
      <c r="E40" s="31" t="n">
        <v>1705235</v>
      </c>
      <c r="F40" s="31" t="n">
        <v>2947936</v>
      </c>
      <c r="G40" s="31" t="s">
        <v>18</v>
      </c>
      <c r="H40" s="31" t="n">
        <v>69</v>
      </c>
      <c r="I40" s="31" t="s">
        <v>18</v>
      </c>
      <c r="J40" s="98"/>
      <c r="K40" s="77"/>
    </row>
    <row r="41" customFormat="false" ht="13.5" hidden="false" customHeight="true" outlineLevel="0" collapsed="false">
      <c r="A41" s="34" t="s">
        <v>51</v>
      </c>
      <c r="B41" s="67" t="n">
        <v>6526734</v>
      </c>
      <c r="C41" s="31" t="n">
        <v>6508734</v>
      </c>
      <c r="D41" s="31" t="n">
        <v>208505</v>
      </c>
      <c r="E41" s="31" t="n">
        <v>2168642</v>
      </c>
      <c r="F41" s="31" t="n">
        <v>4131587</v>
      </c>
      <c r="G41" s="31" t="n">
        <v>18000</v>
      </c>
      <c r="H41" s="31" t="s">
        <v>18</v>
      </c>
      <c r="I41" s="31" t="s">
        <v>18</v>
      </c>
      <c r="J41" s="98"/>
      <c r="K41" s="77"/>
    </row>
    <row r="42" customFormat="false" ht="13.5" hidden="false" customHeight="true" outlineLevel="0" collapsed="false">
      <c r="A42" s="34" t="s">
        <v>52</v>
      </c>
      <c r="B42" s="67" t="n">
        <v>5203798</v>
      </c>
      <c r="C42" s="31" t="n">
        <v>5203698</v>
      </c>
      <c r="D42" s="31" t="n">
        <v>88135</v>
      </c>
      <c r="E42" s="31" t="n">
        <v>2238250</v>
      </c>
      <c r="F42" s="31" t="n">
        <v>2877313</v>
      </c>
      <c r="G42" s="31" t="s">
        <v>18</v>
      </c>
      <c r="H42" s="31" t="n">
        <v>100</v>
      </c>
      <c r="I42" s="31" t="s">
        <v>18</v>
      </c>
      <c r="J42" s="98"/>
      <c r="K42" s="77"/>
    </row>
    <row r="43" customFormat="false" ht="13.5" hidden="false" customHeight="true" outlineLevel="0" collapsed="false">
      <c r="A43" s="34" t="s">
        <v>53</v>
      </c>
      <c r="B43" s="67" t="n">
        <v>2799633</v>
      </c>
      <c r="C43" s="31" t="n">
        <v>2791383</v>
      </c>
      <c r="D43" s="31" t="n">
        <v>162084</v>
      </c>
      <c r="E43" s="31" t="n">
        <v>1236670</v>
      </c>
      <c r="F43" s="31" t="n">
        <v>1392629</v>
      </c>
      <c r="G43" s="31" t="n">
        <v>8000</v>
      </c>
      <c r="H43" s="31" t="n">
        <v>250</v>
      </c>
      <c r="I43" s="31" t="s">
        <v>18</v>
      </c>
      <c r="J43" s="98"/>
      <c r="K43" s="77"/>
    </row>
    <row r="44" customFormat="false" ht="13.5" hidden="false" customHeight="true" outlineLevel="0" collapsed="false">
      <c r="A44" s="34" t="s">
        <v>54</v>
      </c>
      <c r="B44" s="67" t="n">
        <v>2774228</v>
      </c>
      <c r="C44" s="31" t="n">
        <v>2773678</v>
      </c>
      <c r="D44" s="31" t="n">
        <v>183617</v>
      </c>
      <c r="E44" s="31" t="n">
        <v>1174737</v>
      </c>
      <c r="F44" s="31" t="n">
        <v>1415324</v>
      </c>
      <c r="G44" s="31" t="n">
        <v>550</v>
      </c>
      <c r="H44" s="31" t="s">
        <v>18</v>
      </c>
      <c r="I44" s="31" t="s">
        <v>18</v>
      </c>
      <c r="J44" s="98"/>
      <c r="K44" s="77"/>
    </row>
    <row r="45" customFormat="false" ht="13.5" hidden="false" customHeight="true" outlineLevel="0" collapsed="false">
      <c r="A45" s="34" t="s">
        <v>55</v>
      </c>
      <c r="B45" s="67" t="n">
        <v>3937957</v>
      </c>
      <c r="C45" s="31" t="n">
        <v>3932389</v>
      </c>
      <c r="D45" s="31" t="n">
        <v>182042</v>
      </c>
      <c r="E45" s="31" t="n">
        <v>1606194</v>
      </c>
      <c r="F45" s="31" t="n">
        <v>2144153</v>
      </c>
      <c r="G45" s="31" t="n">
        <v>253</v>
      </c>
      <c r="H45" s="31" t="n">
        <v>5315</v>
      </c>
      <c r="I45" s="31" t="s">
        <v>18</v>
      </c>
      <c r="J45" s="98"/>
      <c r="K45" s="77"/>
    </row>
    <row r="46" customFormat="false" ht="13.5" hidden="false" customHeight="true" outlineLevel="0" collapsed="false">
      <c r="A46" s="34" t="s">
        <v>56</v>
      </c>
      <c r="B46" s="67" t="n">
        <v>3411401</v>
      </c>
      <c r="C46" s="31" t="n">
        <v>3404460</v>
      </c>
      <c r="D46" s="31" t="n">
        <v>145425</v>
      </c>
      <c r="E46" s="31" t="n">
        <v>1576889</v>
      </c>
      <c r="F46" s="31" t="n">
        <v>1682146</v>
      </c>
      <c r="G46" s="31" t="n">
        <v>6929</v>
      </c>
      <c r="H46" s="31" t="n">
        <v>12</v>
      </c>
      <c r="I46" s="31" t="s">
        <v>18</v>
      </c>
      <c r="J46" s="98"/>
      <c r="K46" s="77"/>
    </row>
    <row r="47" customFormat="false" ht="13.5" hidden="false" customHeight="true" outlineLevel="0" collapsed="false">
      <c r="A47" s="34" t="s">
        <v>57</v>
      </c>
      <c r="B47" s="67" t="n">
        <v>10344472</v>
      </c>
      <c r="C47" s="31" t="n">
        <v>10253231</v>
      </c>
      <c r="D47" s="31" t="n">
        <v>365608</v>
      </c>
      <c r="E47" s="31" t="n">
        <v>3274442</v>
      </c>
      <c r="F47" s="31" t="n">
        <v>6613181</v>
      </c>
      <c r="G47" s="31" t="n">
        <v>91211</v>
      </c>
      <c r="H47" s="31" t="n">
        <v>30</v>
      </c>
      <c r="I47" s="31" t="s">
        <v>18</v>
      </c>
      <c r="J47" s="98"/>
      <c r="K47" s="77"/>
    </row>
    <row r="48" customFormat="false" ht="13.5" hidden="false" customHeight="true" outlineLevel="0" collapsed="false">
      <c r="A48" s="34" t="s">
        <v>58</v>
      </c>
      <c r="B48" s="67" t="n">
        <v>2741238</v>
      </c>
      <c r="C48" s="31" t="n">
        <v>2737688</v>
      </c>
      <c r="D48" s="31" t="n">
        <v>121446</v>
      </c>
      <c r="E48" s="31" t="n">
        <v>1363113</v>
      </c>
      <c r="F48" s="31" t="n">
        <v>1253129</v>
      </c>
      <c r="G48" s="31" t="s">
        <v>18</v>
      </c>
      <c r="H48" s="31" t="n">
        <v>3550</v>
      </c>
      <c r="I48" s="31" t="s">
        <v>18</v>
      </c>
      <c r="J48" s="98"/>
      <c r="K48" s="77"/>
    </row>
    <row r="49" customFormat="false" ht="13.5" hidden="false" customHeight="true" outlineLevel="0" collapsed="false">
      <c r="A49" s="34" t="s">
        <v>59</v>
      </c>
      <c r="B49" s="67" t="n">
        <v>5007985</v>
      </c>
      <c r="C49" s="31" t="n">
        <v>5007108</v>
      </c>
      <c r="D49" s="31" t="n">
        <v>278371</v>
      </c>
      <c r="E49" s="31" t="n">
        <v>1807961</v>
      </c>
      <c r="F49" s="31" t="n">
        <v>2920776</v>
      </c>
      <c r="G49" s="31" t="s">
        <v>18</v>
      </c>
      <c r="H49" s="31" t="n">
        <v>720</v>
      </c>
      <c r="I49" s="31" t="n">
        <v>157</v>
      </c>
      <c r="J49" s="98"/>
      <c r="K49" s="77"/>
    </row>
    <row r="50" customFormat="false" ht="13.5" hidden="false" customHeight="true" outlineLevel="0" collapsed="false">
      <c r="A50" s="34" t="s">
        <v>60</v>
      </c>
      <c r="B50" s="67" t="n">
        <v>4638414</v>
      </c>
      <c r="C50" s="31" t="n">
        <v>4636222</v>
      </c>
      <c r="D50" s="31" t="n">
        <v>289328</v>
      </c>
      <c r="E50" s="31" t="n">
        <v>1526684</v>
      </c>
      <c r="F50" s="31" t="n">
        <v>2820210</v>
      </c>
      <c r="G50" s="31" t="s">
        <v>18</v>
      </c>
      <c r="H50" s="31" t="n">
        <v>1550</v>
      </c>
      <c r="I50" s="31" t="n">
        <v>642</v>
      </c>
      <c r="J50" s="98"/>
      <c r="K50" s="77"/>
    </row>
    <row r="51" customFormat="false" ht="13.5" hidden="false" customHeight="true" outlineLevel="0" collapsed="false">
      <c r="A51" s="34" t="s">
        <v>61</v>
      </c>
      <c r="B51" s="67" t="n">
        <v>3905007</v>
      </c>
      <c r="C51" s="31" t="n">
        <v>3891101</v>
      </c>
      <c r="D51" s="31" t="n">
        <v>161522</v>
      </c>
      <c r="E51" s="31" t="n">
        <v>1664211</v>
      </c>
      <c r="F51" s="31" t="n">
        <v>2065368</v>
      </c>
      <c r="G51" s="31" t="s">
        <v>18</v>
      </c>
      <c r="H51" s="31" t="n">
        <v>13906</v>
      </c>
      <c r="I51" s="31" t="s">
        <v>18</v>
      </c>
      <c r="J51" s="98"/>
      <c r="K51" s="77"/>
    </row>
    <row r="52" customFormat="false" ht="13.5" hidden="false" customHeight="true" outlineLevel="0" collapsed="false">
      <c r="A52" s="34" t="s">
        <v>62</v>
      </c>
      <c r="B52" s="67" t="n">
        <v>3514976</v>
      </c>
      <c r="C52" s="31" t="n">
        <v>3505656</v>
      </c>
      <c r="D52" s="31" t="n">
        <v>142245</v>
      </c>
      <c r="E52" s="31" t="n">
        <v>1339361</v>
      </c>
      <c r="F52" s="31" t="n">
        <v>2024050</v>
      </c>
      <c r="G52" s="31" t="n">
        <v>9200</v>
      </c>
      <c r="H52" s="31" t="n">
        <v>120</v>
      </c>
      <c r="I52" s="31" t="s">
        <v>18</v>
      </c>
      <c r="J52" s="98"/>
      <c r="K52" s="77"/>
    </row>
    <row r="53" customFormat="false" ht="13.5" hidden="false" customHeight="true" outlineLevel="0" collapsed="false">
      <c r="A53" s="34" t="s">
        <v>63</v>
      </c>
      <c r="B53" s="67" t="n">
        <v>6005238</v>
      </c>
      <c r="C53" s="31" t="n">
        <v>6002398</v>
      </c>
      <c r="D53" s="31" t="n">
        <v>241407</v>
      </c>
      <c r="E53" s="31" t="n">
        <v>2293057</v>
      </c>
      <c r="F53" s="31" t="n">
        <v>3467934</v>
      </c>
      <c r="G53" s="31" t="s">
        <v>18</v>
      </c>
      <c r="H53" s="31" t="n">
        <v>2840</v>
      </c>
      <c r="I53" s="31" t="s">
        <v>18</v>
      </c>
      <c r="J53" s="98"/>
      <c r="K53" s="77"/>
    </row>
    <row r="54" customFormat="false" ht="13.5" hidden="false" customHeight="true" outlineLevel="0" collapsed="false">
      <c r="A54" s="92" t="s">
        <v>64</v>
      </c>
      <c r="B54" s="69" t="n">
        <v>3919175</v>
      </c>
      <c r="C54" s="32" t="n">
        <v>3919175</v>
      </c>
      <c r="D54" s="32" t="n">
        <v>113625</v>
      </c>
      <c r="E54" s="32" t="n">
        <v>1793076</v>
      </c>
      <c r="F54" s="32" t="n">
        <v>2012474</v>
      </c>
      <c r="G54" s="32" t="s">
        <v>18</v>
      </c>
      <c r="H54" s="32" t="s">
        <v>18</v>
      </c>
      <c r="I54" s="32" t="s">
        <v>18</v>
      </c>
      <c r="J54" s="98"/>
      <c r="K54" s="77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405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7" t="s">
        <v>347</v>
      </c>
      <c r="B4" s="26"/>
      <c r="C4" s="26"/>
      <c r="D4" s="26"/>
      <c r="E4" s="26"/>
      <c r="F4" s="26"/>
      <c r="G4" s="26"/>
      <c r="H4" s="26"/>
      <c r="I4" s="26"/>
      <c r="J4" s="26"/>
      <c r="K4" s="7"/>
    </row>
    <row r="5" customFormat="false" ht="13.5" hidden="false" customHeight="true" outlineLevel="0" collapsed="false">
      <c r="A5" s="8" t="s">
        <v>4</v>
      </c>
      <c r="B5" s="101" t="s">
        <v>348</v>
      </c>
      <c r="C5" s="102" t="s">
        <v>384</v>
      </c>
      <c r="D5" s="27"/>
      <c r="E5" s="27"/>
      <c r="F5" s="103"/>
      <c r="G5" s="104" t="s">
        <v>385</v>
      </c>
      <c r="H5" s="104" t="s">
        <v>386</v>
      </c>
      <c r="I5" s="102" t="s">
        <v>387</v>
      </c>
      <c r="J5" s="27"/>
      <c r="K5" s="27"/>
    </row>
    <row r="6" customFormat="false" ht="13.5" hidden="false" customHeight="true" outlineLevel="0" collapsed="false">
      <c r="A6" s="11"/>
      <c r="B6" s="105"/>
      <c r="C6" s="29" t="s">
        <v>388</v>
      </c>
      <c r="D6" s="29" t="s">
        <v>389</v>
      </c>
      <c r="E6" s="29" t="s">
        <v>390</v>
      </c>
      <c r="F6" s="106" t="s">
        <v>391</v>
      </c>
      <c r="G6" s="106"/>
      <c r="H6" s="106"/>
      <c r="I6" s="29" t="s">
        <v>392</v>
      </c>
      <c r="J6" s="107" t="s">
        <v>393</v>
      </c>
      <c r="K6" s="29" t="s">
        <v>394</v>
      </c>
    </row>
    <row r="7" s="5" customFormat="true" ht="13.5" hidden="false" customHeight="true" outlineLevel="0" collapsed="false">
      <c r="A7" s="14" t="s">
        <v>16</v>
      </c>
      <c r="B7" s="65" t="n">
        <v>5107961717</v>
      </c>
      <c r="C7" s="30" t="n">
        <v>5065917295</v>
      </c>
      <c r="D7" s="30" t="n">
        <v>1369616348</v>
      </c>
      <c r="E7" s="30" t="n">
        <v>2630685889</v>
      </c>
      <c r="F7" s="30" t="n">
        <v>1065615058</v>
      </c>
      <c r="G7" s="30" t="n">
        <v>17576745</v>
      </c>
      <c r="H7" s="30" t="n">
        <v>764833</v>
      </c>
      <c r="I7" s="30" t="n">
        <v>23702844</v>
      </c>
      <c r="J7" s="30" t="n">
        <v>17048313</v>
      </c>
      <c r="K7" s="30" t="n">
        <v>6654531</v>
      </c>
    </row>
    <row r="8" customFormat="false" ht="13.5" hidden="false" customHeight="true" outlineLevel="0" collapsed="false">
      <c r="A8" s="34" t="s">
        <v>17</v>
      </c>
      <c r="B8" s="67" t="n">
        <v>285772747</v>
      </c>
      <c r="C8" s="31" t="n">
        <v>284800270</v>
      </c>
      <c r="D8" s="31" t="n">
        <v>81532202</v>
      </c>
      <c r="E8" s="31" t="n">
        <v>142470449</v>
      </c>
      <c r="F8" s="31" t="n">
        <v>60797619</v>
      </c>
      <c r="G8" s="31" t="s">
        <v>18</v>
      </c>
      <c r="H8" s="31" t="n">
        <v>13576</v>
      </c>
      <c r="I8" s="31" t="n">
        <v>958901</v>
      </c>
      <c r="J8" s="31" t="n">
        <v>723738</v>
      </c>
      <c r="K8" s="31" t="n">
        <v>235163</v>
      </c>
    </row>
    <row r="9" customFormat="false" ht="13.5" hidden="false" customHeight="true" outlineLevel="0" collapsed="false">
      <c r="A9" s="34" t="s">
        <v>19</v>
      </c>
      <c r="B9" s="67" t="n">
        <v>84358913</v>
      </c>
      <c r="C9" s="31" t="n">
        <v>83796004</v>
      </c>
      <c r="D9" s="31" t="n">
        <v>24943986</v>
      </c>
      <c r="E9" s="31" t="n">
        <v>44691355</v>
      </c>
      <c r="F9" s="31" t="n">
        <v>14160663</v>
      </c>
      <c r="G9" s="31" t="s">
        <v>18</v>
      </c>
      <c r="H9" s="31" t="n">
        <v>21160</v>
      </c>
      <c r="I9" s="31" t="n">
        <v>541749</v>
      </c>
      <c r="J9" s="31" t="n">
        <v>297947</v>
      </c>
      <c r="K9" s="31" t="n">
        <v>243802</v>
      </c>
    </row>
    <row r="10" customFormat="false" ht="13.5" hidden="false" customHeight="true" outlineLevel="0" collapsed="false">
      <c r="A10" s="34" t="s">
        <v>20</v>
      </c>
      <c r="B10" s="67" t="n">
        <v>88002025</v>
      </c>
      <c r="C10" s="31" t="n">
        <v>87587174</v>
      </c>
      <c r="D10" s="31" t="n">
        <v>25945980</v>
      </c>
      <c r="E10" s="31" t="n">
        <v>48036279</v>
      </c>
      <c r="F10" s="31" t="n">
        <v>13604915</v>
      </c>
      <c r="G10" s="31" t="s">
        <v>18</v>
      </c>
      <c r="H10" s="31" t="n">
        <v>13912</v>
      </c>
      <c r="I10" s="31" t="n">
        <v>400939</v>
      </c>
      <c r="J10" s="31" t="n">
        <v>358900</v>
      </c>
      <c r="K10" s="31" t="n">
        <v>42039</v>
      </c>
    </row>
    <row r="11" customFormat="false" ht="13.5" hidden="false" customHeight="true" outlineLevel="0" collapsed="false">
      <c r="A11" s="34" t="s">
        <v>21</v>
      </c>
      <c r="B11" s="67" t="n">
        <v>95807850</v>
      </c>
      <c r="C11" s="31" t="n">
        <v>95180433</v>
      </c>
      <c r="D11" s="31" t="n">
        <v>27605282</v>
      </c>
      <c r="E11" s="31" t="n">
        <v>50601940</v>
      </c>
      <c r="F11" s="31" t="n">
        <v>16973211</v>
      </c>
      <c r="G11" s="31" t="n">
        <v>152300</v>
      </c>
      <c r="H11" s="31" t="n">
        <v>6166</v>
      </c>
      <c r="I11" s="31" t="n">
        <v>468951</v>
      </c>
      <c r="J11" s="31" t="n">
        <v>286127</v>
      </c>
      <c r="K11" s="31" t="n">
        <v>182824</v>
      </c>
    </row>
    <row r="12" customFormat="false" ht="13.5" hidden="false" customHeight="true" outlineLevel="0" collapsed="false">
      <c r="A12" s="34" t="s">
        <v>22</v>
      </c>
      <c r="B12" s="67" t="n">
        <v>73342965</v>
      </c>
      <c r="C12" s="31" t="n">
        <v>72789875</v>
      </c>
      <c r="D12" s="31" t="n">
        <v>20469415</v>
      </c>
      <c r="E12" s="31" t="n">
        <v>38917533</v>
      </c>
      <c r="F12" s="31" t="n">
        <v>13402927</v>
      </c>
      <c r="G12" s="31" t="s">
        <v>18</v>
      </c>
      <c r="H12" s="31" t="n">
        <v>94</v>
      </c>
      <c r="I12" s="31" t="n">
        <v>552996</v>
      </c>
      <c r="J12" s="31" t="n">
        <v>370855</v>
      </c>
      <c r="K12" s="31" t="n">
        <v>182141</v>
      </c>
    </row>
    <row r="13" customFormat="false" ht="13.5" hidden="false" customHeight="true" outlineLevel="0" collapsed="false">
      <c r="A13" s="34" t="s">
        <v>23</v>
      </c>
      <c r="B13" s="67" t="n">
        <v>72065748</v>
      </c>
      <c r="C13" s="31" t="n">
        <v>71532140</v>
      </c>
      <c r="D13" s="31" t="n">
        <v>19874690</v>
      </c>
      <c r="E13" s="31" t="n">
        <v>38230947</v>
      </c>
      <c r="F13" s="31" t="n">
        <v>13426503</v>
      </c>
      <c r="G13" s="31" t="s">
        <v>18</v>
      </c>
      <c r="H13" s="31" t="n">
        <v>1537</v>
      </c>
      <c r="I13" s="31" t="n">
        <v>532071</v>
      </c>
      <c r="J13" s="31" t="n">
        <v>364699</v>
      </c>
      <c r="K13" s="31" t="n">
        <v>167372</v>
      </c>
    </row>
    <row r="14" customFormat="false" ht="13.5" hidden="false" customHeight="true" outlineLevel="0" collapsed="false">
      <c r="A14" s="34" t="s">
        <v>24</v>
      </c>
      <c r="B14" s="67" t="n">
        <v>113784479</v>
      </c>
      <c r="C14" s="31" t="n">
        <v>113000494</v>
      </c>
      <c r="D14" s="31" t="n">
        <v>32223876</v>
      </c>
      <c r="E14" s="31" t="n">
        <v>62115027</v>
      </c>
      <c r="F14" s="31" t="n">
        <v>18661591</v>
      </c>
      <c r="G14" s="31" t="s">
        <v>18</v>
      </c>
      <c r="H14" s="31" t="n">
        <v>101035</v>
      </c>
      <c r="I14" s="31" t="n">
        <v>682950</v>
      </c>
      <c r="J14" s="31" t="n">
        <v>594816</v>
      </c>
      <c r="K14" s="31" t="n">
        <v>88134</v>
      </c>
    </row>
    <row r="15" customFormat="false" ht="13.5" hidden="false" customHeight="true" outlineLevel="0" collapsed="false">
      <c r="A15" s="34" t="s">
        <v>25</v>
      </c>
      <c r="B15" s="67" t="n">
        <v>110470041</v>
      </c>
      <c r="C15" s="31" t="n">
        <v>109589667</v>
      </c>
      <c r="D15" s="31" t="n">
        <v>31001374</v>
      </c>
      <c r="E15" s="31" t="n">
        <v>59042899</v>
      </c>
      <c r="F15" s="31" t="n">
        <v>19545394</v>
      </c>
      <c r="G15" s="31" t="s">
        <v>18</v>
      </c>
      <c r="H15" s="31" t="n">
        <v>30059</v>
      </c>
      <c r="I15" s="31" t="n">
        <v>850315</v>
      </c>
      <c r="J15" s="31" t="n">
        <v>381339</v>
      </c>
      <c r="K15" s="31" t="n">
        <v>468976</v>
      </c>
    </row>
    <row r="16" customFormat="false" ht="13.5" hidden="false" customHeight="true" outlineLevel="0" collapsed="false">
      <c r="A16" s="34" t="s">
        <v>26</v>
      </c>
      <c r="B16" s="67" t="n">
        <v>75936289</v>
      </c>
      <c r="C16" s="31" t="n">
        <v>75337331</v>
      </c>
      <c r="D16" s="31" t="n">
        <v>21799548</v>
      </c>
      <c r="E16" s="31" t="n">
        <v>41026335</v>
      </c>
      <c r="F16" s="31" t="n">
        <v>12511448</v>
      </c>
      <c r="G16" s="31" t="s">
        <v>18</v>
      </c>
      <c r="H16" s="31" t="n">
        <v>260</v>
      </c>
      <c r="I16" s="31" t="n">
        <v>598698</v>
      </c>
      <c r="J16" s="31" t="n">
        <v>268618</v>
      </c>
      <c r="K16" s="31" t="n">
        <v>330080</v>
      </c>
    </row>
    <row r="17" customFormat="false" ht="13.5" hidden="false" customHeight="true" outlineLevel="0" collapsed="false">
      <c r="A17" s="34" t="s">
        <v>27</v>
      </c>
      <c r="B17" s="67" t="n">
        <v>80761848</v>
      </c>
      <c r="C17" s="31" t="n">
        <v>80262575</v>
      </c>
      <c r="D17" s="31" t="n">
        <v>22454274</v>
      </c>
      <c r="E17" s="31" t="n">
        <v>41364144</v>
      </c>
      <c r="F17" s="31" t="n">
        <v>16444157</v>
      </c>
      <c r="G17" s="31" t="n">
        <v>12650</v>
      </c>
      <c r="H17" s="31" t="n">
        <v>74617</v>
      </c>
      <c r="I17" s="31" t="n">
        <v>412006</v>
      </c>
      <c r="J17" s="31" t="n">
        <v>315785</v>
      </c>
      <c r="K17" s="31" t="n">
        <v>96221</v>
      </c>
    </row>
    <row r="18" customFormat="false" ht="13.5" hidden="false" customHeight="true" outlineLevel="0" collapsed="false">
      <c r="A18" s="34" t="s">
        <v>28</v>
      </c>
      <c r="B18" s="67" t="n">
        <v>162251768</v>
      </c>
      <c r="C18" s="31" t="n">
        <v>161354649</v>
      </c>
      <c r="D18" s="31" t="n">
        <v>44014561</v>
      </c>
      <c r="E18" s="31" t="n">
        <v>78876304</v>
      </c>
      <c r="F18" s="31" t="n">
        <v>38463784</v>
      </c>
      <c r="G18" s="31" t="n">
        <v>3375</v>
      </c>
      <c r="H18" s="31" t="n">
        <v>17245</v>
      </c>
      <c r="I18" s="31" t="n">
        <v>876499</v>
      </c>
      <c r="J18" s="31" t="n">
        <v>343098</v>
      </c>
      <c r="K18" s="31" t="n">
        <v>533401</v>
      </c>
    </row>
    <row r="19" customFormat="false" ht="13.5" hidden="false" customHeight="true" outlineLevel="0" collapsed="false">
      <c r="A19" s="34" t="s">
        <v>29</v>
      </c>
      <c r="B19" s="67" t="n">
        <v>141952627</v>
      </c>
      <c r="C19" s="31" t="n">
        <v>141151237</v>
      </c>
      <c r="D19" s="31" t="n">
        <v>39363715</v>
      </c>
      <c r="E19" s="31" t="n">
        <v>68938466</v>
      </c>
      <c r="F19" s="31" t="n">
        <v>32849056</v>
      </c>
      <c r="G19" s="31" t="s">
        <v>18</v>
      </c>
      <c r="H19" s="31" t="n">
        <v>6847</v>
      </c>
      <c r="I19" s="31" t="n">
        <v>794543</v>
      </c>
      <c r="J19" s="31" t="n">
        <v>403228</v>
      </c>
      <c r="K19" s="31" t="n">
        <v>391315</v>
      </c>
    </row>
    <row r="20" customFormat="false" ht="13.5" hidden="false" customHeight="true" outlineLevel="0" collapsed="false">
      <c r="A20" s="34" t="s">
        <v>30</v>
      </c>
      <c r="B20" s="67" t="n">
        <v>466992061</v>
      </c>
      <c r="C20" s="31" t="n">
        <v>466446339</v>
      </c>
      <c r="D20" s="31" t="n">
        <v>97480063</v>
      </c>
      <c r="E20" s="31" t="n">
        <v>227618626</v>
      </c>
      <c r="F20" s="31" t="n">
        <v>141347650</v>
      </c>
      <c r="G20" s="31" t="n">
        <v>2011</v>
      </c>
      <c r="H20" s="31" t="n">
        <v>23820</v>
      </c>
      <c r="I20" s="31" t="n">
        <v>519891</v>
      </c>
      <c r="J20" s="31" t="n">
        <v>449046</v>
      </c>
      <c r="K20" s="31" t="n">
        <v>70845</v>
      </c>
    </row>
    <row r="21" customFormat="false" ht="13.5" hidden="false" customHeight="true" outlineLevel="0" collapsed="false">
      <c r="A21" s="34" t="s">
        <v>31</v>
      </c>
      <c r="B21" s="67" t="n">
        <v>199523481</v>
      </c>
      <c r="C21" s="31" t="n">
        <v>198646599</v>
      </c>
      <c r="D21" s="31" t="n">
        <v>52949136</v>
      </c>
      <c r="E21" s="31" t="n">
        <v>98239246</v>
      </c>
      <c r="F21" s="31" t="n">
        <v>47458217</v>
      </c>
      <c r="G21" s="31" t="s">
        <v>18</v>
      </c>
      <c r="H21" s="31" t="n">
        <v>1617</v>
      </c>
      <c r="I21" s="31" t="n">
        <v>875265</v>
      </c>
      <c r="J21" s="31" t="n">
        <v>711956</v>
      </c>
      <c r="K21" s="31" t="n">
        <v>163309</v>
      </c>
    </row>
    <row r="22" customFormat="false" ht="13.5" hidden="false" customHeight="true" outlineLevel="0" collapsed="false">
      <c r="A22" s="34" t="s">
        <v>32</v>
      </c>
      <c r="B22" s="67" t="n">
        <v>129913982</v>
      </c>
      <c r="C22" s="31" t="n">
        <v>129274726</v>
      </c>
      <c r="D22" s="31" t="n">
        <v>36924417</v>
      </c>
      <c r="E22" s="31" t="n">
        <v>70306367</v>
      </c>
      <c r="F22" s="31" t="n">
        <v>22043942</v>
      </c>
      <c r="G22" s="31" t="s">
        <v>18</v>
      </c>
      <c r="H22" s="31" t="n">
        <v>6347</v>
      </c>
      <c r="I22" s="31" t="n">
        <v>632909</v>
      </c>
      <c r="J22" s="31" t="n">
        <v>448292</v>
      </c>
      <c r="K22" s="31" t="n">
        <v>184617</v>
      </c>
    </row>
    <row r="23" customFormat="false" ht="13.5" hidden="false" customHeight="true" outlineLevel="0" collapsed="false">
      <c r="A23" s="34" t="s">
        <v>33</v>
      </c>
      <c r="B23" s="67" t="n">
        <v>55024574</v>
      </c>
      <c r="C23" s="31" t="n">
        <v>54538692</v>
      </c>
      <c r="D23" s="31" t="n">
        <v>14745990</v>
      </c>
      <c r="E23" s="31" t="n">
        <v>31502334</v>
      </c>
      <c r="F23" s="31" t="n">
        <v>8290368</v>
      </c>
      <c r="G23" s="31" t="s">
        <v>18</v>
      </c>
      <c r="H23" s="31" t="n">
        <v>135987</v>
      </c>
      <c r="I23" s="31" t="n">
        <v>349895</v>
      </c>
      <c r="J23" s="31" t="n">
        <v>177251</v>
      </c>
      <c r="K23" s="31" t="n">
        <v>172644</v>
      </c>
    </row>
    <row r="24" customFormat="false" ht="13.5" hidden="false" customHeight="true" outlineLevel="0" collapsed="false">
      <c r="A24" s="34" t="s">
        <v>34</v>
      </c>
      <c r="B24" s="67" t="n">
        <v>52219498</v>
      </c>
      <c r="C24" s="31" t="n">
        <v>52036811</v>
      </c>
      <c r="D24" s="31" t="n">
        <v>14030984</v>
      </c>
      <c r="E24" s="31" t="n">
        <v>28420021</v>
      </c>
      <c r="F24" s="31" t="n">
        <v>9585806</v>
      </c>
      <c r="G24" s="31" t="s">
        <v>18</v>
      </c>
      <c r="H24" s="31" t="n">
        <v>6460</v>
      </c>
      <c r="I24" s="31" t="n">
        <v>176227</v>
      </c>
      <c r="J24" s="31" t="n">
        <v>133916</v>
      </c>
      <c r="K24" s="31" t="n">
        <v>42311</v>
      </c>
    </row>
    <row r="25" customFormat="false" ht="13.5" hidden="false" customHeight="true" outlineLevel="0" collapsed="false">
      <c r="A25" s="34" t="s">
        <v>35</v>
      </c>
      <c r="B25" s="67" t="n">
        <v>42936425</v>
      </c>
      <c r="C25" s="31" t="n">
        <v>42792493</v>
      </c>
      <c r="D25" s="31" t="n">
        <v>11406919</v>
      </c>
      <c r="E25" s="31" t="n">
        <v>23858748</v>
      </c>
      <c r="F25" s="31" t="n">
        <v>7526826</v>
      </c>
      <c r="G25" s="31" t="s">
        <v>18</v>
      </c>
      <c r="H25" s="31" t="n">
        <v>1881</v>
      </c>
      <c r="I25" s="31" t="n">
        <v>142051</v>
      </c>
      <c r="J25" s="31" t="n">
        <v>115959</v>
      </c>
      <c r="K25" s="31" t="n">
        <v>26092</v>
      </c>
    </row>
    <row r="26" customFormat="false" ht="13.5" hidden="false" customHeight="true" outlineLevel="0" collapsed="false">
      <c r="A26" s="34" t="s">
        <v>36</v>
      </c>
      <c r="B26" s="67" t="n">
        <v>41809128</v>
      </c>
      <c r="C26" s="31" t="n">
        <v>41525765</v>
      </c>
      <c r="D26" s="31" t="n">
        <v>11793367</v>
      </c>
      <c r="E26" s="31" t="n">
        <v>23118442</v>
      </c>
      <c r="F26" s="31" t="n">
        <v>6613956</v>
      </c>
      <c r="G26" s="31" t="s">
        <v>18</v>
      </c>
      <c r="H26" s="31" t="n">
        <v>22827</v>
      </c>
      <c r="I26" s="31" t="n">
        <v>260536</v>
      </c>
      <c r="J26" s="31" t="n">
        <v>224828</v>
      </c>
      <c r="K26" s="31" t="n">
        <v>35708</v>
      </c>
    </row>
    <row r="27" customFormat="false" ht="13.5" hidden="false" customHeight="true" outlineLevel="0" collapsed="false">
      <c r="A27" s="34" t="s">
        <v>37</v>
      </c>
      <c r="B27" s="67" t="n">
        <v>103594987</v>
      </c>
      <c r="C27" s="31" t="n">
        <v>103139756</v>
      </c>
      <c r="D27" s="31" t="n">
        <v>27332571</v>
      </c>
      <c r="E27" s="31" t="n">
        <v>57827165</v>
      </c>
      <c r="F27" s="31" t="n">
        <v>17980020</v>
      </c>
      <c r="G27" s="31" t="n">
        <v>1500</v>
      </c>
      <c r="H27" s="31" t="n">
        <v>4209</v>
      </c>
      <c r="I27" s="31" t="n">
        <v>449522</v>
      </c>
      <c r="J27" s="31" t="n">
        <v>412500</v>
      </c>
      <c r="K27" s="31" t="n">
        <v>37022</v>
      </c>
    </row>
    <row r="28" customFormat="false" ht="13.5" hidden="false" customHeight="true" outlineLevel="0" collapsed="false">
      <c r="A28" s="34" t="s">
        <v>38</v>
      </c>
      <c r="B28" s="67" t="n">
        <v>83011506</v>
      </c>
      <c r="C28" s="31" t="n">
        <v>82338611</v>
      </c>
      <c r="D28" s="31" t="n">
        <v>23769965</v>
      </c>
      <c r="E28" s="31" t="n">
        <v>43246469</v>
      </c>
      <c r="F28" s="31" t="n">
        <v>15322177</v>
      </c>
      <c r="G28" s="31" t="n">
        <v>6011</v>
      </c>
      <c r="H28" s="31" t="n">
        <v>10324</v>
      </c>
      <c r="I28" s="31" t="n">
        <v>656560</v>
      </c>
      <c r="J28" s="31" t="n">
        <v>597628</v>
      </c>
      <c r="K28" s="31" t="n">
        <v>58932</v>
      </c>
    </row>
    <row r="29" customFormat="false" ht="13.5" hidden="false" customHeight="true" outlineLevel="0" collapsed="false">
      <c r="A29" s="34" t="s">
        <v>39</v>
      </c>
      <c r="B29" s="67" t="n">
        <v>134856191</v>
      </c>
      <c r="C29" s="31" t="n">
        <v>133440822</v>
      </c>
      <c r="D29" s="31" t="n">
        <v>37251389</v>
      </c>
      <c r="E29" s="31" t="n">
        <v>69534230</v>
      </c>
      <c r="F29" s="31" t="n">
        <v>26655203</v>
      </c>
      <c r="G29" s="31" t="s">
        <v>18</v>
      </c>
      <c r="H29" s="31" t="n">
        <v>16451</v>
      </c>
      <c r="I29" s="31" t="n">
        <v>1398918</v>
      </c>
      <c r="J29" s="31" t="n">
        <v>629917</v>
      </c>
      <c r="K29" s="31" t="n">
        <v>769001</v>
      </c>
    </row>
    <row r="30" customFormat="false" ht="13.5" hidden="false" customHeight="true" outlineLevel="0" collapsed="false">
      <c r="A30" s="34" t="s">
        <v>40</v>
      </c>
      <c r="B30" s="67" t="n">
        <v>207504678</v>
      </c>
      <c r="C30" s="31" t="n">
        <v>206831593</v>
      </c>
      <c r="D30" s="31" t="n">
        <v>55202660</v>
      </c>
      <c r="E30" s="31" t="n">
        <v>104934464</v>
      </c>
      <c r="F30" s="31" t="n">
        <v>46694469</v>
      </c>
      <c r="G30" s="31" t="s">
        <v>18</v>
      </c>
      <c r="H30" s="31" t="n">
        <v>21116</v>
      </c>
      <c r="I30" s="31" t="n">
        <v>651969</v>
      </c>
      <c r="J30" s="31" t="n">
        <v>568605</v>
      </c>
      <c r="K30" s="31" t="n">
        <v>83364</v>
      </c>
    </row>
    <row r="31" customFormat="false" ht="13.5" hidden="false" customHeight="true" outlineLevel="0" collapsed="false">
      <c r="A31" s="34" t="s">
        <v>41</v>
      </c>
      <c r="B31" s="67" t="n">
        <v>78879918</v>
      </c>
      <c r="C31" s="31" t="n">
        <v>78209089</v>
      </c>
      <c r="D31" s="31" t="n">
        <v>21796939</v>
      </c>
      <c r="E31" s="31" t="n">
        <v>42721897</v>
      </c>
      <c r="F31" s="31" t="n">
        <v>13690253</v>
      </c>
      <c r="G31" s="31" t="n">
        <v>19800</v>
      </c>
      <c r="H31" s="31" t="n">
        <v>6627</v>
      </c>
      <c r="I31" s="31" t="n">
        <v>644402</v>
      </c>
      <c r="J31" s="31" t="n">
        <v>592713</v>
      </c>
      <c r="K31" s="31" t="n">
        <v>51689</v>
      </c>
    </row>
    <row r="32" customFormat="false" ht="13.5" hidden="false" customHeight="true" outlineLevel="0" collapsed="false">
      <c r="A32" s="34" t="s">
        <v>42</v>
      </c>
      <c r="B32" s="67" t="n">
        <v>50187296</v>
      </c>
      <c r="C32" s="31" t="n">
        <v>49991674</v>
      </c>
      <c r="D32" s="31" t="n">
        <v>12690656</v>
      </c>
      <c r="E32" s="31" t="n">
        <v>27925282</v>
      </c>
      <c r="F32" s="31" t="n">
        <v>9375736</v>
      </c>
      <c r="G32" s="31" t="n">
        <v>96100</v>
      </c>
      <c r="H32" s="31" t="n">
        <v>472</v>
      </c>
      <c r="I32" s="31" t="n">
        <v>99050</v>
      </c>
      <c r="J32" s="31" t="n">
        <v>68452</v>
      </c>
      <c r="K32" s="31" t="n">
        <v>30598</v>
      </c>
    </row>
    <row r="33" customFormat="false" ht="13.5" hidden="false" customHeight="true" outlineLevel="0" collapsed="false">
      <c r="A33" s="34" t="s">
        <v>43</v>
      </c>
      <c r="B33" s="67" t="n">
        <v>99323038</v>
      </c>
      <c r="C33" s="31" t="n">
        <v>99011533</v>
      </c>
      <c r="D33" s="31" t="n">
        <v>27345889</v>
      </c>
      <c r="E33" s="31" t="n">
        <v>48106727</v>
      </c>
      <c r="F33" s="31" t="n">
        <v>23558917</v>
      </c>
      <c r="G33" s="31" t="n">
        <v>77600</v>
      </c>
      <c r="H33" s="31" t="n">
        <v>3471</v>
      </c>
      <c r="I33" s="31" t="n">
        <v>230434</v>
      </c>
      <c r="J33" s="31" t="n">
        <v>184690</v>
      </c>
      <c r="K33" s="31" t="n">
        <v>45744</v>
      </c>
    </row>
    <row r="34" customFormat="false" ht="13.5" hidden="false" customHeight="true" outlineLevel="0" collapsed="false">
      <c r="A34" s="34" t="s">
        <v>44</v>
      </c>
      <c r="B34" s="67" t="n">
        <v>319921029</v>
      </c>
      <c r="C34" s="31" t="n">
        <v>318963810</v>
      </c>
      <c r="D34" s="31" t="n">
        <v>77799129</v>
      </c>
      <c r="E34" s="31" t="n">
        <v>152521431</v>
      </c>
      <c r="F34" s="31" t="n">
        <v>88643250</v>
      </c>
      <c r="G34" s="31" t="n">
        <v>898</v>
      </c>
      <c r="H34" s="31" t="n">
        <v>5440</v>
      </c>
      <c r="I34" s="31" t="n">
        <v>950881</v>
      </c>
      <c r="J34" s="31" t="n">
        <v>863886</v>
      </c>
      <c r="K34" s="31" t="n">
        <v>86995</v>
      </c>
    </row>
    <row r="35" customFormat="false" ht="13.5" hidden="false" customHeight="true" outlineLevel="0" collapsed="false">
      <c r="A35" s="34" t="s">
        <v>45</v>
      </c>
      <c r="B35" s="67" t="n">
        <v>219552792</v>
      </c>
      <c r="C35" s="31" t="n">
        <v>219179606</v>
      </c>
      <c r="D35" s="31" t="n">
        <v>55043312</v>
      </c>
      <c r="E35" s="31" t="n">
        <v>106479945</v>
      </c>
      <c r="F35" s="31" t="n">
        <v>57656349</v>
      </c>
      <c r="G35" s="31" t="s">
        <v>18</v>
      </c>
      <c r="H35" s="31" t="n">
        <v>26066</v>
      </c>
      <c r="I35" s="31" t="n">
        <v>347120</v>
      </c>
      <c r="J35" s="31" t="n">
        <v>301897</v>
      </c>
      <c r="K35" s="31" t="n">
        <v>45223</v>
      </c>
    </row>
    <row r="36" customFormat="false" ht="13.5" hidden="false" customHeight="true" outlineLevel="0" collapsed="false">
      <c r="A36" s="34" t="s">
        <v>46</v>
      </c>
      <c r="B36" s="67" t="n">
        <v>49200724</v>
      </c>
      <c r="C36" s="31" t="n">
        <v>49016231</v>
      </c>
      <c r="D36" s="31" t="n">
        <v>12495218</v>
      </c>
      <c r="E36" s="31" t="n">
        <v>25236063</v>
      </c>
      <c r="F36" s="31" t="n">
        <v>11284950</v>
      </c>
      <c r="G36" s="31" t="s">
        <v>18</v>
      </c>
      <c r="H36" s="31" t="n">
        <v>59183</v>
      </c>
      <c r="I36" s="31" t="n">
        <v>125310</v>
      </c>
      <c r="J36" s="31" t="n">
        <v>99814</v>
      </c>
      <c r="K36" s="31" t="n">
        <v>25496</v>
      </c>
    </row>
    <row r="37" customFormat="false" ht="13.5" hidden="false" customHeight="true" outlineLevel="0" collapsed="false">
      <c r="A37" s="34" t="s">
        <v>47</v>
      </c>
      <c r="B37" s="67" t="n">
        <v>58127491</v>
      </c>
      <c r="C37" s="31" t="n">
        <v>57579606</v>
      </c>
      <c r="D37" s="31" t="n">
        <v>15918362</v>
      </c>
      <c r="E37" s="31" t="n">
        <v>32909248</v>
      </c>
      <c r="F37" s="31" t="n">
        <v>8751996</v>
      </c>
      <c r="G37" s="31" t="n">
        <v>1317</v>
      </c>
      <c r="H37" s="31" t="n">
        <v>896</v>
      </c>
      <c r="I37" s="31" t="n">
        <v>545672</v>
      </c>
      <c r="J37" s="31" t="n">
        <v>428759</v>
      </c>
      <c r="K37" s="31" t="n">
        <v>116913</v>
      </c>
    </row>
    <row r="38" customFormat="false" ht="13.5" hidden="false" customHeight="true" outlineLevel="0" collapsed="false">
      <c r="A38" s="34" t="s">
        <v>48</v>
      </c>
      <c r="B38" s="67" t="n">
        <v>34902803</v>
      </c>
      <c r="C38" s="31" t="n">
        <v>34751948</v>
      </c>
      <c r="D38" s="31" t="n">
        <v>9651846</v>
      </c>
      <c r="E38" s="31" t="n">
        <v>20142255</v>
      </c>
      <c r="F38" s="31" t="n">
        <v>4957847</v>
      </c>
      <c r="G38" s="31" t="n">
        <v>21000</v>
      </c>
      <c r="H38" s="31" t="n">
        <v>270</v>
      </c>
      <c r="I38" s="31" t="n">
        <v>129585</v>
      </c>
      <c r="J38" s="31" t="n">
        <v>114040</v>
      </c>
      <c r="K38" s="31" t="n">
        <v>15545</v>
      </c>
    </row>
    <row r="39" customFormat="false" ht="13.5" hidden="false" customHeight="true" outlineLevel="0" collapsed="false">
      <c r="A39" s="34" t="s">
        <v>49</v>
      </c>
      <c r="B39" s="67" t="n">
        <v>50910645</v>
      </c>
      <c r="C39" s="31" t="n">
        <v>50476655</v>
      </c>
      <c r="D39" s="31" t="n">
        <v>13683626</v>
      </c>
      <c r="E39" s="31" t="n">
        <v>28308334</v>
      </c>
      <c r="F39" s="31" t="n">
        <v>8484695</v>
      </c>
      <c r="G39" s="31" t="n">
        <v>78300</v>
      </c>
      <c r="H39" s="31" t="n">
        <v>5052</v>
      </c>
      <c r="I39" s="31" t="n">
        <v>350638</v>
      </c>
      <c r="J39" s="31" t="n">
        <v>234982</v>
      </c>
      <c r="K39" s="31" t="n">
        <v>115656</v>
      </c>
    </row>
    <row r="40" customFormat="false" ht="13.5" hidden="false" customHeight="true" outlineLevel="0" collapsed="false">
      <c r="A40" s="34" t="s">
        <v>50</v>
      </c>
      <c r="B40" s="67" t="n">
        <v>88899995</v>
      </c>
      <c r="C40" s="31" t="n">
        <v>88072748</v>
      </c>
      <c r="D40" s="31" t="n">
        <v>23684004</v>
      </c>
      <c r="E40" s="31" t="n">
        <v>45522607</v>
      </c>
      <c r="F40" s="31" t="n">
        <v>18866137</v>
      </c>
      <c r="G40" s="31" t="s">
        <v>18</v>
      </c>
      <c r="H40" s="31" t="n">
        <v>10528</v>
      </c>
      <c r="I40" s="31" t="n">
        <v>816719</v>
      </c>
      <c r="J40" s="31" t="n">
        <v>671727</v>
      </c>
      <c r="K40" s="31" t="n">
        <v>144992</v>
      </c>
    </row>
    <row r="41" customFormat="false" ht="13.5" hidden="false" customHeight="true" outlineLevel="0" collapsed="false">
      <c r="A41" s="34" t="s">
        <v>51</v>
      </c>
      <c r="B41" s="67" t="n">
        <v>117789095</v>
      </c>
      <c r="C41" s="31" t="n">
        <v>117257819</v>
      </c>
      <c r="D41" s="31" t="n">
        <v>31381259</v>
      </c>
      <c r="E41" s="31" t="n">
        <v>60169972</v>
      </c>
      <c r="F41" s="31" t="n">
        <v>25706588</v>
      </c>
      <c r="G41" s="31" t="n">
        <v>5600</v>
      </c>
      <c r="H41" s="31" t="n">
        <v>3010</v>
      </c>
      <c r="I41" s="31" t="n">
        <v>522666</v>
      </c>
      <c r="J41" s="31" t="n">
        <v>477067</v>
      </c>
      <c r="K41" s="31" t="n">
        <v>45599</v>
      </c>
    </row>
    <row r="42" customFormat="false" ht="13.5" hidden="false" customHeight="true" outlineLevel="0" collapsed="false">
      <c r="A42" s="34" t="s">
        <v>52</v>
      </c>
      <c r="B42" s="67" t="n">
        <v>77266256</v>
      </c>
      <c r="C42" s="31" t="n">
        <v>76684715</v>
      </c>
      <c r="D42" s="31" t="n">
        <v>20884182</v>
      </c>
      <c r="E42" s="31" t="n">
        <v>41494054</v>
      </c>
      <c r="F42" s="31" t="n">
        <v>14306479</v>
      </c>
      <c r="G42" s="31" t="s">
        <v>18</v>
      </c>
      <c r="H42" s="31" t="n">
        <v>7211</v>
      </c>
      <c r="I42" s="31" t="n">
        <v>574330</v>
      </c>
      <c r="J42" s="31" t="n">
        <v>316316</v>
      </c>
      <c r="K42" s="31" t="n">
        <v>258014</v>
      </c>
    </row>
    <row r="43" customFormat="false" ht="13.5" hidden="false" customHeight="true" outlineLevel="0" collapsed="false">
      <c r="A43" s="34" t="s">
        <v>53</v>
      </c>
      <c r="B43" s="67" t="n">
        <v>48531109</v>
      </c>
      <c r="C43" s="31" t="n">
        <v>48230712</v>
      </c>
      <c r="D43" s="31" t="n">
        <v>13267577</v>
      </c>
      <c r="E43" s="31" t="n">
        <v>26095161</v>
      </c>
      <c r="F43" s="31" t="n">
        <v>8867974</v>
      </c>
      <c r="G43" s="31" t="n">
        <v>8000</v>
      </c>
      <c r="H43" s="31" t="n">
        <v>4336</v>
      </c>
      <c r="I43" s="31" t="n">
        <v>288061</v>
      </c>
      <c r="J43" s="31" t="n">
        <v>211780</v>
      </c>
      <c r="K43" s="31" t="n">
        <v>76281</v>
      </c>
    </row>
    <row r="44" customFormat="false" ht="13.5" hidden="false" customHeight="true" outlineLevel="0" collapsed="false">
      <c r="A44" s="34" t="s">
        <v>54</v>
      </c>
      <c r="B44" s="67" t="n">
        <v>46018255</v>
      </c>
      <c r="C44" s="31" t="n">
        <v>45782357</v>
      </c>
      <c r="D44" s="31" t="n">
        <v>11981275</v>
      </c>
      <c r="E44" s="31" t="n">
        <v>24397486</v>
      </c>
      <c r="F44" s="31" t="n">
        <v>9403596</v>
      </c>
      <c r="G44" s="31" t="s">
        <v>18</v>
      </c>
      <c r="H44" s="31" t="n">
        <v>198</v>
      </c>
      <c r="I44" s="31" t="n">
        <v>235700</v>
      </c>
      <c r="J44" s="31" t="n">
        <v>194734</v>
      </c>
      <c r="K44" s="31" t="n">
        <v>40966</v>
      </c>
    </row>
    <row r="45" customFormat="false" ht="13.5" hidden="false" customHeight="true" outlineLevel="0" collapsed="false">
      <c r="A45" s="34" t="s">
        <v>55</v>
      </c>
      <c r="B45" s="67" t="n">
        <v>79162209</v>
      </c>
      <c r="C45" s="31" t="n">
        <v>78548960</v>
      </c>
      <c r="D45" s="31" t="n">
        <v>24330038</v>
      </c>
      <c r="E45" s="31" t="n">
        <v>42956795</v>
      </c>
      <c r="F45" s="31" t="n">
        <v>11262127</v>
      </c>
      <c r="G45" s="31" t="s">
        <v>18</v>
      </c>
      <c r="H45" s="31" t="n">
        <v>8442</v>
      </c>
      <c r="I45" s="31" t="n">
        <v>604807</v>
      </c>
      <c r="J45" s="31" t="n">
        <v>476286</v>
      </c>
      <c r="K45" s="31" t="n">
        <v>128521</v>
      </c>
    </row>
    <row r="46" customFormat="false" ht="13.5" hidden="false" customHeight="true" outlineLevel="0" collapsed="false">
      <c r="A46" s="34" t="s">
        <v>56</v>
      </c>
      <c r="B46" s="67" t="n">
        <v>45956622</v>
      </c>
      <c r="C46" s="31" t="n">
        <v>45746898</v>
      </c>
      <c r="D46" s="31" t="n">
        <v>13583041</v>
      </c>
      <c r="E46" s="31" t="n">
        <v>25269651</v>
      </c>
      <c r="F46" s="31" t="n">
        <v>6894206</v>
      </c>
      <c r="G46" s="31" t="n">
        <v>32413</v>
      </c>
      <c r="H46" s="31" t="n">
        <v>4510</v>
      </c>
      <c r="I46" s="31" t="n">
        <v>172801</v>
      </c>
      <c r="J46" s="31" t="n">
        <v>138937</v>
      </c>
      <c r="K46" s="31" t="n">
        <v>33864</v>
      </c>
    </row>
    <row r="47" customFormat="false" ht="13.5" hidden="false" customHeight="true" outlineLevel="0" collapsed="false">
      <c r="A47" s="34" t="s">
        <v>57</v>
      </c>
      <c r="B47" s="67" t="n">
        <v>206077709</v>
      </c>
      <c r="C47" s="31" t="n">
        <v>189171942</v>
      </c>
      <c r="D47" s="31" t="n">
        <v>54767546</v>
      </c>
      <c r="E47" s="31" t="n">
        <v>93764172</v>
      </c>
      <c r="F47" s="31" t="n">
        <v>40640224</v>
      </c>
      <c r="G47" s="31" t="n">
        <v>16239000</v>
      </c>
      <c r="H47" s="31" t="n">
        <v>1330</v>
      </c>
      <c r="I47" s="31" t="n">
        <v>665437</v>
      </c>
      <c r="J47" s="31" t="n">
        <v>580146</v>
      </c>
      <c r="K47" s="31" t="n">
        <v>85291</v>
      </c>
    </row>
    <row r="48" customFormat="false" ht="13.5" hidden="false" customHeight="true" outlineLevel="0" collapsed="false">
      <c r="A48" s="34" t="s">
        <v>58</v>
      </c>
      <c r="B48" s="67" t="n">
        <v>48773545</v>
      </c>
      <c r="C48" s="31" t="n">
        <v>48601034</v>
      </c>
      <c r="D48" s="31" t="n">
        <v>13469686</v>
      </c>
      <c r="E48" s="31" t="n">
        <v>28255568</v>
      </c>
      <c r="F48" s="31" t="n">
        <v>6875780</v>
      </c>
      <c r="G48" s="31" t="s">
        <v>18</v>
      </c>
      <c r="H48" s="31" t="n">
        <v>10476</v>
      </c>
      <c r="I48" s="31" t="n">
        <v>162035</v>
      </c>
      <c r="J48" s="31" t="n">
        <v>143217</v>
      </c>
      <c r="K48" s="31" t="n">
        <v>18818</v>
      </c>
    </row>
    <row r="49" customFormat="false" ht="13.5" hidden="false" customHeight="true" outlineLevel="0" collapsed="false">
      <c r="A49" s="34" t="s">
        <v>59</v>
      </c>
      <c r="B49" s="67" t="n">
        <v>88862546</v>
      </c>
      <c r="C49" s="31" t="n">
        <v>88505753</v>
      </c>
      <c r="D49" s="31" t="n">
        <v>27113041</v>
      </c>
      <c r="E49" s="31" t="n">
        <v>48386459</v>
      </c>
      <c r="F49" s="31" t="n">
        <v>13006253</v>
      </c>
      <c r="G49" s="31" t="s">
        <v>18</v>
      </c>
      <c r="H49" s="31" t="n">
        <v>15701</v>
      </c>
      <c r="I49" s="31" t="n">
        <v>341092</v>
      </c>
      <c r="J49" s="31" t="n">
        <v>253018</v>
      </c>
      <c r="K49" s="31" t="n">
        <v>88074</v>
      </c>
    </row>
    <row r="50" customFormat="false" ht="13.5" hidden="false" customHeight="true" outlineLevel="0" collapsed="false">
      <c r="A50" s="34" t="s">
        <v>60</v>
      </c>
      <c r="B50" s="67" t="n">
        <v>90000754</v>
      </c>
      <c r="C50" s="31" t="n">
        <v>89594845</v>
      </c>
      <c r="D50" s="31" t="n">
        <v>27631166</v>
      </c>
      <c r="E50" s="31" t="n">
        <v>47687651</v>
      </c>
      <c r="F50" s="31" t="n">
        <v>14276028</v>
      </c>
      <c r="G50" s="31" t="n">
        <v>4170</v>
      </c>
      <c r="H50" s="31" t="n">
        <v>3403</v>
      </c>
      <c r="I50" s="31" t="n">
        <v>398336</v>
      </c>
      <c r="J50" s="31" t="n">
        <v>233180</v>
      </c>
      <c r="K50" s="31" t="n">
        <v>165156</v>
      </c>
    </row>
    <row r="51" customFormat="false" ht="13.5" hidden="false" customHeight="true" outlineLevel="0" collapsed="false">
      <c r="A51" s="34" t="s">
        <v>61</v>
      </c>
      <c r="B51" s="67" t="n">
        <v>73526236</v>
      </c>
      <c r="C51" s="31" t="n">
        <v>73064408</v>
      </c>
      <c r="D51" s="31" t="n">
        <v>20084015</v>
      </c>
      <c r="E51" s="31" t="n">
        <v>41309771</v>
      </c>
      <c r="F51" s="31" t="n">
        <v>11670622</v>
      </c>
      <c r="G51" s="31" t="n">
        <v>31600</v>
      </c>
      <c r="H51" s="31" t="n">
        <v>19091</v>
      </c>
      <c r="I51" s="31" t="n">
        <v>411137</v>
      </c>
      <c r="J51" s="31" t="n">
        <v>297465</v>
      </c>
      <c r="K51" s="31" t="n">
        <v>113672</v>
      </c>
    </row>
    <row r="52" customFormat="false" ht="13.5" hidden="false" customHeight="true" outlineLevel="0" collapsed="false">
      <c r="A52" s="34" t="s">
        <v>62</v>
      </c>
      <c r="B52" s="67" t="n">
        <v>62288223</v>
      </c>
      <c r="C52" s="31" t="n">
        <v>61990527</v>
      </c>
      <c r="D52" s="31" t="n">
        <v>18227572</v>
      </c>
      <c r="E52" s="31" t="n">
        <v>35039182</v>
      </c>
      <c r="F52" s="31" t="n">
        <v>8723773</v>
      </c>
      <c r="G52" s="31" t="n">
        <v>9200</v>
      </c>
      <c r="H52" s="31" t="n">
        <v>396</v>
      </c>
      <c r="I52" s="31" t="n">
        <v>288100</v>
      </c>
      <c r="J52" s="31" t="n">
        <v>191278</v>
      </c>
      <c r="K52" s="31" t="n">
        <v>96822</v>
      </c>
    </row>
    <row r="53" customFormat="false" ht="13.5" hidden="false" customHeight="true" outlineLevel="0" collapsed="false">
      <c r="A53" s="34" t="s">
        <v>63</v>
      </c>
      <c r="B53" s="67" t="n">
        <v>108260639</v>
      </c>
      <c r="C53" s="31" t="n">
        <v>107072918</v>
      </c>
      <c r="D53" s="31" t="n">
        <v>31856154</v>
      </c>
      <c r="E53" s="31" t="n">
        <v>58306181</v>
      </c>
      <c r="F53" s="31" t="n">
        <v>16910583</v>
      </c>
      <c r="G53" s="31" t="n">
        <v>762000</v>
      </c>
      <c r="H53" s="31" t="n">
        <v>29540</v>
      </c>
      <c r="I53" s="31" t="n">
        <v>396181</v>
      </c>
      <c r="J53" s="31" t="n">
        <v>264167</v>
      </c>
      <c r="K53" s="31" t="n">
        <v>132014</v>
      </c>
    </row>
    <row r="54" customFormat="false" ht="13.5" hidden="false" customHeight="true" outlineLevel="0" collapsed="false">
      <c r="A54" s="92" t="s">
        <v>64</v>
      </c>
      <c r="B54" s="69" t="n">
        <v>63648977</v>
      </c>
      <c r="C54" s="32" t="n">
        <v>63017451</v>
      </c>
      <c r="D54" s="32" t="n">
        <v>16814451</v>
      </c>
      <c r="E54" s="32" t="n">
        <v>34762207</v>
      </c>
      <c r="F54" s="32" t="n">
        <v>11440793</v>
      </c>
      <c r="G54" s="32" t="n">
        <v>11900</v>
      </c>
      <c r="H54" s="32" t="n">
        <v>1637</v>
      </c>
      <c r="I54" s="32" t="n">
        <v>617989</v>
      </c>
      <c r="J54" s="32" t="n">
        <v>530714</v>
      </c>
      <c r="K54" s="32" t="n">
        <v>87275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4647976910</v>
      </c>
      <c r="C8" s="30" t="n">
        <v>4607053272</v>
      </c>
      <c r="D8" s="30" t="n">
        <v>1357097510</v>
      </c>
      <c r="E8" s="30" t="n">
        <v>2491838881</v>
      </c>
      <c r="F8" s="30" t="n">
        <v>758116881</v>
      </c>
      <c r="G8" s="30" t="n">
        <v>17100574</v>
      </c>
      <c r="H8" s="30" t="n">
        <v>134653</v>
      </c>
      <c r="I8" s="30" t="n">
        <v>23688411</v>
      </c>
      <c r="J8" s="30" t="n">
        <v>17048313</v>
      </c>
      <c r="K8" s="30" t="n">
        <v>6640098</v>
      </c>
    </row>
    <row r="9" customFormat="false" ht="13.5" hidden="false" customHeight="true" outlineLevel="0" collapsed="false">
      <c r="A9" s="34" t="s">
        <v>17</v>
      </c>
      <c r="B9" s="67" t="n">
        <v>258016315</v>
      </c>
      <c r="C9" s="31" t="n">
        <v>257056512</v>
      </c>
      <c r="D9" s="31" t="n">
        <v>80844882</v>
      </c>
      <c r="E9" s="31" t="n">
        <v>136508925</v>
      </c>
      <c r="F9" s="31" t="n">
        <v>39702705</v>
      </c>
      <c r="G9" s="31" t="s">
        <v>18</v>
      </c>
      <c r="H9" s="31" t="n">
        <v>902</v>
      </c>
      <c r="I9" s="31" t="n">
        <v>958901</v>
      </c>
      <c r="J9" s="31" t="n">
        <v>723738</v>
      </c>
      <c r="K9" s="31" t="n">
        <v>235163</v>
      </c>
    </row>
    <row r="10" customFormat="false" ht="13.5" hidden="false" customHeight="true" outlineLevel="0" collapsed="false">
      <c r="A10" s="34" t="s">
        <v>19</v>
      </c>
      <c r="B10" s="67" t="n">
        <v>76555070</v>
      </c>
      <c r="C10" s="31" t="n">
        <v>76013321</v>
      </c>
      <c r="D10" s="31" t="n">
        <v>24709412</v>
      </c>
      <c r="E10" s="31" t="n">
        <v>41839080</v>
      </c>
      <c r="F10" s="31" t="n">
        <v>9464829</v>
      </c>
      <c r="G10" s="31" t="s">
        <v>18</v>
      </c>
      <c r="H10" s="31" t="s">
        <v>18</v>
      </c>
      <c r="I10" s="31" t="n">
        <v>541749</v>
      </c>
      <c r="J10" s="31" t="n">
        <v>297947</v>
      </c>
      <c r="K10" s="31" t="n">
        <v>243802</v>
      </c>
    </row>
    <row r="11" customFormat="false" ht="13.5" hidden="false" customHeight="true" outlineLevel="0" collapsed="false">
      <c r="A11" s="34" t="s">
        <v>20</v>
      </c>
      <c r="B11" s="67" t="n">
        <v>79961844</v>
      </c>
      <c r="C11" s="31" t="n">
        <v>79547453</v>
      </c>
      <c r="D11" s="31" t="n">
        <v>25671725</v>
      </c>
      <c r="E11" s="31" t="n">
        <v>45224476</v>
      </c>
      <c r="F11" s="31" t="n">
        <v>8651252</v>
      </c>
      <c r="G11" s="31" t="s">
        <v>18</v>
      </c>
      <c r="H11" s="31" t="n">
        <v>13452</v>
      </c>
      <c r="I11" s="31" t="n">
        <v>400939</v>
      </c>
      <c r="J11" s="31" t="n">
        <v>358900</v>
      </c>
      <c r="K11" s="31" t="n">
        <v>42039</v>
      </c>
    </row>
    <row r="12" customFormat="false" ht="13.5" hidden="false" customHeight="true" outlineLevel="0" collapsed="false">
      <c r="A12" s="34" t="s">
        <v>21</v>
      </c>
      <c r="B12" s="67" t="n">
        <v>87401922</v>
      </c>
      <c r="C12" s="31" t="n">
        <v>86932051</v>
      </c>
      <c r="D12" s="31" t="n">
        <v>27188245</v>
      </c>
      <c r="E12" s="31" t="n">
        <v>47742565</v>
      </c>
      <c r="F12" s="31" t="n">
        <v>12001241</v>
      </c>
      <c r="G12" s="31" t="s">
        <v>18</v>
      </c>
      <c r="H12" s="31" t="n">
        <v>920</v>
      </c>
      <c r="I12" s="31" t="n">
        <v>468951</v>
      </c>
      <c r="J12" s="31" t="n">
        <v>286127</v>
      </c>
      <c r="K12" s="31" t="n">
        <v>182824</v>
      </c>
    </row>
    <row r="13" customFormat="false" ht="13.5" hidden="false" customHeight="true" outlineLevel="0" collapsed="false">
      <c r="A13" s="34" t="s">
        <v>22</v>
      </c>
      <c r="B13" s="67" t="n">
        <v>66077202</v>
      </c>
      <c r="C13" s="31" t="n">
        <v>65524206</v>
      </c>
      <c r="D13" s="31" t="n">
        <v>20138443</v>
      </c>
      <c r="E13" s="31" t="n">
        <v>36311183</v>
      </c>
      <c r="F13" s="31" t="n">
        <v>9074580</v>
      </c>
      <c r="G13" s="31" t="s">
        <v>18</v>
      </c>
      <c r="H13" s="31" t="s">
        <v>18</v>
      </c>
      <c r="I13" s="31" t="n">
        <v>552996</v>
      </c>
      <c r="J13" s="31" t="n">
        <v>370855</v>
      </c>
      <c r="K13" s="31" t="n">
        <v>182141</v>
      </c>
    </row>
    <row r="14" customFormat="false" ht="13.5" hidden="false" customHeight="true" outlineLevel="0" collapsed="false">
      <c r="A14" s="34" t="s">
        <v>23</v>
      </c>
      <c r="B14" s="67" t="n">
        <v>64689453</v>
      </c>
      <c r="C14" s="31" t="n">
        <v>64156545</v>
      </c>
      <c r="D14" s="31" t="n">
        <v>19701854</v>
      </c>
      <c r="E14" s="31" t="n">
        <v>35995448</v>
      </c>
      <c r="F14" s="31" t="n">
        <v>8459243</v>
      </c>
      <c r="G14" s="31" t="s">
        <v>18</v>
      </c>
      <c r="H14" s="31" t="n">
        <v>837</v>
      </c>
      <c r="I14" s="31" t="n">
        <v>532071</v>
      </c>
      <c r="J14" s="31" t="n">
        <v>364699</v>
      </c>
      <c r="K14" s="31" t="n">
        <v>167372</v>
      </c>
    </row>
    <row r="15" customFormat="false" ht="13.5" hidden="false" customHeight="true" outlineLevel="0" collapsed="false">
      <c r="A15" s="34" t="s">
        <v>24</v>
      </c>
      <c r="B15" s="67" t="n">
        <v>104166981</v>
      </c>
      <c r="C15" s="31" t="n">
        <v>103483323</v>
      </c>
      <c r="D15" s="31" t="n">
        <v>31948777</v>
      </c>
      <c r="E15" s="31" t="n">
        <v>59530417</v>
      </c>
      <c r="F15" s="31" t="n">
        <v>12004129</v>
      </c>
      <c r="G15" s="31" t="s">
        <v>18</v>
      </c>
      <c r="H15" s="31" t="n">
        <v>708</v>
      </c>
      <c r="I15" s="31" t="n">
        <v>682950</v>
      </c>
      <c r="J15" s="31" t="n">
        <v>594816</v>
      </c>
      <c r="K15" s="31" t="n">
        <v>88134</v>
      </c>
    </row>
    <row r="16" customFormat="false" ht="13.5" hidden="false" customHeight="true" outlineLevel="0" collapsed="false">
      <c r="A16" s="34" t="s">
        <v>25</v>
      </c>
      <c r="B16" s="67" t="n">
        <v>101136120</v>
      </c>
      <c r="C16" s="31" t="n">
        <v>100285405</v>
      </c>
      <c r="D16" s="31" t="n">
        <v>30717048</v>
      </c>
      <c r="E16" s="31" t="n">
        <v>55826932</v>
      </c>
      <c r="F16" s="31" t="n">
        <v>13741425</v>
      </c>
      <c r="G16" s="31" t="s">
        <v>18</v>
      </c>
      <c r="H16" s="31" t="n">
        <v>400</v>
      </c>
      <c r="I16" s="31" t="n">
        <v>850315</v>
      </c>
      <c r="J16" s="31" t="n">
        <v>381339</v>
      </c>
      <c r="K16" s="31" t="n">
        <v>468976</v>
      </c>
    </row>
    <row r="17" customFormat="false" ht="13.5" hidden="false" customHeight="true" outlineLevel="0" collapsed="false">
      <c r="A17" s="34" t="s">
        <v>26</v>
      </c>
      <c r="B17" s="67" t="n">
        <v>68830779</v>
      </c>
      <c r="C17" s="31" t="n">
        <v>68232021</v>
      </c>
      <c r="D17" s="31" t="n">
        <v>21608953</v>
      </c>
      <c r="E17" s="31" t="n">
        <v>38551921</v>
      </c>
      <c r="F17" s="31" t="n">
        <v>8071147</v>
      </c>
      <c r="G17" s="31" t="s">
        <v>18</v>
      </c>
      <c r="H17" s="31" t="n">
        <v>60</v>
      </c>
      <c r="I17" s="31" t="n">
        <v>598698</v>
      </c>
      <c r="J17" s="31" t="n">
        <v>268618</v>
      </c>
      <c r="K17" s="31" t="n">
        <v>330080</v>
      </c>
    </row>
    <row r="18" customFormat="false" ht="13.5" hidden="false" customHeight="true" outlineLevel="0" collapsed="false">
      <c r="A18" s="34" t="s">
        <v>27</v>
      </c>
      <c r="B18" s="67" t="n">
        <v>73123630</v>
      </c>
      <c r="C18" s="31" t="n">
        <v>72707836</v>
      </c>
      <c r="D18" s="31" t="n">
        <v>22052329</v>
      </c>
      <c r="E18" s="31" t="n">
        <v>39226340</v>
      </c>
      <c r="F18" s="31" t="n">
        <v>11429167</v>
      </c>
      <c r="G18" s="31" t="s">
        <v>18</v>
      </c>
      <c r="H18" s="31" t="n">
        <v>3788</v>
      </c>
      <c r="I18" s="31" t="n">
        <v>412006</v>
      </c>
      <c r="J18" s="31" t="n">
        <v>315785</v>
      </c>
      <c r="K18" s="31" t="n">
        <v>96221</v>
      </c>
    </row>
    <row r="19" customFormat="false" ht="13.5" hidden="false" customHeight="true" outlineLevel="0" collapsed="false">
      <c r="A19" s="34" t="s">
        <v>28</v>
      </c>
      <c r="B19" s="67" t="n">
        <v>146033872</v>
      </c>
      <c r="C19" s="31" t="n">
        <v>145154263</v>
      </c>
      <c r="D19" s="31" t="n">
        <v>43572052</v>
      </c>
      <c r="E19" s="31" t="n">
        <v>74335118</v>
      </c>
      <c r="F19" s="31" t="n">
        <v>27247093</v>
      </c>
      <c r="G19" s="31" t="s">
        <v>18</v>
      </c>
      <c r="H19" s="31" t="n">
        <v>3110</v>
      </c>
      <c r="I19" s="31" t="n">
        <v>876499</v>
      </c>
      <c r="J19" s="31" t="n">
        <v>343098</v>
      </c>
      <c r="K19" s="31" t="n">
        <v>533401</v>
      </c>
    </row>
    <row r="20" customFormat="false" ht="13.5" hidden="false" customHeight="true" outlineLevel="0" collapsed="false">
      <c r="A20" s="34" t="s">
        <v>29</v>
      </c>
      <c r="B20" s="67" t="n">
        <v>126570220</v>
      </c>
      <c r="C20" s="31" t="n">
        <v>125772522</v>
      </c>
      <c r="D20" s="31" t="n">
        <v>38938345</v>
      </c>
      <c r="E20" s="31" t="n">
        <v>64491448</v>
      </c>
      <c r="F20" s="31" t="n">
        <v>22342729</v>
      </c>
      <c r="G20" s="31" t="s">
        <v>18</v>
      </c>
      <c r="H20" s="31" t="n">
        <v>3380</v>
      </c>
      <c r="I20" s="31" t="n">
        <v>794318</v>
      </c>
      <c r="J20" s="31" t="n">
        <v>403228</v>
      </c>
      <c r="K20" s="31" t="n">
        <v>391090</v>
      </c>
    </row>
    <row r="21" customFormat="false" ht="13.5" hidden="false" customHeight="true" outlineLevel="0" collapsed="false">
      <c r="A21" s="34" t="s">
        <v>30</v>
      </c>
      <c r="B21" s="67" t="n">
        <v>424566323</v>
      </c>
      <c r="C21" s="31" t="n">
        <v>424046382</v>
      </c>
      <c r="D21" s="31" t="n">
        <v>97357246</v>
      </c>
      <c r="E21" s="31" t="n">
        <v>216372176</v>
      </c>
      <c r="F21" s="31" t="n">
        <v>110316960</v>
      </c>
      <c r="G21" s="31" t="s">
        <v>18</v>
      </c>
      <c r="H21" s="31" t="n">
        <v>50</v>
      </c>
      <c r="I21" s="31" t="n">
        <v>519891</v>
      </c>
      <c r="J21" s="31" t="n">
        <v>449046</v>
      </c>
      <c r="K21" s="31" t="n">
        <v>70845</v>
      </c>
    </row>
    <row r="22" customFormat="false" ht="13.5" hidden="false" customHeight="true" outlineLevel="0" collapsed="false">
      <c r="A22" s="34" t="s">
        <v>31</v>
      </c>
      <c r="B22" s="67" t="n">
        <v>182178362</v>
      </c>
      <c r="C22" s="31" t="n">
        <v>181301795</v>
      </c>
      <c r="D22" s="31" t="n">
        <v>52814010</v>
      </c>
      <c r="E22" s="31" t="n">
        <v>92553024</v>
      </c>
      <c r="F22" s="31" t="n">
        <v>35934761</v>
      </c>
      <c r="G22" s="31" t="s">
        <v>18</v>
      </c>
      <c r="H22" s="31" t="n">
        <v>1302</v>
      </c>
      <c r="I22" s="31" t="n">
        <v>875265</v>
      </c>
      <c r="J22" s="31" t="n">
        <v>711956</v>
      </c>
      <c r="K22" s="31" t="n">
        <v>163309</v>
      </c>
    </row>
    <row r="23" customFormat="false" ht="13.5" hidden="false" customHeight="true" outlineLevel="0" collapsed="false">
      <c r="A23" s="34" t="s">
        <v>32</v>
      </c>
      <c r="B23" s="67" t="n">
        <v>119716287</v>
      </c>
      <c r="C23" s="31" t="n">
        <v>119078141</v>
      </c>
      <c r="D23" s="31" t="n">
        <v>36615413</v>
      </c>
      <c r="E23" s="31" t="n">
        <v>67696550</v>
      </c>
      <c r="F23" s="31" t="n">
        <v>14766178</v>
      </c>
      <c r="G23" s="31" t="s">
        <v>18</v>
      </c>
      <c r="H23" s="31" t="n">
        <v>5237</v>
      </c>
      <c r="I23" s="31" t="n">
        <v>632909</v>
      </c>
      <c r="J23" s="31" t="n">
        <v>448292</v>
      </c>
      <c r="K23" s="31" t="n">
        <v>184617</v>
      </c>
    </row>
    <row r="24" customFormat="false" ht="13.5" hidden="false" customHeight="true" outlineLevel="0" collapsed="false">
      <c r="A24" s="34" t="s">
        <v>33</v>
      </c>
      <c r="B24" s="67" t="n">
        <v>49720848</v>
      </c>
      <c r="C24" s="31" t="n">
        <v>49370753</v>
      </c>
      <c r="D24" s="31" t="n">
        <v>14548062</v>
      </c>
      <c r="E24" s="31" t="n">
        <v>29295290</v>
      </c>
      <c r="F24" s="31" t="n">
        <v>5527401</v>
      </c>
      <c r="G24" s="31" t="s">
        <v>18</v>
      </c>
      <c r="H24" s="31" t="n">
        <v>200</v>
      </c>
      <c r="I24" s="31" t="n">
        <v>349895</v>
      </c>
      <c r="J24" s="31" t="n">
        <v>177251</v>
      </c>
      <c r="K24" s="31" t="n">
        <v>172644</v>
      </c>
    </row>
    <row r="25" customFormat="false" ht="13.5" hidden="false" customHeight="true" outlineLevel="0" collapsed="false">
      <c r="A25" s="34" t="s">
        <v>34</v>
      </c>
      <c r="B25" s="67" t="n">
        <v>45869562</v>
      </c>
      <c r="C25" s="31" t="n">
        <v>45692583</v>
      </c>
      <c r="D25" s="31" t="n">
        <v>13823977</v>
      </c>
      <c r="E25" s="31" t="n">
        <v>26082559</v>
      </c>
      <c r="F25" s="31" t="n">
        <v>5786047</v>
      </c>
      <c r="G25" s="31" t="s">
        <v>18</v>
      </c>
      <c r="H25" s="31" t="n">
        <v>4000</v>
      </c>
      <c r="I25" s="31" t="n">
        <v>172979</v>
      </c>
      <c r="J25" s="31" t="n">
        <v>133916</v>
      </c>
      <c r="K25" s="31" t="n">
        <v>39063</v>
      </c>
    </row>
    <row r="26" customFormat="false" ht="13.5" hidden="false" customHeight="true" outlineLevel="0" collapsed="false">
      <c r="A26" s="34" t="s">
        <v>35</v>
      </c>
      <c r="B26" s="67" t="n">
        <v>37486166</v>
      </c>
      <c r="C26" s="31" t="n">
        <v>37343884</v>
      </c>
      <c r="D26" s="31" t="n">
        <v>11057052</v>
      </c>
      <c r="E26" s="31" t="n">
        <v>21662604</v>
      </c>
      <c r="F26" s="31" t="n">
        <v>4624228</v>
      </c>
      <c r="G26" s="31" t="s">
        <v>18</v>
      </c>
      <c r="H26" s="31" t="n">
        <v>231</v>
      </c>
      <c r="I26" s="31" t="n">
        <v>142051</v>
      </c>
      <c r="J26" s="31" t="n">
        <v>115959</v>
      </c>
      <c r="K26" s="31" t="n">
        <v>26092</v>
      </c>
    </row>
    <row r="27" customFormat="false" ht="13.5" hidden="false" customHeight="true" outlineLevel="0" collapsed="false">
      <c r="A27" s="34" t="s">
        <v>36</v>
      </c>
      <c r="B27" s="67" t="n">
        <v>37484593</v>
      </c>
      <c r="C27" s="31" t="n">
        <v>37212849</v>
      </c>
      <c r="D27" s="31" t="n">
        <v>11677007</v>
      </c>
      <c r="E27" s="31" t="n">
        <v>20987542</v>
      </c>
      <c r="F27" s="31" t="n">
        <v>4548300</v>
      </c>
      <c r="G27" s="31" t="s">
        <v>18</v>
      </c>
      <c r="H27" s="31" t="n">
        <v>11208</v>
      </c>
      <c r="I27" s="31" t="n">
        <v>260536</v>
      </c>
      <c r="J27" s="31" t="n">
        <v>224828</v>
      </c>
      <c r="K27" s="31" t="n">
        <v>35708</v>
      </c>
    </row>
    <row r="28" customFormat="false" ht="13.5" hidden="false" customHeight="true" outlineLevel="0" collapsed="false">
      <c r="A28" s="34" t="s">
        <v>37</v>
      </c>
      <c r="B28" s="67" t="n">
        <v>94535768</v>
      </c>
      <c r="C28" s="31" t="n">
        <v>94092136</v>
      </c>
      <c r="D28" s="31" t="n">
        <v>27106956</v>
      </c>
      <c r="E28" s="31" t="n">
        <v>54583305</v>
      </c>
      <c r="F28" s="31" t="n">
        <v>12401875</v>
      </c>
      <c r="G28" s="31" t="s">
        <v>18</v>
      </c>
      <c r="H28" s="31" t="n">
        <v>350</v>
      </c>
      <c r="I28" s="31" t="n">
        <v>443282</v>
      </c>
      <c r="J28" s="31" t="n">
        <v>412500</v>
      </c>
      <c r="K28" s="31" t="n">
        <v>30782</v>
      </c>
    </row>
    <row r="29" customFormat="false" ht="13.5" hidden="false" customHeight="true" outlineLevel="0" collapsed="false">
      <c r="A29" s="34" t="s">
        <v>38</v>
      </c>
      <c r="B29" s="67" t="n">
        <v>75426783</v>
      </c>
      <c r="C29" s="31" t="n">
        <v>74762127</v>
      </c>
      <c r="D29" s="31" t="n">
        <v>23497862</v>
      </c>
      <c r="E29" s="31" t="n">
        <v>40900206</v>
      </c>
      <c r="F29" s="31" t="n">
        <v>10364059</v>
      </c>
      <c r="G29" s="31" t="s">
        <v>18</v>
      </c>
      <c r="H29" s="31" t="n">
        <v>8096</v>
      </c>
      <c r="I29" s="31" t="n">
        <v>656560</v>
      </c>
      <c r="J29" s="31" t="n">
        <v>597628</v>
      </c>
      <c r="K29" s="31" t="n">
        <v>58932</v>
      </c>
    </row>
    <row r="30" customFormat="false" ht="13.5" hidden="false" customHeight="true" outlineLevel="0" collapsed="false">
      <c r="A30" s="34" t="s">
        <v>39</v>
      </c>
      <c r="B30" s="67" t="n">
        <v>124878431</v>
      </c>
      <c r="C30" s="31" t="n">
        <v>123470171</v>
      </c>
      <c r="D30" s="31" t="n">
        <v>36953652</v>
      </c>
      <c r="E30" s="31" t="n">
        <v>66906697</v>
      </c>
      <c r="F30" s="31" t="n">
        <v>19609822</v>
      </c>
      <c r="G30" s="31" t="s">
        <v>18</v>
      </c>
      <c r="H30" s="31" t="n">
        <v>9342</v>
      </c>
      <c r="I30" s="31" t="n">
        <v>1398918</v>
      </c>
      <c r="J30" s="31" t="n">
        <v>629917</v>
      </c>
      <c r="K30" s="31" t="n">
        <v>769001</v>
      </c>
    </row>
    <row r="31" customFormat="false" ht="13.5" hidden="false" customHeight="true" outlineLevel="0" collapsed="false">
      <c r="A31" s="34" t="s">
        <v>40</v>
      </c>
      <c r="B31" s="67" t="n">
        <v>192240686</v>
      </c>
      <c r="C31" s="31" t="n">
        <v>191584672</v>
      </c>
      <c r="D31" s="31" t="n">
        <v>54849722</v>
      </c>
      <c r="E31" s="31" t="n">
        <v>100968406</v>
      </c>
      <c r="F31" s="31" t="n">
        <v>35766544</v>
      </c>
      <c r="G31" s="31" t="s">
        <v>18</v>
      </c>
      <c r="H31" s="31" t="n">
        <v>6148</v>
      </c>
      <c r="I31" s="31" t="n">
        <v>649866</v>
      </c>
      <c r="J31" s="31" t="n">
        <v>568605</v>
      </c>
      <c r="K31" s="31" t="n">
        <v>81261</v>
      </c>
    </row>
    <row r="32" customFormat="false" ht="13.5" hidden="false" customHeight="true" outlineLevel="0" collapsed="false">
      <c r="A32" s="34" t="s">
        <v>41</v>
      </c>
      <c r="B32" s="67" t="n">
        <v>72328804</v>
      </c>
      <c r="C32" s="31" t="n">
        <v>71683510</v>
      </c>
      <c r="D32" s="31" t="n">
        <v>21642727</v>
      </c>
      <c r="E32" s="31" t="n">
        <v>40636135</v>
      </c>
      <c r="F32" s="31" t="n">
        <v>9404648</v>
      </c>
      <c r="G32" s="31" t="s">
        <v>18</v>
      </c>
      <c r="H32" s="31" t="n">
        <v>892</v>
      </c>
      <c r="I32" s="31" t="n">
        <v>644402</v>
      </c>
      <c r="J32" s="31" t="n">
        <v>592713</v>
      </c>
      <c r="K32" s="31" t="n">
        <v>51689</v>
      </c>
    </row>
    <row r="33" customFormat="false" ht="13.5" hidden="false" customHeight="true" outlineLevel="0" collapsed="false">
      <c r="A33" s="34" t="s">
        <v>42</v>
      </c>
      <c r="B33" s="67" t="n">
        <v>45135669</v>
      </c>
      <c r="C33" s="31" t="n">
        <v>44960604</v>
      </c>
      <c r="D33" s="31" t="n">
        <v>12445733</v>
      </c>
      <c r="E33" s="31" t="n">
        <v>26088679</v>
      </c>
      <c r="F33" s="31" t="n">
        <v>6426192</v>
      </c>
      <c r="G33" s="31" t="n">
        <v>76015</v>
      </c>
      <c r="H33" s="31" t="s">
        <v>18</v>
      </c>
      <c r="I33" s="31" t="n">
        <v>99050</v>
      </c>
      <c r="J33" s="31" t="n">
        <v>68452</v>
      </c>
      <c r="K33" s="31" t="n">
        <v>30598</v>
      </c>
    </row>
    <row r="34" customFormat="false" ht="13.5" hidden="false" customHeight="true" outlineLevel="0" collapsed="false">
      <c r="A34" s="34" t="s">
        <v>43</v>
      </c>
      <c r="B34" s="67" t="n">
        <v>92359653</v>
      </c>
      <c r="C34" s="31" t="n">
        <v>92064009</v>
      </c>
      <c r="D34" s="31" t="n">
        <v>27098129</v>
      </c>
      <c r="E34" s="31" t="n">
        <v>45856692</v>
      </c>
      <c r="F34" s="31" t="n">
        <v>19109188</v>
      </c>
      <c r="G34" s="31" t="n">
        <v>64900</v>
      </c>
      <c r="H34" s="31" t="n">
        <v>310</v>
      </c>
      <c r="I34" s="31" t="n">
        <v>230434</v>
      </c>
      <c r="J34" s="31" t="n">
        <v>184690</v>
      </c>
      <c r="K34" s="31" t="n">
        <v>45744</v>
      </c>
    </row>
    <row r="35" customFormat="false" ht="13.5" hidden="false" customHeight="true" outlineLevel="0" collapsed="false">
      <c r="A35" s="34" t="s">
        <v>44</v>
      </c>
      <c r="B35" s="67" t="n">
        <v>292349426</v>
      </c>
      <c r="C35" s="31" t="n">
        <v>291398545</v>
      </c>
      <c r="D35" s="31" t="n">
        <v>77395666</v>
      </c>
      <c r="E35" s="31" t="n">
        <v>146585094</v>
      </c>
      <c r="F35" s="31" t="n">
        <v>67417785</v>
      </c>
      <c r="G35" s="31" t="s">
        <v>18</v>
      </c>
      <c r="H35" s="31" t="s">
        <v>18</v>
      </c>
      <c r="I35" s="31" t="n">
        <v>950881</v>
      </c>
      <c r="J35" s="31" t="n">
        <v>863886</v>
      </c>
      <c r="K35" s="31" t="n">
        <v>86995</v>
      </c>
    </row>
    <row r="36" customFormat="false" ht="13.5" hidden="false" customHeight="true" outlineLevel="0" collapsed="false">
      <c r="A36" s="34" t="s">
        <v>45</v>
      </c>
      <c r="B36" s="67" t="n">
        <v>198976759</v>
      </c>
      <c r="C36" s="31" t="n">
        <v>198609248</v>
      </c>
      <c r="D36" s="31" t="n">
        <v>54751946</v>
      </c>
      <c r="E36" s="31" t="n">
        <v>102031123</v>
      </c>
      <c r="F36" s="31" t="n">
        <v>41826179</v>
      </c>
      <c r="G36" s="31" t="s">
        <v>18</v>
      </c>
      <c r="H36" s="31" t="n">
        <v>20391</v>
      </c>
      <c r="I36" s="31" t="n">
        <v>347120</v>
      </c>
      <c r="J36" s="31" t="n">
        <v>301897</v>
      </c>
      <c r="K36" s="31" t="n">
        <v>45223</v>
      </c>
    </row>
    <row r="37" customFormat="false" ht="13.5" hidden="false" customHeight="true" outlineLevel="0" collapsed="false">
      <c r="A37" s="34" t="s">
        <v>46</v>
      </c>
      <c r="B37" s="67" t="n">
        <v>43601844</v>
      </c>
      <c r="C37" s="31" t="n">
        <v>43471269</v>
      </c>
      <c r="D37" s="31" t="n">
        <v>12319660</v>
      </c>
      <c r="E37" s="31" t="n">
        <v>22951123</v>
      </c>
      <c r="F37" s="31" t="n">
        <v>8200486</v>
      </c>
      <c r="G37" s="31" t="s">
        <v>18</v>
      </c>
      <c r="H37" s="31" t="n">
        <v>5265</v>
      </c>
      <c r="I37" s="31" t="n">
        <v>125310</v>
      </c>
      <c r="J37" s="31" t="n">
        <v>99814</v>
      </c>
      <c r="K37" s="31" t="n">
        <v>25496</v>
      </c>
    </row>
    <row r="38" customFormat="false" ht="13.5" hidden="false" customHeight="true" outlineLevel="0" collapsed="false">
      <c r="A38" s="34" t="s">
        <v>47</v>
      </c>
      <c r="B38" s="67" t="n">
        <v>53048885</v>
      </c>
      <c r="C38" s="31" t="n">
        <v>52502659</v>
      </c>
      <c r="D38" s="31" t="n">
        <v>15737373</v>
      </c>
      <c r="E38" s="31" t="n">
        <v>30988966</v>
      </c>
      <c r="F38" s="31" t="n">
        <v>5776320</v>
      </c>
      <c r="G38" s="31" t="s">
        <v>18</v>
      </c>
      <c r="H38" s="31" t="n">
        <v>554</v>
      </c>
      <c r="I38" s="31" t="n">
        <v>545672</v>
      </c>
      <c r="J38" s="31" t="n">
        <v>428759</v>
      </c>
      <c r="K38" s="31" t="n">
        <v>116913</v>
      </c>
    </row>
    <row r="39" customFormat="false" ht="13.5" hidden="false" customHeight="true" outlineLevel="0" collapsed="false">
      <c r="A39" s="34" t="s">
        <v>48</v>
      </c>
      <c r="B39" s="67" t="n">
        <v>31326462</v>
      </c>
      <c r="C39" s="31" t="n">
        <v>31196877</v>
      </c>
      <c r="D39" s="31" t="n">
        <v>9498757</v>
      </c>
      <c r="E39" s="31" t="n">
        <v>18727007</v>
      </c>
      <c r="F39" s="31" t="n">
        <v>2971113</v>
      </c>
      <c r="G39" s="31" t="s">
        <v>18</v>
      </c>
      <c r="H39" s="31" t="s">
        <v>18</v>
      </c>
      <c r="I39" s="31" t="n">
        <v>129585</v>
      </c>
      <c r="J39" s="31" t="n">
        <v>114040</v>
      </c>
      <c r="K39" s="31" t="n">
        <v>15545</v>
      </c>
    </row>
    <row r="40" customFormat="false" ht="13.5" hidden="false" customHeight="true" outlineLevel="0" collapsed="false">
      <c r="A40" s="34" t="s">
        <v>49</v>
      </c>
      <c r="B40" s="67" t="n">
        <v>46159650</v>
      </c>
      <c r="C40" s="31" t="n">
        <v>45806455</v>
      </c>
      <c r="D40" s="31" t="n">
        <v>13453657</v>
      </c>
      <c r="E40" s="31" t="n">
        <v>26432155</v>
      </c>
      <c r="F40" s="31" t="n">
        <v>5920643</v>
      </c>
      <c r="G40" s="31" t="s">
        <v>18</v>
      </c>
      <c r="H40" s="31" t="n">
        <v>2557</v>
      </c>
      <c r="I40" s="31" t="n">
        <v>350638</v>
      </c>
      <c r="J40" s="31" t="n">
        <v>234982</v>
      </c>
      <c r="K40" s="31" t="n">
        <v>115656</v>
      </c>
    </row>
    <row r="41" customFormat="false" ht="13.5" hidden="false" customHeight="true" outlineLevel="0" collapsed="false">
      <c r="A41" s="34" t="s">
        <v>50</v>
      </c>
      <c r="B41" s="67" t="n">
        <v>81507715</v>
      </c>
      <c r="C41" s="31" t="n">
        <v>80685325</v>
      </c>
      <c r="D41" s="31" t="n">
        <v>23443500</v>
      </c>
      <c r="E41" s="31" t="n">
        <v>43128502</v>
      </c>
      <c r="F41" s="31" t="n">
        <v>14113323</v>
      </c>
      <c r="G41" s="31" t="s">
        <v>18</v>
      </c>
      <c r="H41" s="31" t="n">
        <v>5701</v>
      </c>
      <c r="I41" s="31" t="n">
        <v>816689</v>
      </c>
      <c r="J41" s="31" t="n">
        <v>671727</v>
      </c>
      <c r="K41" s="31" t="n">
        <v>144962</v>
      </c>
    </row>
    <row r="42" customFormat="false" ht="13.5" hidden="false" customHeight="true" outlineLevel="0" collapsed="false">
      <c r="A42" s="34" t="s">
        <v>51</v>
      </c>
      <c r="B42" s="67" t="n">
        <v>106825808</v>
      </c>
      <c r="C42" s="31" t="n">
        <v>106295850</v>
      </c>
      <c r="D42" s="31" t="n">
        <v>31106611</v>
      </c>
      <c r="E42" s="31" t="n">
        <v>57317859</v>
      </c>
      <c r="F42" s="31" t="n">
        <v>17871380</v>
      </c>
      <c r="G42" s="31" t="n">
        <v>5600</v>
      </c>
      <c r="H42" s="31" t="n">
        <v>1692</v>
      </c>
      <c r="I42" s="31" t="n">
        <v>522666</v>
      </c>
      <c r="J42" s="31" t="n">
        <v>477067</v>
      </c>
      <c r="K42" s="31" t="n">
        <v>45599</v>
      </c>
    </row>
    <row r="43" customFormat="false" ht="13.5" hidden="false" customHeight="true" outlineLevel="0" collapsed="false">
      <c r="A43" s="34" t="s">
        <v>52</v>
      </c>
      <c r="B43" s="67" t="n">
        <v>68037282</v>
      </c>
      <c r="C43" s="31" t="n">
        <v>67461802</v>
      </c>
      <c r="D43" s="31" t="n">
        <v>20685731</v>
      </c>
      <c r="E43" s="31" t="n">
        <v>38150084</v>
      </c>
      <c r="F43" s="31" t="n">
        <v>8625987</v>
      </c>
      <c r="G43" s="31" t="s">
        <v>18</v>
      </c>
      <c r="H43" s="31" t="n">
        <v>1150</v>
      </c>
      <c r="I43" s="31" t="n">
        <v>574330</v>
      </c>
      <c r="J43" s="31" t="n">
        <v>316316</v>
      </c>
      <c r="K43" s="31" t="n">
        <v>258014</v>
      </c>
    </row>
    <row r="44" customFormat="false" ht="13.5" hidden="false" customHeight="true" outlineLevel="0" collapsed="false">
      <c r="A44" s="34" t="s">
        <v>53</v>
      </c>
      <c r="B44" s="67" t="n">
        <v>44461799</v>
      </c>
      <c r="C44" s="31" t="n">
        <v>44169702</v>
      </c>
      <c r="D44" s="31" t="n">
        <v>13072736</v>
      </c>
      <c r="E44" s="31" t="n">
        <v>24522036</v>
      </c>
      <c r="F44" s="31" t="n">
        <v>6574930</v>
      </c>
      <c r="G44" s="31" t="s">
        <v>18</v>
      </c>
      <c r="H44" s="31" t="n">
        <v>4036</v>
      </c>
      <c r="I44" s="31" t="n">
        <v>288061</v>
      </c>
      <c r="J44" s="31" t="n">
        <v>211780</v>
      </c>
      <c r="K44" s="31" t="n">
        <v>76281</v>
      </c>
    </row>
    <row r="45" customFormat="false" ht="13.5" hidden="false" customHeight="true" outlineLevel="0" collapsed="false">
      <c r="A45" s="34" t="s">
        <v>54</v>
      </c>
      <c r="B45" s="67" t="n">
        <v>41465716</v>
      </c>
      <c r="C45" s="31" t="n">
        <v>41230016</v>
      </c>
      <c r="D45" s="31" t="n">
        <v>11745198</v>
      </c>
      <c r="E45" s="31" t="n">
        <v>22820297</v>
      </c>
      <c r="F45" s="31" t="n">
        <v>6664521</v>
      </c>
      <c r="G45" s="31" t="s">
        <v>18</v>
      </c>
      <c r="H45" s="31" t="s">
        <v>18</v>
      </c>
      <c r="I45" s="31" t="n">
        <v>235700</v>
      </c>
      <c r="J45" s="31" t="n">
        <v>194734</v>
      </c>
      <c r="K45" s="31" t="n">
        <v>40966</v>
      </c>
    </row>
    <row r="46" customFormat="false" ht="13.5" hidden="false" customHeight="true" outlineLevel="0" collapsed="false">
      <c r="A46" s="34" t="s">
        <v>55</v>
      </c>
      <c r="B46" s="67" t="n">
        <v>72815105</v>
      </c>
      <c r="C46" s="31" t="n">
        <v>72211400</v>
      </c>
      <c r="D46" s="31" t="n">
        <v>24101984</v>
      </c>
      <c r="E46" s="31" t="n">
        <v>41011244</v>
      </c>
      <c r="F46" s="31" t="n">
        <v>7098172</v>
      </c>
      <c r="G46" s="31" t="s">
        <v>18</v>
      </c>
      <c r="H46" s="31" t="n">
        <v>686</v>
      </c>
      <c r="I46" s="31" t="n">
        <v>603019</v>
      </c>
      <c r="J46" s="31" t="n">
        <v>476286</v>
      </c>
      <c r="K46" s="31" t="n">
        <v>126733</v>
      </c>
    </row>
    <row r="47" customFormat="false" ht="13.5" hidden="false" customHeight="true" outlineLevel="0" collapsed="false">
      <c r="A47" s="34" t="s">
        <v>56</v>
      </c>
      <c r="B47" s="67" t="n">
        <v>41240238</v>
      </c>
      <c r="C47" s="31" t="n">
        <v>41041160</v>
      </c>
      <c r="D47" s="31" t="n">
        <v>13400082</v>
      </c>
      <c r="E47" s="31" t="n">
        <v>23466491</v>
      </c>
      <c r="F47" s="31" t="n">
        <v>4174587</v>
      </c>
      <c r="G47" s="31" t="n">
        <v>24271</v>
      </c>
      <c r="H47" s="31" t="n">
        <v>2006</v>
      </c>
      <c r="I47" s="31" t="n">
        <v>172801</v>
      </c>
      <c r="J47" s="31" t="n">
        <v>138937</v>
      </c>
      <c r="K47" s="31" t="n">
        <v>33864</v>
      </c>
    </row>
    <row r="48" customFormat="false" ht="13.5" hidden="false" customHeight="true" outlineLevel="0" collapsed="false">
      <c r="A48" s="34" t="s">
        <v>57</v>
      </c>
      <c r="B48" s="67" t="n">
        <v>187527808</v>
      </c>
      <c r="C48" s="31" t="n">
        <v>170730183</v>
      </c>
      <c r="D48" s="31" t="n">
        <v>54252915</v>
      </c>
      <c r="E48" s="31" t="n">
        <v>89327598</v>
      </c>
      <c r="F48" s="31" t="n">
        <v>27149670</v>
      </c>
      <c r="G48" s="31" t="n">
        <v>16131888</v>
      </c>
      <c r="H48" s="31" t="n">
        <v>300</v>
      </c>
      <c r="I48" s="31" t="n">
        <v>665437</v>
      </c>
      <c r="J48" s="31" t="n">
        <v>580146</v>
      </c>
      <c r="K48" s="31" t="n">
        <v>85291</v>
      </c>
    </row>
    <row r="49" customFormat="false" ht="13.5" hidden="false" customHeight="true" outlineLevel="0" collapsed="false">
      <c r="A49" s="34" t="s">
        <v>58</v>
      </c>
      <c r="B49" s="67" t="n">
        <v>43743853</v>
      </c>
      <c r="C49" s="31" t="n">
        <v>43575638</v>
      </c>
      <c r="D49" s="31" t="n">
        <v>13308553</v>
      </c>
      <c r="E49" s="31" t="n">
        <v>26134355</v>
      </c>
      <c r="F49" s="31" t="n">
        <v>4132730</v>
      </c>
      <c r="G49" s="31" t="s">
        <v>18</v>
      </c>
      <c r="H49" s="31" t="n">
        <v>6180</v>
      </c>
      <c r="I49" s="31" t="n">
        <v>162035</v>
      </c>
      <c r="J49" s="31" t="n">
        <v>143217</v>
      </c>
      <c r="K49" s="31" t="n">
        <v>18818</v>
      </c>
    </row>
    <row r="50" customFormat="false" ht="13.5" hidden="false" customHeight="true" outlineLevel="0" collapsed="false">
      <c r="A50" s="34" t="s">
        <v>59</v>
      </c>
      <c r="B50" s="67" t="n">
        <v>81580234</v>
      </c>
      <c r="C50" s="31" t="n">
        <v>81238195</v>
      </c>
      <c r="D50" s="31" t="n">
        <v>26851836</v>
      </c>
      <c r="E50" s="31" t="n">
        <v>45970301</v>
      </c>
      <c r="F50" s="31" t="n">
        <v>8416058</v>
      </c>
      <c r="G50" s="31" t="s">
        <v>18</v>
      </c>
      <c r="H50" s="31" t="n">
        <v>1104</v>
      </c>
      <c r="I50" s="31" t="n">
        <v>340935</v>
      </c>
      <c r="J50" s="31" t="n">
        <v>253018</v>
      </c>
      <c r="K50" s="31" t="n">
        <v>87917</v>
      </c>
    </row>
    <row r="51" customFormat="false" ht="13.5" hidden="false" customHeight="true" outlineLevel="0" collapsed="false">
      <c r="A51" s="34" t="s">
        <v>60</v>
      </c>
      <c r="B51" s="67" t="n">
        <v>82891155</v>
      </c>
      <c r="C51" s="31" t="n">
        <v>82492461</v>
      </c>
      <c r="D51" s="31" t="n">
        <v>27281656</v>
      </c>
      <c r="E51" s="31" t="n">
        <v>45596594</v>
      </c>
      <c r="F51" s="31" t="n">
        <v>9614211</v>
      </c>
      <c r="G51" s="31" t="s">
        <v>18</v>
      </c>
      <c r="H51" s="31" t="n">
        <v>1000</v>
      </c>
      <c r="I51" s="31" t="n">
        <v>397694</v>
      </c>
      <c r="J51" s="31" t="n">
        <v>233180</v>
      </c>
      <c r="K51" s="31" t="n">
        <v>164514</v>
      </c>
    </row>
    <row r="52" customFormat="false" ht="13.5" hidden="false" customHeight="true" outlineLevel="0" collapsed="false">
      <c r="A52" s="34" t="s">
        <v>61</v>
      </c>
      <c r="B52" s="67" t="n">
        <v>67765758</v>
      </c>
      <c r="C52" s="31" t="n">
        <v>67318800</v>
      </c>
      <c r="D52" s="31" t="n">
        <v>19869396</v>
      </c>
      <c r="E52" s="31" t="n">
        <v>39326474</v>
      </c>
      <c r="F52" s="31" t="n">
        <v>8122930</v>
      </c>
      <c r="G52" s="31" t="n">
        <v>31600</v>
      </c>
      <c r="H52" s="31" t="n">
        <v>4221</v>
      </c>
      <c r="I52" s="31" t="n">
        <v>411137</v>
      </c>
      <c r="J52" s="31" t="n">
        <v>297465</v>
      </c>
      <c r="K52" s="31" t="n">
        <v>113672</v>
      </c>
    </row>
    <row r="53" customFormat="false" ht="13.5" hidden="false" customHeight="true" outlineLevel="0" collapsed="false">
      <c r="A53" s="34" t="s">
        <v>62</v>
      </c>
      <c r="B53" s="67" t="n">
        <v>57425869</v>
      </c>
      <c r="C53" s="31" t="n">
        <v>57137769</v>
      </c>
      <c r="D53" s="31" t="n">
        <v>18034890</v>
      </c>
      <c r="E53" s="31" t="n">
        <v>33233784</v>
      </c>
      <c r="F53" s="31" t="n">
        <v>5869095</v>
      </c>
      <c r="G53" s="31" t="s">
        <v>18</v>
      </c>
      <c r="H53" s="31" t="s">
        <v>18</v>
      </c>
      <c r="I53" s="31" t="n">
        <v>288100</v>
      </c>
      <c r="J53" s="31" t="n">
        <v>191278</v>
      </c>
      <c r="K53" s="31" t="n">
        <v>96822</v>
      </c>
    </row>
    <row r="54" customFormat="false" ht="13.5" hidden="false" customHeight="true" outlineLevel="0" collapsed="false">
      <c r="A54" s="34" t="s">
        <v>63</v>
      </c>
      <c r="B54" s="67" t="n">
        <v>100076295</v>
      </c>
      <c r="C54" s="31" t="n">
        <v>98924464</v>
      </c>
      <c r="D54" s="31" t="n">
        <v>31558659</v>
      </c>
      <c r="E54" s="31" t="n">
        <v>55500300</v>
      </c>
      <c r="F54" s="31" t="n">
        <v>11865505</v>
      </c>
      <c r="G54" s="31" t="n">
        <v>754400</v>
      </c>
      <c r="H54" s="31" t="n">
        <v>1250</v>
      </c>
      <c r="I54" s="31" t="n">
        <v>396181</v>
      </c>
      <c r="J54" s="31" t="n">
        <v>264167</v>
      </c>
      <c r="K54" s="31" t="n">
        <v>132014</v>
      </c>
    </row>
    <row r="55" customFormat="false" ht="13.5" hidden="false" customHeight="true" outlineLevel="0" collapsed="false">
      <c r="A55" s="92" t="s">
        <v>64</v>
      </c>
      <c r="B55" s="69" t="n">
        <v>58657906</v>
      </c>
      <c r="C55" s="32" t="n">
        <v>58026380</v>
      </c>
      <c r="D55" s="32" t="n">
        <v>16647091</v>
      </c>
      <c r="E55" s="32" t="n">
        <v>32443776</v>
      </c>
      <c r="F55" s="32" t="n">
        <v>8935513</v>
      </c>
      <c r="G55" s="32" t="n">
        <v>11900</v>
      </c>
      <c r="H55" s="32" t="n">
        <v>1637</v>
      </c>
      <c r="I55" s="32" t="n">
        <v>617989</v>
      </c>
      <c r="J55" s="32" t="n">
        <v>530714</v>
      </c>
      <c r="K55" s="32" t="n">
        <v>8727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73025782</v>
      </c>
      <c r="C8" s="30" t="n">
        <v>72016334</v>
      </c>
      <c r="D8" s="30" t="n">
        <v>35751</v>
      </c>
      <c r="E8" s="30" t="n">
        <v>525839</v>
      </c>
      <c r="F8" s="30" t="n">
        <v>71454744</v>
      </c>
      <c r="G8" s="30" t="n">
        <v>77503</v>
      </c>
      <c r="H8" s="30" t="n">
        <v>27723</v>
      </c>
      <c r="I8" s="30" t="n">
        <v>904222</v>
      </c>
      <c r="J8" s="30" t="n">
        <v>845343</v>
      </c>
      <c r="K8" s="30" t="n">
        <v>58879</v>
      </c>
    </row>
    <row r="9" customFormat="false" ht="13.5" hidden="false" customHeight="true" outlineLevel="0" collapsed="false">
      <c r="A9" s="34" t="s">
        <v>17</v>
      </c>
      <c r="B9" s="67" t="n">
        <v>735276</v>
      </c>
      <c r="C9" s="31" t="n">
        <v>727356</v>
      </c>
      <c r="D9" s="31" t="s">
        <v>18</v>
      </c>
      <c r="E9" s="31" t="n">
        <v>130</v>
      </c>
      <c r="F9" s="31" t="n">
        <v>727226</v>
      </c>
      <c r="G9" s="31" t="s">
        <v>18</v>
      </c>
      <c r="H9" s="31" t="s">
        <v>18</v>
      </c>
      <c r="I9" s="31" t="n">
        <v>7920</v>
      </c>
      <c r="J9" s="31" t="n">
        <v>7539</v>
      </c>
      <c r="K9" s="31" t="n">
        <v>381</v>
      </c>
    </row>
    <row r="10" customFormat="false" ht="13.5" hidden="false" customHeight="true" outlineLevel="0" collapsed="false">
      <c r="A10" s="34" t="s">
        <v>19</v>
      </c>
      <c r="B10" s="67" t="n">
        <v>265559</v>
      </c>
      <c r="C10" s="31" t="n">
        <v>263519</v>
      </c>
      <c r="D10" s="31" t="s">
        <v>18</v>
      </c>
      <c r="E10" s="31" t="s">
        <v>18</v>
      </c>
      <c r="F10" s="31" t="n">
        <v>263519</v>
      </c>
      <c r="G10" s="31" t="s">
        <v>18</v>
      </c>
      <c r="H10" s="31" t="s">
        <v>18</v>
      </c>
      <c r="I10" s="31" t="n">
        <v>2040</v>
      </c>
      <c r="J10" s="31" t="n">
        <v>1468</v>
      </c>
      <c r="K10" s="31" t="n">
        <v>572</v>
      </c>
    </row>
    <row r="11" customFormat="false" ht="13.5" hidden="false" customHeight="true" outlineLevel="0" collapsed="false">
      <c r="A11" s="34" t="s">
        <v>20</v>
      </c>
      <c r="B11" s="67" t="n">
        <v>383436</v>
      </c>
      <c r="C11" s="31" t="n">
        <v>381759</v>
      </c>
      <c r="D11" s="31" t="s">
        <v>18</v>
      </c>
      <c r="E11" s="31" t="n">
        <v>24909</v>
      </c>
      <c r="F11" s="31" t="n">
        <v>356850</v>
      </c>
      <c r="G11" s="31" t="s">
        <v>18</v>
      </c>
      <c r="H11" s="31" t="s">
        <v>18</v>
      </c>
      <c r="I11" s="31" t="n">
        <v>1677</v>
      </c>
      <c r="J11" s="31" t="n">
        <v>1677</v>
      </c>
      <c r="K11" s="31" t="s">
        <v>18</v>
      </c>
    </row>
    <row r="12" customFormat="false" ht="13.5" hidden="false" customHeight="true" outlineLevel="0" collapsed="false">
      <c r="A12" s="34" t="s">
        <v>21</v>
      </c>
      <c r="B12" s="67" t="n">
        <v>586989</v>
      </c>
      <c r="C12" s="31" t="n">
        <v>583699</v>
      </c>
      <c r="D12" s="31" t="s">
        <v>18</v>
      </c>
      <c r="E12" s="31" t="s">
        <v>18</v>
      </c>
      <c r="F12" s="31" t="n">
        <v>583699</v>
      </c>
      <c r="G12" s="31" t="s">
        <v>18</v>
      </c>
      <c r="H12" s="31" t="s">
        <v>18</v>
      </c>
      <c r="I12" s="31" t="n">
        <v>3290</v>
      </c>
      <c r="J12" s="31" t="n">
        <v>3282</v>
      </c>
      <c r="K12" s="31" t="n">
        <v>8</v>
      </c>
    </row>
    <row r="13" customFormat="false" ht="13.5" hidden="false" customHeight="true" outlineLevel="0" collapsed="false">
      <c r="A13" s="34" t="s">
        <v>22</v>
      </c>
      <c r="B13" s="67" t="n">
        <v>415695</v>
      </c>
      <c r="C13" s="31" t="n">
        <v>413998</v>
      </c>
      <c r="D13" s="31" t="s">
        <v>18</v>
      </c>
      <c r="E13" s="31" t="s">
        <v>18</v>
      </c>
      <c r="F13" s="31" t="n">
        <v>413998</v>
      </c>
      <c r="G13" s="31" t="s">
        <v>18</v>
      </c>
      <c r="H13" s="31" t="s">
        <v>18</v>
      </c>
      <c r="I13" s="31" t="n">
        <v>1697</v>
      </c>
      <c r="J13" s="31" t="n">
        <v>1697</v>
      </c>
      <c r="K13" s="31" t="s">
        <v>18</v>
      </c>
    </row>
    <row r="14" customFormat="false" ht="13.5" hidden="false" customHeight="true" outlineLevel="0" collapsed="false">
      <c r="A14" s="34" t="s">
        <v>23</v>
      </c>
      <c r="B14" s="67" t="n">
        <v>141524</v>
      </c>
      <c r="C14" s="31" t="n">
        <v>140938</v>
      </c>
      <c r="D14" s="31" t="s">
        <v>18</v>
      </c>
      <c r="E14" s="31" t="s">
        <v>18</v>
      </c>
      <c r="F14" s="31" t="n">
        <v>140938</v>
      </c>
      <c r="G14" s="31" t="s">
        <v>18</v>
      </c>
      <c r="H14" s="31" t="s">
        <v>18</v>
      </c>
      <c r="I14" s="31" t="n">
        <v>586</v>
      </c>
      <c r="J14" s="31" t="n">
        <v>586</v>
      </c>
      <c r="K14" s="31" t="s">
        <v>18</v>
      </c>
    </row>
    <row r="15" customFormat="false" ht="13.5" hidden="false" customHeight="true" outlineLevel="0" collapsed="false">
      <c r="A15" s="34" t="s">
        <v>24</v>
      </c>
      <c r="B15" s="67" t="n">
        <v>1352057</v>
      </c>
      <c r="C15" s="31" t="n">
        <v>1333119</v>
      </c>
      <c r="D15" s="31" t="s">
        <v>18</v>
      </c>
      <c r="E15" s="31" t="s">
        <v>18</v>
      </c>
      <c r="F15" s="31" t="n">
        <v>1333119</v>
      </c>
      <c r="G15" s="31" t="s">
        <v>18</v>
      </c>
      <c r="H15" s="31" t="s">
        <v>18</v>
      </c>
      <c r="I15" s="31" t="n">
        <v>18938</v>
      </c>
      <c r="J15" s="31" t="n">
        <v>18766</v>
      </c>
      <c r="K15" s="31" t="n">
        <v>172</v>
      </c>
    </row>
    <row r="16" customFormat="false" ht="13.5" hidden="false" customHeight="true" outlineLevel="0" collapsed="false">
      <c r="A16" s="34" t="s">
        <v>25</v>
      </c>
      <c r="B16" s="67" t="n">
        <v>2224382</v>
      </c>
      <c r="C16" s="31" t="n">
        <v>2196361</v>
      </c>
      <c r="D16" s="31" t="s">
        <v>18</v>
      </c>
      <c r="E16" s="31" t="s">
        <v>18</v>
      </c>
      <c r="F16" s="31" t="n">
        <v>2196361</v>
      </c>
      <c r="G16" s="31" t="s">
        <v>18</v>
      </c>
      <c r="H16" s="31" t="s">
        <v>18</v>
      </c>
      <c r="I16" s="31" t="n">
        <v>28021</v>
      </c>
      <c r="J16" s="31" t="n">
        <v>27506</v>
      </c>
      <c r="K16" s="31" t="n">
        <v>515</v>
      </c>
    </row>
    <row r="17" customFormat="false" ht="13.5" hidden="false" customHeight="true" outlineLevel="0" collapsed="false">
      <c r="A17" s="34" t="s">
        <v>26</v>
      </c>
      <c r="B17" s="67" t="n">
        <v>55351</v>
      </c>
      <c r="C17" s="31" t="n">
        <v>53436</v>
      </c>
      <c r="D17" s="31" t="n">
        <v>293</v>
      </c>
      <c r="E17" s="31" t="n">
        <v>18625</v>
      </c>
      <c r="F17" s="31" t="n">
        <v>34518</v>
      </c>
      <c r="G17" s="31" t="s">
        <v>18</v>
      </c>
      <c r="H17" s="31" t="s">
        <v>18</v>
      </c>
      <c r="I17" s="31" t="n">
        <v>1915</v>
      </c>
      <c r="J17" s="31" t="n">
        <v>1915</v>
      </c>
      <c r="K17" s="31" t="s">
        <v>18</v>
      </c>
    </row>
    <row r="18" customFormat="false" ht="13.5" hidden="false" customHeight="true" outlineLevel="0" collapsed="false">
      <c r="A18" s="34" t="s">
        <v>27</v>
      </c>
      <c r="B18" s="67" t="n">
        <v>1614729</v>
      </c>
      <c r="C18" s="31" t="n">
        <v>1595243</v>
      </c>
      <c r="D18" s="31" t="s">
        <v>18</v>
      </c>
      <c r="E18" s="31" t="n">
        <v>340</v>
      </c>
      <c r="F18" s="31" t="n">
        <v>1594903</v>
      </c>
      <c r="G18" s="31" t="s">
        <v>18</v>
      </c>
      <c r="H18" s="31" t="n">
        <v>3588</v>
      </c>
      <c r="I18" s="31" t="n">
        <v>15898</v>
      </c>
      <c r="J18" s="31" t="n">
        <v>12291</v>
      </c>
      <c r="K18" s="31" t="n">
        <v>3607</v>
      </c>
    </row>
    <row r="19" customFormat="false" ht="13.5" hidden="false" customHeight="true" outlineLevel="0" collapsed="false">
      <c r="A19" s="34" t="s">
        <v>28</v>
      </c>
      <c r="B19" s="67" t="n">
        <v>963963</v>
      </c>
      <c r="C19" s="31" t="n">
        <v>954478</v>
      </c>
      <c r="D19" s="31" t="s">
        <v>18</v>
      </c>
      <c r="E19" s="31" t="n">
        <v>25696</v>
      </c>
      <c r="F19" s="31" t="n">
        <v>928782</v>
      </c>
      <c r="G19" s="31" t="s">
        <v>18</v>
      </c>
      <c r="H19" s="31" t="s">
        <v>18</v>
      </c>
      <c r="I19" s="31" t="n">
        <v>9485</v>
      </c>
      <c r="J19" s="31" t="n">
        <v>5208</v>
      </c>
      <c r="K19" s="31" t="n">
        <v>4277</v>
      </c>
    </row>
    <row r="20" customFormat="false" ht="13.5" hidden="false" customHeight="true" outlineLevel="0" collapsed="false">
      <c r="A20" s="34" t="s">
        <v>29</v>
      </c>
      <c r="B20" s="67" t="n">
        <v>1900455</v>
      </c>
      <c r="C20" s="31" t="n">
        <v>1882289</v>
      </c>
      <c r="D20" s="31" t="n">
        <v>38</v>
      </c>
      <c r="E20" s="31" t="n">
        <v>4943</v>
      </c>
      <c r="F20" s="31" t="n">
        <v>1877308</v>
      </c>
      <c r="G20" s="31" t="s">
        <v>18</v>
      </c>
      <c r="H20" s="31" t="n">
        <v>35</v>
      </c>
      <c r="I20" s="31" t="n">
        <v>18131</v>
      </c>
      <c r="J20" s="31" t="n">
        <v>17644</v>
      </c>
      <c r="K20" s="31" t="n">
        <v>487</v>
      </c>
    </row>
    <row r="21" customFormat="false" ht="13.5" hidden="false" customHeight="true" outlineLevel="0" collapsed="false">
      <c r="A21" s="34" t="s">
        <v>30</v>
      </c>
      <c r="B21" s="67" t="n">
        <v>4949437</v>
      </c>
      <c r="C21" s="31" t="n">
        <v>4873765</v>
      </c>
      <c r="D21" s="31" t="s">
        <v>18</v>
      </c>
      <c r="E21" s="31" t="n">
        <v>1469</v>
      </c>
      <c r="F21" s="31" t="n">
        <v>4872296</v>
      </c>
      <c r="G21" s="31" t="s">
        <v>18</v>
      </c>
      <c r="H21" s="31" t="s">
        <v>18</v>
      </c>
      <c r="I21" s="31" t="n">
        <v>75672</v>
      </c>
      <c r="J21" s="31" t="n">
        <v>69174</v>
      </c>
      <c r="K21" s="31" t="n">
        <v>6498</v>
      </c>
    </row>
    <row r="22" customFormat="false" ht="13.5" hidden="false" customHeight="true" outlineLevel="0" collapsed="false">
      <c r="A22" s="34" t="s">
        <v>31</v>
      </c>
      <c r="B22" s="67" t="n">
        <v>1259789</v>
      </c>
      <c r="C22" s="31" t="n">
        <v>1247006</v>
      </c>
      <c r="D22" s="31" t="n">
        <v>40</v>
      </c>
      <c r="E22" s="31" t="n">
        <v>32474</v>
      </c>
      <c r="F22" s="31" t="n">
        <v>1214492</v>
      </c>
      <c r="G22" s="31" t="s">
        <v>18</v>
      </c>
      <c r="H22" s="31" t="s">
        <v>18</v>
      </c>
      <c r="I22" s="31" t="n">
        <v>12783</v>
      </c>
      <c r="J22" s="31" t="n">
        <v>10923</v>
      </c>
      <c r="K22" s="31" t="n">
        <v>1860</v>
      </c>
    </row>
    <row r="23" customFormat="false" ht="13.5" hidden="false" customHeight="true" outlineLevel="0" collapsed="false">
      <c r="A23" s="34" t="s">
        <v>32</v>
      </c>
      <c r="B23" s="67" t="n">
        <v>747949</v>
      </c>
      <c r="C23" s="31" t="n">
        <v>740270</v>
      </c>
      <c r="D23" s="31" t="s">
        <v>18</v>
      </c>
      <c r="E23" s="31" t="n">
        <v>94389</v>
      </c>
      <c r="F23" s="31" t="n">
        <v>645881</v>
      </c>
      <c r="G23" s="31" t="s">
        <v>18</v>
      </c>
      <c r="H23" s="31" t="s">
        <v>18</v>
      </c>
      <c r="I23" s="31" t="n">
        <v>7679</v>
      </c>
      <c r="J23" s="31" t="n">
        <v>6558</v>
      </c>
      <c r="K23" s="31" t="n">
        <v>1121</v>
      </c>
    </row>
    <row r="24" customFormat="false" ht="13.5" hidden="false" customHeight="true" outlineLevel="0" collapsed="false">
      <c r="A24" s="34" t="s">
        <v>33</v>
      </c>
      <c r="B24" s="67" t="n">
        <v>449135</v>
      </c>
      <c r="C24" s="31" t="n">
        <v>442482</v>
      </c>
      <c r="D24" s="31" t="s">
        <v>18</v>
      </c>
      <c r="E24" s="31" t="s">
        <v>18</v>
      </c>
      <c r="F24" s="31" t="n">
        <v>442482</v>
      </c>
      <c r="G24" s="31" t="s">
        <v>18</v>
      </c>
      <c r="H24" s="31" t="s">
        <v>18</v>
      </c>
      <c r="I24" s="31" t="n">
        <v>6653</v>
      </c>
      <c r="J24" s="31" t="n">
        <v>6397</v>
      </c>
      <c r="K24" s="31" t="n">
        <v>256</v>
      </c>
    </row>
    <row r="25" customFormat="false" ht="13.5" hidden="false" customHeight="true" outlineLevel="0" collapsed="false">
      <c r="A25" s="34" t="s">
        <v>34</v>
      </c>
      <c r="B25" s="67" t="n">
        <v>189998</v>
      </c>
      <c r="C25" s="31" t="n">
        <v>188210</v>
      </c>
      <c r="D25" s="31" t="s">
        <v>18</v>
      </c>
      <c r="E25" s="31" t="s">
        <v>18</v>
      </c>
      <c r="F25" s="31" t="n">
        <v>188210</v>
      </c>
      <c r="G25" s="31" t="s">
        <v>18</v>
      </c>
      <c r="H25" s="31" t="s">
        <v>18</v>
      </c>
      <c r="I25" s="31" t="n">
        <v>1788</v>
      </c>
      <c r="J25" s="31" t="n">
        <v>1734</v>
      </c>
      <c r="K25" s="31" t="n">
        <v>54</v>
      </c>
    </row>
    <row r="26" customFormat="false" ht="13.5" hidden="false" customHeight="true" outlineLevel="0" collapsed="false">
      <c r="A26" s="34" t="s">
        <v>35</v>
      </c>
      <c r="B26" s="67" t="n">
        <v>685683</v>
      </c>
      <c r="C26" s="31" t="n">
        <v>677529</v>
      </c>
      <c r="D26" s="31" t="n">
        <v>454</v>
      </c>
      <c r="E26" s="31" t="n">
        <v>200</v>
      </c>
      <c r="F26" s="31" t="n">
        <v>676875</v>
      </c>
      <c r="G26" s="31" t="s">
        <v>18</v>
      </c>
      <c r="H26" s="31" t="n">
        <v>73</v>
      </c>
      <c r="I26" s="31" t="n">
        <v>8081</v>
      </c>
      <c r="J26" s="31" t="n">
        <v>7987</v>
      </c>
      <c r="K26" s="31" t="n">
        <v>94</v>
      </c>
    </row>
    <row r="27" customFormat="false" ht="13.5" hidden="false" customHeight="true" outlineLevel="0" collapsed="false">
      <c r="A27" s="34" t="s">
        <v>36</v>
      </c>
      <c r="B27" s="67" t="n">
        <v>50617</v>
      </c>
      <c r="C27" s="31" t="n">
        <v>50039</v>
      </c>
      <c r="D27" s="31" t="s">
        <v>18</v>
      </c>
      <c r="E27" s="31" t="s">
        <v>18</v>
      </c>
      <c r="F27" s="31" t="n">
        <v>50039</v>
      </c>
      <c r="G27" s="31" t="s">
        <v>18</v>
      </c>
      <c r="H27" s="31" t="s">
        <v>18</v>
      </c>
      <c r="I27" s="31" t="n">
        <v>578</v>
      </c>
      <c r="J27" s="31" t="n">
        <v>578</v>
      </c>
      <c r="K27" s="31" t="s">
        <v>18</v>
      </c>
    </row>
    <row r="28" customFormat="false" ht="13.5" hidden="false" customHeight="true" outlineLevel="0" collapsed="false">
      <c r="A28" s="34" t="s">
        <v>37</v>
      </c>
      <c r="B28" s="67" t="n">
        <v>244710</v>
      </c>
      <c r="C28" s="31" t="n">
        <v>244285</v>
      </c>
      <c r="D28" s="31" t="s">
        <v>18</v>
      </c>
      <c r="E28" s="31" t="n">
        <v>35560</v>
      </c>
      <c r="F28" s="31" t="n">
        <v>208725</v>
      </c>
      <c r="G28" s="31" t="s">
        <v>18</v>
      </c>
      <c r="H28" s="31" t="s">
        <v>18</v>
      </c>
      <c r="I28" s="31" t="n">
        <v>425</v>
      </c>
      <c r="J28" s="31" t="n">
        <v>425</v>
      </c>
      <c r="K28" s="31" t="s">
        <v>18</v>
      </c>
    </row>
    <row r="29" customFormat="false" ht="13.5" hidden="false" customHeight="true" outlineLevel="0" collapsed="false">
      <c r="A29" s="34" t="s">
        <v>38</v>
      </c>
      <c r="B29" s="67" t="n">
        <v>801261</v>
      </c>
      <c r="C29" s="31" t="n">
        <v>781691</v>
      </c>
      <c r="D29" s="31" t="n">
        <v>150</v>
      </c>
      <c r="E29" s="31" t="s">
        <v>18</v>
      </c>
      <c r="F29" s="31" t="n">
        <v>781541</v>
      </c>
      <c r="G29" s="31" t="s">
        <v>18</v>
      </c>
      <c r="H29" s="31" t="s">
        <v>18</v>
      </c>
      <c r="I29" s="31" t="n">
        <v>19570</v>
      </c>
      <c r="J29" s="31" t="n">
        <v>19471</v>
      </c>
      <c r="K29" s="31" t="n">
        <v>99</v>
      </c>
    </row>
    <row r="30" customFormat="false" ht="13.5" hidden="false" customHeight="true" outlineLevel="0" collapsed="false">
      <c r="A30" s="34" t="s">
        <v>39</v>
      </c>
      <c r="B30" s="67" t="n">
        <v>3845539</v>
      </c>
      <c r="C30" s="31" t="n">
        <v>3796861</v>
      </c>
      <c r="D30" s="31" t="s">
        <v>18</v>
      </c>
      <c r="E30" s="31" t="n">
        <v>27356</v>
      </c>
      <c r="F30" s="31" t="n">
        <v>3769505</v>
      </c>
      <c r="G30" s="31" t="s">
        <v>18</v>
      </c>
      <c r="H30" s="31" t="n">
        <v>1071</v>
      </c>
      <c r="I30" s="31" t="n">
        <v>47607</v>
      </c>
      <c r="J30" s="31" t="n">
        <v>42018</v>
      </c>
      <c r="K30" s="31" t="n">
        <v>5589</v>
      </c>
    </row>
    <row r="31" customFormat="false" ht="13.5" hidden="false" customHeight="true" outlineLevel="0" collapsed="false">
      <c r="A31" s="34" t="s">
        <v>40</v>
      </c>
      <c r="B31" s="67" t="n">
        <v>2516175</v>
      </c>
      <c r="C31" s="31" t="n">
        <v>2487521</v>
      </c>
      <c r="D31" s="31" t="s">
        <v>18</v>
      </c>
      <c r="E31" s="31" t="n">
        <v>16952</v>
      </c>
      <c r="F31" s="31" t="n">
        <v>2470569</v>
      </c>
      <c r="G31" s="31" t="s">
        <v>18</v>
      </c>
      <c r="H31" s="31" t="n">
        <v>251</v>
      </c>
      <c r="I31" s="31" t="n">
        <v>28403</v>
      </c>
      <c r="J31" s="31" t="n">
        <v>27157</v>
      </c>
      <c r="K31" s="31" t="n">
        <v>1246</v>
      </c>
    </row>
    <row r="32" customFormat="false" ht="13.5" hidden="false" customHeight="true" outlineLevel="0" collapsed="false">
      <c r="A32" s="34" t="s">
        <v>41</v>
      </c>
      <c r="B32" s="67" t="n">
        <v>1937645</v>
      </c>
      <c r="C32" s="31" t="n">
        <v>1923570</v>
      </c>
      <c r="D32" s="31" t="n">
        <v>6264</v>
      </c>
      <c r="E32" s="31" t="s">
        <v>18</v>
      </c>
      <c r="F32" s="31" t="n">
        <v>1917306</v>
      </c>
      <c r="G32" s="31" t="s">
        <v>18</v>
      </c>
      <c r="H32" s="31" t="s">
        <v>18</v>
      </c>
      <c r="I32" s="31" t="n">
        <v>14075</v>
      </c>
      <c r="J32" s="31" t="n">
        <v>13373</v>
      </c>
      <c r="K32" s="31" t="n">
        <v>702</v>
      </c>
    </row>
    <row r="33" customFormat="false" ht="13.5" hidden="false" customHeight="true" outlineLevel="0" collapsed="false">
      <c r="A33" s="34" t="s">
        <v>42</v>
      </c>
      <c r="B33" s="67" t="n">
        <v>1857712</v>
      </c>
      <c r="C33" s="31" t="n">
        <v>1802617</v>
      </c>
      <c r="D33" s="31" t="s">
        <v>18</v>
      </c>
      <c r="E33" s="31" t="n">
        <v>1500</v>
      </c>
      <c r="F33" s="31" t="n">
        <v>1801117</v>
      </c>
      <c r="G33" s="31" t="n">
        <v>49587</v>
      </c>
      <c r="H33" s="31" t="s">
        <v>18</v>
      </c>
      <c r="I33" s="31" t="n">
        <v>5508</v>
      </c>
      <c r="J33" s="31" t="n">
        <v>4784</v>
      </c>
      <c r="K33" s="31" t="n">
        <v>724</v>
      </c>
    </row>
    <row r="34" customFormat="false" ht="13.5" hidden="false" customHeight="true" outlineLevel="0" collapsed="false">
      <c r="A34" s="34" t="s">
        <v>43</v>
      </c>
      <c r="B34" s="67" t="n">
        <v>2015192</v>
      </c>
      <c r="C34" s="31" t="n">
        <v>1976014</v>
      </c>
      <c r="D34" s="31" t="s">
        <v>18</v>
      </c>
      <c r="E34" s="31" t="s">
        <v>18</v>
      </c>
      <c r="F34" s="31" t="n">
        <v>1976014</v>
      </c>
      <c r="G34" s="31" t="n">
        <v>19700</v>
      </c>
      <c r="H34" s="31" t="s">
        <v>18</v>
      </c>
      <c r="I34" s="31" t="n">
        <v>19478</v>
      </c>
      <c r="J34" s="31" t="n">
        <v>18991</v>
      </c>
      <c r="K34" s="31" t="n">
        <v>487</v>
      </c>
    </row>
    <row r="35" customFormat="false" ht="13.5" hidden="false" customHeight="true" outlineLevel="0" collapsed="false">
      <c r="A35" s="34" t="s">
        <v>44</v>
      </c>
      <c r="B35" s="67" t="n">
        <v>10798328</v>
      </c>
      <c r="C35" s="31" t="n">
        <v>10627754</v>
      </c>
      <c r="D35" s="31" t="s">
        <v>18</v>
      </c>
      <c r="E35" s="31" t="n">
        <v>55049</v>
      </c>
      <c r="F35" s="31" t="n">
        <v>10572705</v>
      </c>
      <c r="G35" s="31" t="s">
        <v>18</v>
      </c>
      <c r="H35" s="31" t="s">
        <v>18</v>
      </c>
      <c r="I35" s="31" t="n">
        <v>170574</v>
      </c>
      <c r="J35" s="31" t="n">
        <v>166082</v>
      </c>
      <c r="K35" s="31" t="n">
        <v>4492</v>
      </c>
    </row>
    <row r="36" customFormat="false" ht="13.5" hidden="false" customHeight="true" outlineLevel="0" collapsed="false">
      <c r="A36" s="34" t="s">
        <v>45</v>
      </c>
      <c r="B36" s="67" t="n">
        <v>7809726</v>
      </c>
      <c r="C36" s="31" t="n">
        <v>7726477</v>
      </c>
      <c r="D36" s="31" t="s">
        <v>18</v>
      </c>
      <c r="E36" s="31" t="n">
        <v>17497</v>
      </c>
      <c r="F36" s="31" t="n">
        <v>7708980</v>
      </c>
      <c r="G36" s="31" t="s">
        <v>18</v>
      </c>
      <c r="H36" s="31" t="n">
        <v>17100</v>
      </c>
      <c r="I36" s="31" t="n">
        <v>66149</v>
      </c>
      <c r="J36" s="31" t="n">
        <v>63964</v>
      </c>
      <c r="K36" s="31" t="n">
        <v>2185</v>
      </c>
    </row>
    <row r="37" customFormat="false" ht="13.5" hidden="false" customHeight="true" outlineLevel="0" collapsed="false">
      <c r="A37" s="34" t="s">
        <v>46</v>
      </c>
      <c r="B37" s="67" t="n">
        <v>2487075</v>
      </c>
      <c r="C37" s="31" t="n">
        <v>2461774</v>
      </c>
      <c r="D37" s="31" t="s">
        <v>18</v>
      </c>
      <c r="E37" s="31" t="n">
        <v>77</v>
      </c>
      <c r="F37" s="31" t="n">
        <v>2461697</v>
      </c>
      <c r="G37" s="31" t="s">
        <v>18</v>
      </c>
      <c r="H37" s="31" t="n">
        <v>2382</v>
      </c>
      <c r="I37" s="31" t="n">
        <v>22919</v>
      </c>
      <c r="J37" s="31" t="n">
        <v>21516</v>
      </c>
      <c r="K37" s="31" t="n">
        <v>1403</v>
      </c>
    </row>
    <row r="38" customFormat="false" ht="13.5" hidden="false" customHeight="true" outlineLevel="0" collapsed="false">
      <c r="A38" s="34" t="s">
        <v>47</v>
      </c>
      <c r="B38" s="67" t="n">
        <v>946581</v>
      </c>
      <c r="C38" s="31" t="n">
        <v>921841</v>
      </c>
      <c r="D38" s="31" t="s">
        <v>18</v>
      </c>
      <c r="E38" s="31" t="n">
        <v>50</v>
      </c>
      <c r="F38" s="31" t="n">
        <v>921791</v>
      </c>
      <c r="G38" s="31" t="s">
        <v>18</v>
      </c>
      <c r="H38" s="31" t="s">
        <v>18</v>
      </c>
      <c r="I38" s="31" t="n">
        <v>24740</v>
      </c>
      <c r="J38" s="31" t="n">
        <v>23301</v>
      </c>
      <c r="K38" s="31" t="n">
        <v>1439</v>
      </c>
    </row>
    <row r="39" customFormat="false" ht="13.5" hidden="false" customHeight="true" outlineLevel="0" collapsed="false">
      <c r="A39" s="34" t="s">
        <v>48</v>
      </c>
      <c r="B39" s="67" t="n">
        <v>114134</v>
      </c>
      <c r="C39" s="31" t="n">
        <v>111950</v>
      </c>
      <c r="D39" s="31" t="n">
        <v>150</v>
      </c>
      <c r="E39" s="31" t="n">
        <v>28709</v>
      </c>
      <c r="F39" s="31" t="n">
        <v>83091</v>
      </c>
      <c r="G39" s="31" t="s">
        <v>18</v>
      </c>
      <c r="H39" s="31" t="s">
        <v>18</v>
      </c>
      <c r="I39" s="31" t="n">
        <v>2184</v>
      </c>
      <c r="J39" s="31" t="n">
        <v>2174</v>
      </c>
      <c r="K39" s="31" t="n">
        <v>10</v>
      </c>
    </row>
    <row r="40" customFormat="false" ht="13.5" hidden="false" customHeight="true" outlineLevel="0" collapsed="false">
      <c r="A40" s="34" t="s">
        <v>49</v>
      </c>
      <c r="B40" s="67" t="n">
        <v>1199894</v>
      </c>
      <c r="C40" s="31" t="n">
        <v>1177484</v>
      </c>
      <c r="D40" s="31" t="n">
        <v>154</v>
      </c>
      <c r="E40" s="31" t="s">
        <v>18</v>
      </c>
      <c r="F40" s="31" t="n">
        <v>1177330</v>
      </c>
      <c r="G40" s="31" t="s">
        <v>18</v>
      </c>
      <c r="H40" s="31" t="s">
        <v>18</v>
      </c>
      <c r="I40" s="31" t="n">
        <v>22410</v>
      </c>
      <c r="J40" s="31" t="n">
        <v>21154</v>
      </c>
      <c r="K40" s="31" t="n">
        <v>1256</v>
      </c>
    </row>
    <row r="41" customFormat="false" ht="13.5" hidden="false" customHeight="true" outlineLevel="0" collapsed="false">
      <c r="A41" s="34" t="s">
        <v>50</v>
      </c>
      <c r="B41" s="67" t="n">
        <v>4017156</v>
      </c>
      <c r="C41" s="31" t="n">
        <v>3954930</v>
      </c>
      <c r="D41" s="31" t="s">
        <v>18</v>
      </c>
      <c r="E41" s="31" t="n">
        <v>738</v>
      </c>
      <c r="F41" s="31" t="n">
        <v>3954192</v>
      </c>
      <c r="G41" s="31" t="s">
        <v>18</v>
      </c>
      <c r="H41" s="31" t="n">
        <v>1271</v>
      </c>
      <c r="I41" s="31" t="n">
        <v>60955</v>
      </c>
      <c r="J41" s="31" t="n">
        <v>59449</v>
      </c>
      <c r="K41" s="31" t="n">
        <v>1506</v>
      </c>
    </row>
    <row r="42" customFormat="false" ht="13.5" hidden="false" customHeight="true" outlineLevel="0" collapsed="false">
      <c r="A42" s="34" t="s">
        <v>51</v>
      </c>
      <c r="B42" s="67" t="n">
        <v>1530054</v>
      </c>
      <c r="C42" s="31" t="n">
        <v>1515219</v>
      </c>
      <c r="D42" s="31" t="n">
        <v>701</v>
      </c>
      <c r="E42" s="31" t="s">
        <v>18</v>
      </c>
      <c r="F42" s="31" t="n">
        <v>1514518</v>
      </c>
      <c r="G42" s="31" t="s">
        <v>18</v>
      </c>
      <c r="H42" s="31" t="s">
        <v>18</v>
      </c>
      <c r="I42" s="31" t="n">
        <v>14835</v>
      </c>
      <c r="J42" s="31" t="n">
        <v>13639</v>
      </c>
      <c r="K42" s="31" t="n">
        <v>1196</v>
      </c>
    </row>
    <row r="43" customFormat="false" ht="13.5" hidden="false" customHeight="true" outlineLevel="0" collapsed="false">
      <c r="A43" s="34" t="s">
        <v>52</v>
      </c>
      <c r="B43" s="67" t="n">
        <v>807834</v>
      </c>
      <c r="C43" s="31" t="n">
        <v>797049</v>
      </c>
      <c r="D43" s="31" t="n">
        <v>22269</v>
      </c>
      <c r="E43" s="31" t="n">
        <v>5174</v>
      </c>
      <c r="F43" s="31" t="n">
        <v>769606</v>
      </c>
      <c r="G43" s="31" t="s">
        <v>18</v>
      </c>
      <c r="H43" s="31" t="s">
        <v>18</v>
      </c>
      <c r="I43" s="31" t="n">
        <v>10785</v>
      </c>
      <c r="J43" s="31" t="n">
        <v>9571</v>
      </c>
      <c r="K43" s="31" t="n">
        <v>1214</v>
      </c>
    </row>
    <row r="44" customFormat="false" ht="13.5" hidden="false" customHeight="true" outlineLevel="0" collapsed="false">
      <c r="A44" s="34" t="s">
        <v>53</v>
      </c>
      <c r="B44" s="67" t="n">
        <v>1834291</v>
      </c>
      <c r="C44" s="31" t="n">
        <v>1813582</v>
      </c>
      <c r="D44" s="31" t="s">
        <v>18</v>
      </c>
      <c r="E44" s="31" t="n">
        <v>3221</v>
      </c>
      <c r="F44" s="31" t="n">
        <v>1810361</v>
      </c>
      <c r="G44" s="31" t="s">
        <v>18</v>
      </c>
      <c r="H44" s="31" t="s">
        <v>18</v>
      </c>
      <c r="I44" s="31" t="n">
        <v>20709</v>
      </c>
      <c r="J44" s="31" t="n">
        <v>20412</v>
      </c>
      <c r="K44" s="31" t="n">
        <v>297</v>
      </c>
    </row>
    <row r="45" customFormat="false" ht="13.5" hidden="false" customHeight="true" outlineLevel="0" collapsed="false">
      <c r="A45" s="34" t="s">
        <v>54</v>
      </c>
      <c r="B45" s="67" t="n">
        <v>2041358</v>
      </c>
      <c r="C45" s="31" t="n">
        <v>2025238</v>
      </c>
      <c r="D45" s="31" t="s">
        <v>18</v>
      </c>
      <c r="E45" s="31" t="n">
        <v>19605</v>
      </c>
      <c r="F45" s="31" t="n">
        <v>2005633</v>
      </c>
      <c r="G45" s="31" t="s">
        <v>18</v>
      </c>
      <c r="H45" s="31" t="s">
        <v>18</v>
      </c>
      <c r="I45" s="31" t="n">
        <v>16120</v>
      </c>
      <c r="J45" s="31" t="n">
        <v>14283</v>
      </c>
      <c r="K45" s="31" t="n">
        <v>1837</v>
      </c>
    </row>
    <row r="46" customFormat="false" ht="13.5" hidden="false" customHeight="true" outlineLevel="0" collapsed="false">
      <c r="A46" s="34" t="s">
        <v>55</v>
      </c>
      <c r="B46" s="67" t="n">
        <v>541574</v>
      </c>
      <c r="C46" s="31" t="n">
        <v>532564</v>
      </c>
      <c r="D46" s="31" t="s">
        <v>18</v>
      </c>
      <c r="E46" s="31" t="s">
        <v>18</v>
      </c>
      <c r="F46" s="31" t="n">
        <v>532564</v>
      </c>
      <c r="G46" s="31" t="s">
        <v>18</v>
      </c>
      <c r="H46" s="31" t="n">
        <v>256</v>
      </c>
      <c r="I46" s="31" t="n">
        <v>8754</v>
      </c>
      <c r="J46" s="31" t="n">
        <v>8334</v>
      </c>
      <c r="K46" s="31" t="n">
        <v>420</v>
      </c>
    </row>
    <row r="47" customFormat="false" ht="13.5" hidden="false" customHeight="true" outlineLevel="0" collapsed="false">
      <c r="A47" s="34" t="s">
        <v>56</v>
      </c>
      <c r="B47" s="67" t="n">
        <v>70711</v>
      </c>
      <c r="C47" s="31" t="n">
        <v>70303</v>
      </c>
      <c r="D47" s="31" t="s">
        <v>18</v>
      </c>
      <c r="E47" s="31" t="s">
        <v>18</v>
      </c>
      <c r="F47" s="31" t="n">
        <v>70303</v>
      </c>
      <c r="G47" s="31" t="s">
        <v>18</v>
      </c>
      <c r="H47" s="31" t="n">
        <v>49</v>
      </c>
      <c r="I47" s="31" t="n">
        <v>359</v>
      </c>
      <c r="J47" s="31" t="n">
        <v>351</v>
      </c>
      <c r="K47" s="31" t="n">
        <v>8</v>
      </c>
    </row>
    <row r="48" customFormat="false" ht="13.5" hidden="false" customHeight="true" outlineLevel="0" collapsed="false">
      <c r="A48" s="34" t="s">
        <v>57</v>
      </c>
      <c r="B48" s="67" t="n">
        <v>1044821</v>
      </c>
      <c r="C48" s="31" t="n">
        <v>1030809</v>
      </c>
      <c r="D48" s="31" t="s">
        <v>18</v>
      </c>
      <c r="E48" s="31" t="n">
        <v>166</v>
      </c>
      <c r="F48" s="31" t="n">
        <v>1030643</v>
      </c>
      <c r="G48" s="31" t="s">
        <v>18</v>
      </c>
      <c r="H48" s="31" t="s">
        <v>18</v>
      </c>
      <c r="I48" s="31" t="n">
        <v>14012</v>
      </c>
      <c r="J48" s="31" t="n">
        <v>12521</v>
      </c>
      <c r="K48" s="31" t="n">
        <v>1491</v>
      </c>
    </row>
    <row r="49" customFormat="false" ht="13.5" hidden="false" customHeight="true" outlineLevel="0" collapsed="false">
      <c r="A49" s="34" t="s">
        <v>58</v>
      </c>
      <c r="B49" s="67" t="n">
        <v>124022</v>
      </c>
      <c r="C49" s="31" t="n">
        <v>121541</v>
      </c>
      <c r="D49" s="31" t="n">
        <v>744</v>
      </c>
      <c r="E49" s="31" t="n">
        <v>60</v>
      </c>
      <c r="F49" s="31" t="n">
        <v>120737</v>
      </c>
      <c r="G49" s="31" t="s">
        <v>18</v>
      </c>
      <c r="H49" s="31" t="s">
        <v>18</v>
      </c>
      <c r="I49" s="31" t="n">
        <v>2481</v>
      </c>
      <c r="J49" s="31" t="n">
        <v>1724</v>
      </c>
      <c r="K49" s="31" t="n">
        <v>757</v>
      </c>
    </row>
    <row r="50" customFormat="false" ht="13.5" hidden="false" customHeight="true" outlineLevel="0" collapsed="false">
      <c r="A50" s="34" t="s">
        <v>59</v>
      </c>
      <c r="B50" s="67" t="n">
        <v>681806</v>
      </c>
      <c r="C50" s="31" t="n">
        <v>670739</v>
      </c>
      <c r="D50" s="31" t="s">
        <v>18</v>
      </c>
      <c r="E50" s="31" t="n">
        <v>22084</v>
      </c>
      <c r="F50" s="31" t="n">
        <v>648655</v>
      </c>
      <c r="G50" s="31" t="s">
        <v>18</v>
      </c>
      <c r="H50" s="31" t="n">
        <v>10</v>
      </c>
      <c r="I50" s="31" t="n">
        <v>11057</v>
      </c>
      <c r="J50" s="31" t="n">
        <v>10685</v>
      </c>
      <c r="K50" s="31" t="n">
        <v>372</v>
      </c>
    </row>
    <row r="51" customFormat="false" ht="13.5" hidden="false" customHeight="true" outlineLevel="0" collapsed="false">
      <c r="A51" s="34" t="s">
        <v>60</v>
      </c>
      <c r="B51" s="67" t="n">
        <v>714540</v>
      </c>
      <c r="C51" s="31" t="n">
        <v>694467</v>
      </c>
      <c r="D51" s="31" t="n">
        <v>4494</v>
      </c>
      <c r="E51" s="31" t="s">
        <v>18</v>
      </c>
      <c r="F51" s="31" t="n">
        <v>689973</v>
      </c>
      <c r="G51" s="31" t="s">
        <v>18</v>
      </c>
      <c r="H51" s="31" t="s">
        <v>18</v>
      </c>
      <c r="I51" s="31" t="n">
        <v>20073</v>
      </c>
      <c r="J51" s="31" t="n">
        <v>11433</v>
      </c>
      <c r="K51" s="31" t="n">
        <v>8640</v>
      </c>
    </row>
    <row r="52" customFormat="false" ht="13.5" hidden="false" customHeight="true" outlineLevel="0" collapsed="false">
      <c r="A52" s="34" t="s">
        <v>61</v>
      </c>
      <c r="B52" s="67" t="n">
        <v>1508072</v>
      </c>
      <c r="C52" s="31" t="n">
        <v>1479438</v>
      </c>
      <c r="D52" s="31" t="s">
        <v>18</v>
      </c>
      <c r="E52" s="31" t="n">
        <v>6588</v>
      </c>
      <c r="F52" s="31" t="n">
        <v>1472850</v>
      </c>
      <c r="G52" s="31" t="n">
        <v>8216</v>
      </c>
      <c r="H52" s="31" t="s">
        <v>18</v>
      </c>
      <c r="I52" s="31" t="n">
        <v>20418</v>
      </c>
      <c r="J52" s="31" t="n">
        <v>20101</v>
      </c>
      <c r="K52" s="31" t="n">
        <v>317</v>
      </c>
    </row>
    <row r="53" customFormat="false" ht="13.5" hidden="false" customHeight="true" outlineLevel="0" collapsed="false">
      <c r="A53" s="34" t="s">
        <v>62</v>
      </c>
      <c r="B53" s="67" t="n">
        <v>159418</v>
      </c>
      <c r="C53" s="31" t="n">
        <v>157081</v>
      </c>
      <c r="D53" s="31" t="s">
        <v>18</v>
      </c>
      <c r="E53" s="31" t="s">
        <v>18</v>
      </c>
      <c r="F53" s="31" t="n">
        <v>157081</v>
      </c>
      <c r="G53" s="31" t="s">
        <v>18</v>
      </c>
      <c r="H53" s="31" t="s">
        <v>18</v>
      </c>
      <c r="I53" s="31" t="n">
        <v>2337</v>
      </c>
      <c r="J53" s="31" t="n">
        <v>2268</v>
      </c>
      <c r="K53" s="31" t="n">
        <v>69</v>
      </c>
    </row>
    <row r="54" customFormat="false" ht="13.5" hidden="false" customHeight="true" outlineLevel="0" collapsed="false">
      <c r="A54" s="34" t="s">
        <v>63</v>
      </c>
      <c r="B54" s="67" t="n">
        <v>478556</v>
      </c>
      <c r="C54" s="31" t="n">
        <v>472004</v>
      </c>
      <c r="D54" s="31" t="s">
        <v>18</v>
      </c>
      <c r="E54" s="31" t="s">
        <v>18</v>
      </c>
      <c r="F54" s="31" t="n">
        <v>472004</v>
      </c>
      <c r="G54" s="31" t="s">
        <v>18</v>
      </c>
      <c r="H54" s="31" t="s">
        <v>18</v>
      </c>
      <c r="I54" s="31" t="n">
        <v>6552</v>
      </c>
      <c r="J54" s="31" t="n">
        <v>6415</v>
      </c>
      <c r="K54" s="31" t="n">
        <v>137</v>
      </c>
    </row>
    <row r="55" customFormat="false" ht="13.5" hidden="false" customHeight="true" outlineLevel="0" collapsed="false">
      <c r="A55" s="92" t="s">
        <v>64</v>
      </c>
      <c r="B55" s="69" t="n">
        <v>1925573</v>
      </c>
      <c r="C55" s="32" t="n">
        <v>1896035</v>
      </c>
      <c r="D55" s="32" t="s">
        <v>18</v>
      </c>
      <c r="E55" s="32" t="n">
        <v>82278</v>
      </c>
      <c r="F55" s="32" t="n">
        <v>1813757</v>
      </c>
      <c r="G55" s="32" t="s">
        <v>18</v>
      </c>
      <c r="H55" s="32" t="n">
        <v>1637</v>
      </c>
      <c r="I55" s="32" t="n">
        <v>27901</v>
      </c>
      <c r="J55" s="32" t="n">
        <v>26817</v>
      </c>
      <c r="K55" s="32" t="n">
        <v>10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2277706166</v>
      </c>
      <c r="C8" s="30" t="n">
        <v>2266196053</v>
      </c>
      <c r="D8" s="30" t="n">
        <v>850856905</v>
      </c>
      <c r="E8" s="30" t="n">
        <v>990052996</v>
      </c>
      <c r="F8" s="30" t="n">
        <v>425286152</v>
      </c>
      <c r="G8" s="30" t="n">
        <v>6842938</v>
      </c>
      <c r="H8" s="30" t="n">
        <v>56824</v>
      </c>
      <c r="I8" s="30" t="n">
        <v>4610351</v>
      </c>
      <c r="J8" s="30" t="n">
        <v>3784346</v>
      </c>
      <c r="K8" s="30" t="n">
        <v>826005</v>
      </c>
    </row>
    <row r="9" customFormat="false" ht="13.5" hidden="false" customHeight="true" outlineLevel="0" collapsed="false">
      <c r="A9" s="34" t="s">
        <v>17</v>
      </c>
      <c r="B9" s="67" t="n">
        <v>124554996</v>
      </c>
      <c r="C9" s="31" t="n">
        <v>124387090</v>
      </c>
      <c r="D9" s="31" t="n">
        <v>49547409</v>
      </c>
      <c r="E9" s="31" t="n">
        <v>52934175</v>
      </c>
      <c r="F9" s="31" t="n">
        <v>21905506</v>
      </c>
      <c r="G9" s="31" t="s">
        <v>18</v>
      </c>
      <c r="H9" s="31" t="n">
        <v>30</v>
      </c>
      <c r="I9" s="31" t="n">
        <v>167876</v>
      </c>
      <c r="J9" s="31" t="n">
        <v>141350</v>
      </c>
      <c r="K9" s="31" t="n">
        <v>26526</v>
      </c>
    </row>
    <row r="10" customFormat="false" ht="13.5" hidden="false" customHeight="true" outlineLevel="0" collapsed="false">
      <c r="A10" s="34" t="s">
        <v>19</v>
      </c>
      <c r="B10" s="67" t="n">
        <v>37613471</v>
      </c>
      <c r="C10" s="31" t="n">
        <v>37541960</v>
      </c>
      <c r="D10" s="31" t="n">
        <v>15219484</v>
      </c>
      <c r="E10" s="31" t="n">
        <v>16649143</v>
      </c>
      <c r="F10" s="31" t="n">
        <v>5673333</v>
      </c>
      <c r="G10" s="31" t="s">
        <v>18</v>
      </c>
      <c r="H10" s="31" t="s">
        <v>18</v>
      </c>
      <c r="I10" s="31" t="n">
        <v>71511</v>
      </c>
      <c r="J10" s="31" t="n">
        <v>60294</v>
      </c>
      <c r="K10" s="31" t="n">
        <v>11217</v>
      </c>
    </row>
    <row r="11" customFormat="false" ht="13.5" hidden="false" customHeight="true" outlineLevel="0" collapsed="false">
      <c r="A11" s="34" t="s">
        <v>20</v>
      </c>
      <c r="B11" s="67" t="n">
        <v>39185644</v>
      </c>
      <c r="C11" s="31" t="n">
        <v>39122261</v>
      </c>
      <c r="D11" s="31" t="n">
        <v>16290499</v>
      </c>
      <c r="E11" s="31" t="n">
        <v>17655962</v>
      </c>
      <c r="F11" s="31" t="n">
        <v>5175800</v>
      </c>
      <c r="G11" s="31" t="s">
        <v>18</v>
      </c>
      <c r="H11" s="31" t="n">
        <v>1577</v>
      </c>
      <c r="I11" s="31" t="n">
        <v>61806</v>
      </c>
      <c r="J11" s="31" t="n">
        <v>56354</v>
      </c>
      <c r="K11" s="31" t="n">
        <v>5452</v>
      </c>
    </row>
    <row r="12" customFormat="false" ht="13.5" hidden="false" customHeight="true" outlineLevel="0" collapsed="false">
      <c r="A12" s="34" t="s">
        <v>21</v>
      </c>
      <c r="B12" s="67" t="n">
        <v>41393441</v>
      </c>
      <c r="C12" s="31" t="n">
        <v>41317781</v>
      </c>
      <c r="D12" s="31" t="n">
        <v>16943225</v>
      </c>
      <c r="E12" s="31" t="n">
        <v>18018763</v>
      </c>
      <c r="F12" s="31" t="n">
        <v>6355793</v>
      </c>
      <c r="G12" s="31" t="s">
        <v>18</v>
      </c>
      <c r="H12" s="31" t="n">
        <v>64</v>
      </c>
      <c r="I12" s="31" t="n">
        <v>75596</v>
      </c>
      <c r="J12" s="31" t="n">
        <v>64824</v>
      </c>
      <c r="K12" s="31" t="n">
        <v>10772</v>
      </c>
    </row>
    <row r="13" customFormat="false" ht="13.5" hidden="false" customHeight="true" outlineLevel="0" collapsed="false">
      <c r="A13" s="34" t="s">
        <v>22</v>
      </c>
      <c r="B13" s="67" t="n">
        <v>30292861</v>
      </c>
      <c r="C13" s="31" t="n">
        <v>30232387</v>
      </c>
      <c r="D13" s="31" t="n">
        <v>12227714</v>
      </c>
      <c r="E13" s="31" t="n">
        <v>13175109</v>
      </c>
      <c r="F13" s="31" t="n">
        <v>4829564</v>
      </c>
      <c r="G13" s="31" t="s">
        <v>18</v>
      </c>
      <c r="H13" s="31" t="s">
        <v>18</v>
      </c>
      <c r="I13" s="31" t="n">
        <v>60474</v>
      </c>
      <c r="J13" s="31" t="n">
        <v>50730</v>
      </c>
      <c r="K13" s="31" t="n">
        <v>9744</v>
      </c>
    </row>
    <row r="14" customFormat="false" ht="13.5" hidden="false" customHeight="true" outlineLevel="0" collapsed="false">
      <c r="A14" s="34" t="s">
        <v>23</v>
      </c>
      <c r="B14" s="67" t="n">
        <v>30787377</v>
      </c>
      <c r="C14" s="31" t="n">
        <v>30671808</v>
      </c>
      <c r="D14" s="31" t="n">
        <v>12245366</v>
      </c>
      <c r="E14" s="31" t="n">
        <v>13231401</v>
      </c>
      <c r="F14" s="31" t="n">
        <v>5195041</v>
      </c>
      <c r="G14" s="31" t="s">
        <v>18</v>
      </c>
      <c r="H14" s="31" t="s">
        <v>18</v>
      </c>
      <c r="I14" s="31" t="n">
        <v>115569</v>
      </c>
      <c r="J14" s="31" t="n">
        <v>94071</v>
      </c>
      <c r="K14" s="31" t="n">
        <v>21498</v>
      </c>
    </row>
    <row r="15" customFormat="false" ht="13.5" hidden="false" customHeight="true" outlineLevel="0" collapsed="false">
      <c r="A15" s="34" t="s">
        <v>24</v>
      </c>
      <c r="B15" s="67" t="n">
        <v>49614515</v>
      </c>
      <c r="C15" s="31" t="n">
        <v>49503713</v>
      </c>
      <c r="D15" s="31" t="n">
        <v>19757425</v>
      </c>
      <c r="E15" s="31" t="n">
        <v>22842145</v>
      </c>
      <c r="F15" s="31" t="n">
        <v>6904143</v>
      </c>
      <c r="G15" s="31" t="s">
        <v>18</v>
      </c>
      <c r="H15" s="31" t="n">
        <v>350</v>
      </c>
      <c r="I15" s="31" t="n">
        <v>110452</v>
      </c>
      <c r="J15" s="31" t="n">
        <v>97157</v>
      </c>
      <c r="K15" s="31" t="n">
        <v>13295</v>
      </c>
    </row>
    <row r="16" customFormat="false" ht="13.5" hidden="false" customHeight="true" outlineLevel="0" collapsed="false">
      <c r="A16" s="34" t="s">
        <v>25</v>
      </c>
      <c r="B16" s="67" t="n">
        <v>49456834</v>
      </c>
      <c r="C16" s="31" t="n">
        <v>49325642</v>
      </c>
      <c r="D16" s="31" t="n">
        <v>19811624</v>
      </c>
      <c r="E16" s="31" t="n">
        <v>21872355</v>
      </c>
      <c r="F16" s="31" t="n">
        <v>7641663</v>
      </c>
      <c r="G16" s="31" t="s">
        <v>18</v>
      </c>
      <c r="H16" s="31" t="s">
        <v>18</v>
      </c>
      <c r="I16" s="31" t="n">
        <v>131192</v>
      </c>
      <c r="J16" s="31" t="n">
        <v>88398</v>
      </c>
      <c r="K16" s="31" t="n">
        <v>42794</v>
      </c>
    </row>
    <row r="17" customFormat="false" ht="13.5" hidden="false" customHeight="true" outlineLevel="0" collapsed="false">
      <c r="A17" s="34" t="s">
        <v>26</v>
      </c>
      <c r="B17" s="67" t="n">
        <v>33977685</v>
      </c>
      <c r="C17" s="31" t="n">
        <v>33885795</v>
      </c>
      <c r="D17" s="31" t="n">
        <v>13654993</v>
      </c>
      <c r="E17" s="31" t="n">
        <v>14882224</v>
      </c>
      <c r="F17" s="31" t="n">
        <v>5348578</v>
      </c>
      <c r="G17" s="31" t="s">
        <v>18</v>
      </c>
      <c r="H17" s="31" t="n">
        <v>50</v>
      </c>
      <c r="I17" s="31" t="n">
        <v>91840</v>
      </c>
      <c r="J17" s="31" t="n">
        <v>59711</v>
      </c>
      <c r="K17" s="31" t="n">
        <v>32129</v>
      </c>
    </row>
    <row r="18" customFormat="false" ht="13.5" hidden="false" customHeight="true" outlineLevel="0" collapsed="false">
      <c r="A18" s="34" t="s">
        <v>27</v>
      </c>
      <c r="B18" s="67" t="n">
        <v>33339844</v>
      </c>
      <c r="C18" s="31" t="n">
        <v>33289010</v>
      </c>
      <c r="D18" s="31" t="n">
        <v>13487752</v>
      </c>
      <c r="E18" s="31" t="n">
        <v>14675124</v>
      </c>
      <c r="F18" s="31" t="n">
        <v>5126134</v>
      </c>
      <c r="G18" s="31" t="s">
        <v>18</v>
      </c>
      <c r="H18" s="31" t="n">
        <v>200</v>
      </c>
      <c r="I18" s="31" t="n">
        <v>50634</v>
      </c>
      <c r="J18" s="31" t="n">
        <v>40018</v>
      </c>
      <c r="K18" s="31" t="n">
        <v>10616</v>
      </c>
    </row>
    <row r="19" customFormat="false" ht="13.5" hidden="false" customHeight="true" outlineLevel="0" collapsed="false">
      <c r="A19" s="34" t="s">
        <v>28</v>
      </c>
      <c r="B19" s="67" t="n">
        <v>78478224</v>
      </c>
      <c r="C19" s="31" t="n">
        <v>78341408</v>
      </c>
      <c r="D19" s="31" t="n">
        <v>28582965</v>
      </c>
      <c r="E19" s="31" t="n">
        <v>32943803</v>
      </c>
      <c r="F19" s="31" t="n">
        <v>16814640</v>
      </c>
      <c r="G19" s="31" t="s">
        <v>18</v>
      </c>
      <c r="H19" s="31" t="n">
        <v>2253</v>
      </c>
      <c r="I19" s="31" t="n">
        <v>134563</v>
      </c>
      <c r="J19" s="31" t="n">
        <v>111937</v>
      </c>
      <c r="K19" s="31" t="n">
        <v>22626</v>
      </c>
    </row>
    <row r="20" customFormat="false" ht="13.5" hidden="false" customHeight="true" outlineLevel="0" collapsed="false">
      <c r="A20" s="34" t="s">
        <v>29</v>
      </c>
      <c r="B20" s="67" t="n">
        <v>66790591</v>
      </c>
      <c r="C20" s="31" t="n">
        <v>66665220</v>
      </c>
      <c r="D20" s="31" t="n">
        <v>25299314</v>
      </c>
      <c r="E20" s="31" t="n">
        <v>27607083</v>
      </c>
      <c r="F20" s="31" t="n">
        <v>13758823</v>
      </c>
      <c r="G20" s="31" t="s">
        <v>18</v>
      </c>
      <c r="H20" s="31" t="n">
        <v>160</v>
      </c>
      <c r="I20" s="31" t="n">
        <v>125211</v>
      </c>
      <c r="J20" s="31" t="n">
        <v>108717</v>
      </c>
      <c r="K20" s="31" t="n">
        <v>16494</v>
      </c>
    </row>
    <row r="21" customFormat="false" ht="13.5" hidden="false" customHeight="true" outlineLevel="0" collapsed="false">
      <c r="A21" s="34" t="s">
        <v>30</v>
      </c>
      <c r="B21" s="67" t="n">
        <v>232496264</v>
      </c>
      <c r="C21" s="31" t="n">
        <v>232440205</v>
      </c>
      <c r="D21" s="31" t="n">
        <v>63672528</v>
      </c>
      <c r="E21" s="31" t="n">
        <v>92829164</v>
      </c>
      <c r="F21" s="31" t="n">
        <v>75938513</v>
      </c>
      <c r="G21" s="31" t="s">
        <v>18</v>
      </c>
      <c r="H21" s="31" t="s">
        <v>18</v>
      </c>
      <c r="I21" s="31" t="n">
        <v>56059</v>
      </c>
      <c r="J21" s="31" t="n">
        <v>37987</v>
      </c>
      <c r="K21" s="31" t="n">
        <v>18072</v>
      </c>
    </row>
    <row r="22" customFormat="false" ht="13.5" hidden="false" customHeight="true" outlineLevel="0" collapsed="false">
      <c r="A22" s="34" t="s">
        <v>31</v>
      </c>
      <c r="B22" s="67" t="n">
        <v>99339551</v>
      </c>
      <c r="C22" s="31" t="n">
        <v>99072101</v>
      </c>
      <c r="D22" s="31" t="n">
        <v>34528201</v>
      </c>
      <c r="E22" s="31" t="n">
        <v>43775549</v>
      </c>
      <c r="F22" s="31" t="n">
        <v>20768351</v>
      </c>
      <c r="G22" s="31" t="s">
        <v>18</v>
      </c>
      <c r="H22" s="31" t="n">
        <v>814</v>
      </c>
      <c r="I22" s="31" t="n">
        <v>266636</v>
      </c>
      <c r="J22" s="31" t="n">
        <v>247242</v>
      </c>
      <c r="K22" s="31" t="n">
        <v>19394</v>
      </c>
    </row>
    <row r="23" customFormat="false" ht="13.5" hidden="false" customHeight="true" outlineLevel="0" collapsed="false">
      <c r="A23" s="34" t="s">
        <v>32</v>
      </c>
      <c r="B23" s="67" t="n">
        <v>57037645</v>
      </c>
      <c r="C23" s="31" t="n">
        <v>56843129</v>
      </c>
      <c r="D23" s="31" t="n">
        <v>22772088</v>
      </c>
      <c r="E23" s="31" t="n">
        <v>25164924</v>
      </c>
      <c r="F23" s="31" t="n">
        <v>8906117</v>
      </c>
      <c r="G23" s="31" t="s">
        <v>18</v>
      </c>
      <c r="H23" s="31" t="n">
        <v>4026</v>
      </c>
      <c r="I23" s="31" t="n">
        <v>190490</v>
      </c>
      <c r="J23" s="31" t="n">
        <v>148167</v>
      </c>
      <c r="K23" s="31" t="n">
        <v>42323</v>
      </c>
    </row>
    <row r="24" customFormat="false" ht="13.5" hidden="false" customHeight="true" outlineLevel="0" collapsed="false">
      <c r="A24" s="34" t="s">
        <v>33</v>
      </c>
      <c r="B24" s="67" t="n">
        <v>23406339</v>
      </c>
      <c r="C24" s="31" t="n">
        <v>23344000</v>
      </c>
      <c r="D24" s="31" t="n">
        <v>9131262</v>
      </c>
      <c r="E24" s="31" t="n">
        <v>10706112</v>
      </c>
      <c r="F24" s="31" t="n">
        <v>3506626</v>
      </c>
      <c r="G24" s="31" t="s">
        <v>18</v>
      </c>
      <c r="H24" s="31" t="n">
        <v>100</v>
      </c>
      <c r="I24" s="31" t="n">
        <v>62239</v>
      </c>
      <c r="J24" s="31" t="n">
        <v>51275</v>
      </c>
      <c r="K24" s="31" t="n">
        <v>10964</v>
      </c>
    </row>
    <row r="25" customFormat="false" ht="13.5" hidden="false" customHeight="true" outlineLevel="0" collapsed="false">
      <c r="A25" s="34" t="s">
        <v>34</v>
      </c>
      <c r="B25" s="67" t="n">
        <v>22167035</v>
      </c>
      <c r="C25" s="31" t="n">
        <v>22124272</v>
      </c>
      <c r="D25" s="31" t="n">
        <v>8709535</v>
      </c>
      <c r="E25" s="31" t="n">
        <v>9902014</v>
      </c>
      <c r="F25" s="31" t="n">
        <v>3512723</v>
      </c>
      <c r="G25" s="31" t="s">
        <v>18</v>
      </c>
      <c r="H25" s="31" t="n">
        <v>3000</v>
      </c>
      <c r="I25" s="31" t="n">
        <v>39763</v>
      </c>
      <c r="J25" s="31" t="n">
        <v>29111</v>
      </c>
      <c r="K25" s="31" t="n">
        <v>10652</v>
      </c>
    </row>
    <row r="26" customFormat="false" ht="13.5" hidden="false" customHeight="true" outlineLevel="0" collapsed="false">
      <c r="A26" s="34" t="s">
        <v>35</v>
      </c>
      <c r="B26" s="67" t="n">
        <v>17859622</v>
      </c>
      <c r="C26" s="31" t="n">
        <v>17813829</v>
      </c>
      <c r="D26" s="31" t="n">
        <v>6964490</v>
      </c>
      <c r="E26" s="31" t="n">
        <v>8084127</v>
      </c>
      <c r="F26" s="31" t="n">
        <v>2765212</v>
      </c>
      <c r="G26" s="31" t="s">
        <v>18</v>
      </c>
      <c r="H26" s="31" t="n">
        <v>158</v>
      </c>
      <c r="I26" s="31" t="n">
        <v>45635</v>
      </c>
      <c r="J26" s="31" t="n">
        <v>38342</v>
      </c>
      <c r="K26" s="31" t="n">
        <v>7293</v>
      </c>
    </row>
    <row r="27" customFormat="false" ht="13.5" hidden="false" customHeight="true" outlineLevel="0" collapsed="false">
      <c r="A27" s="34" t="s">
        <v>36</v>
      </c>
      <c r="B27" s="67" t="n">
        <v>17270233</v>
      </c>
      <c r="C27" s="31" t="n">
        <v>17207519</v>
      </c>
      <c r="D27" s="31" t="n">
        <v>7217056</v>
      </c>
      <c r="E27" s="31" t="n">
        <v>7450086</v>
      </c>
      <c r="F27" s="31" t="n">
        <v>2540377</v>
      </c>
      <c r="G27" s="31" t="s">
        <v>18</v>
      </c>
      <c r="H27" s="31" t="n">
        <v>1893</v>
      </c>
      <c r="I27" s="31" t="n">
        <v>60821</v>
      </c>
      <c r="J27" s="31" t="n">
        <v>53551</v>
      </c>
      <c r="K27" s="31" t="n">
        <v>7270</v>
      </c>
    </row>
    <row r="28" customFormat="false" ht="13.5" hidden="false" customHeight="true" outlineLevel="0" collapsed="false">
      <c r="A28" s="34" t="s">
        <v>37</v>
      </c>
      <c r="B28" s="67" t="n">
        <v>43274520</v>
      </c>
      <c r="C28" s="31" t="n">
        <v>43252813</v>
      </c>
      <c r="D28" s="31" t="n">
        <v>16338346</v>
      </c>
      <c r="E28" s="31" t="n">
        <v>19445737</v>
      </c>
      <c r="F28" s="31" t="n">
        <v>7468730</v>
      </c>
      <c r="G28" s="31" t="s">
        <v>18</v>
      </c>
      <c r="H28" s="31" t="n">
        <v>200</v>
      </c>
      <c r="I28" s="31" t="n">
        <v>21507</v>
      </c>
      <c r="J28" s="31" t="n">
        <v>16515</v>
      </c>
      <c r="K28" s="31" t="n">
        <v>4992</v>
      </c>
    </row>
    <row r="29" customFormat="false" ht="13.5" hidden="false" customHeight="true" outlineLevel="0" collapsed="false">
      <c r="A29" s="34" t="s">
        <v>38</v>
      </c>
      <c r="B29" s="67" t="n">
        <v>35852392</v>
      </c>
      <c r="C29" s="31" t="n">
        <v>35765105</v>
      </c>
      <c r="D29" s="31" t="n">
        <v>14528046</v>
      </c>
      <c r="E29" s="31" t="n">
        <v>15603113</v>
      </c>
      <c r="F29" s="31" t="n">
        <v>5633946</v>
      </c>
      <c r="G29" s="31" t="s">
        <v>18</v>
      </c>
      <c r="H29" s="31" t="n">
        <v>7773</v>
      </c>
      <c r="I29" s="31" t="n">
        <v>79514</v>
      </c>
      <c r="J29" s="31" t="n">
        <v>68365</v>
      </c>
      <c r="K29" s="31" t="n">
        <v>11149</v>
      </c>
    </row>
    <row r="30" customFormat="false" ht="13.5" hidden="false" customHeight="true" outlineLevel="0" collapsed="false">
      <c r="A30" s="34" t="s">
        <v>39</v>
      </c>
      <c r="B30" s="67" t="n">
        <v>59229378</v>
      </c>
      <c r="C30" s="31" t="n">
        <v>59027162</v>
      </c>
      <c r="D30" s="31" t="n">
        <v>23076099</v>
      </c>
      <c r="E30" s="31" t="n">
        <v>26702047</v>
      </c>
      <c r="F30" s="31" t="n">
        <v>9249016</v>
      </c>
      <c r="G30" s="31" t="s">
        <v>18</v>
      </c>
      <c r="H30" s="31" t="n">
        <v>7444</v>
      </c>
      <c r="I30" s="31" t="n">
        <v>194772</v>
      </c>
      <c r="J30" s="31" t="n">
        <v>153169</v>
      </c>
      <c r="K30" s="31" t="n">
        <v>41603</v>
      </c>
    </row>
    <row r="31" customFormat="false" ht="13.5" hidden="false" customHeight="true" outlineLevel="0" collapsed="false">
      <c r="A31" s="34" t="s">
        <v>40</v>
      </c>
      <c r="B31" s="67" t="n">
        <v>99822176</v>
      </c>
      <c r="C31" s="31" t="n">
        <v>99588793</v>
      </c>
      <c r="D31" s="31" t="n">
        <v>35449393</v>
      </c>
      <c r="E31" s="31" t="n">
        <v>43877061</v>
      </c>
      <c r="F31" s="31" t="n">
        <v>20262339</v>
      </c>
      <c r="G31" s="31" t="s">
        <v>18</v>
      </c>
      <c r="H31" s="31" t="n">
        <v>3217</v>
      </c>
      <c r="I31" s="31" t="n">
        <v>230166</v>
      </c>
      <c r="J31" s="31" t="n">
        <v>195151</v>
      </c>
      <c r="K31" s="31" t="n">
        <v>35015</v>
      </c>
    </row>
    <row r="32" customFormat="false" ht="13.5" hidden="false" customHeight="true" outlineLevel="0" collapsed="false">
      <c r="A32" s="34" t="s">
        <v>41</v>
      </c>
      <c r="B32" s="67" t="n">
        <v>36086014</v>
      </c>
      <c r="C32" s="31" t="n">
        <v>35995131</v>
      </c>
      <c r="D32" s="31" t="n">
        <v>14022610</v>
      </c>
      <c r="E32" s="31" t="n">
        <v>16608359</v>
      </c>
      <c r="F32" s="31" t="n">
        <v>5364162</v>
      </c>
      <c r="G32" s="31" t="s">
        <v>18</v>
      </c>
      <c r="H32" s="31" t="n">
        <v>588</v>
      </c>
      <c r="I32" s="31" t="n">
        <v>90295</v>
      </c>
      <c r="J32" s="31" t="n">
        <v>63197</v>
      </c>
      <c r="K32" s="31" t="n">
        <v>27098</v>
      </c>
    </row>
    <row r="33" customFormat="false" ht="13.5" hidden="false" customHeight="true" outlineLevel="0" collapsed="false">
      <c r="A33" s="34" t="s">
        <v>42</v>
      </c>
      <c r="B33" s="67" t="n">
        <v>20979904</v>
      </c>
      <c r="C33" s="31" t="n">
        <v>20934863</v>
      </c>
      <c r="D33" s="31" t="n">
        <v>7898747</v>
      </c>
      <c r="E33" s="31" t="n">
        <v>10009997</v>
      </c>
      <c r="F33" s="31" t="n">
        <v>3026119</v>
      </c>
      <c r="G33" s="31" t="n">
        <v>22295</v>
      </c>
      <c r="H33" s="31" t="s">
        <v>18</v>
      </c>
      <c r="I33" s="31" t="n">
        <v>22746</v>
      </c>
      <c r="J33" s="31" t="n">
        <v>15032</v>
      </c>
      <c r="K33" s="31" t="n">
        <v>7714</v>
      </c>
    </row>
    <row r="34" customFormat="false" ht="13.5" hidden="false" customHeight="true" outlineLevel="0" collapsed="false">
      <c r="A34" s="34" t="s">
        <v>43</v>
      </c>
      <c r="B34" s="67" t="n">
        <v>47028450</v>
      </c>
      <c r="C34" s="31" t="n">
        <v>46932227</v>
      </c>
      <c r="D34" s="31" t="n">
        <v>17522982</v>
      </c>
      <c r="E34" s="31" t="n">
        <v>19972813</v>
      </c>
      <c r="F34" s="31" t="n">
        <v>9436432</v>
      </c>
      <c r="G34" s="31" t="n">
        <v>12400</v>
      </c>
      <c r="H34" s="31" t="n">
        <v>130</v>
      </c>
      <c r="I34" s="31" t="n">
        <v>83693</v>
      </c>
      <c r="J34" s="31" t="n">
        <v>70312</v>
      </c>
      <c r="K34" s="31" t="n">
        <v>13381</v>
      </c>
    </row>
    <row r="35" customFormat="false" ht="13.5" hidden="false" customHeight="true" outlineLevel="0" collapsed="false">
      <c r="A35" s="34" t="s">
        <v>44</v>
      </c>
      <c r="B35" s="67" t="n">
        <v>146602688</v>
      </c>
      <c r="C35" s="31" t="n">
        <v>146261175</v>
      </c>
      <c r="D35" s="31" t="n">
        <v>50536637</v>
      </c>
      <c r="E35" s="31" t="n">
        <v>62428636</v>
      </c>
      <c r="F35" s="31" t="n">
        <v>33295902</v>
      </c>
      <c r="G35" s="31" t="s">
        <v>18</v>
      </c>
      <c r="H35" s="31" t="s">
        <v>18</v>
      </c>
      <c r="I35" s="31" t="n">
        <v>341513</v>
      </c>
      <c r="J35" s="31" t="n">
        <v>292695</v>
      </c>
      <c r="K35" s="31" t="n">
        <v>48818</v>
      </c>
    </row>
    <row r="36" customFormat="false" ht="13.5" hidden="false" customHeight="true" outlineLevel="0" collapsed="false">
      <c r="A36" s="34" t="s">
        <v>45</v>
      </c>
      <c r="B36" s="67" t="n">
        <v>91601759</v>
      </c>
      <c r="C36" s="31" t="n">
        <v>91479198</v>
      </c>
      <c r="D36" s="31" t="n">
        <v>33745760</v>
      </c>
      <c r="E36" s="31" t="n">
        <v>41123277</v>
      </c>
      <c r="F36" s="31" t="n">
        <v>16610161</v>
      </c>
      <c r="G36" s="31" t="s">
        <v>18</v>
      </c>
      <c r="H36" s="31" t="n">
        <v>2157</v>
      </c>
      <c r="I36" s="31" t="n">
        <v>120404</v>
      </c>
      <c r="J36" s="31" t="n">
        <v>110122</v>
      </c>
      <c r="K36" s="31" t="n">
        <v>10282</v>
      </c>
    </row>
    <row r="37" customFormat="false" ht="13.5" hidden="false" customHeight="true" outlineLevel="0" collapsed="false">
      <c r="A37" s="34" t="s">
        <v>46</v>
      </c>
      <c r="B37" s="67" t="n">
        <v>21082874</v>
      </c>
      <c r="C37" s="31" t="n">
        <v>21030517</v>
      </c>
      <c r="D37" s="31" t="n">
        <v>7919758</v>
      </c>
      <c r="E37" s="31" t="n">
        <v>9596272</v>
      </c>
      <c r="F37" s="31" t="n">
        <v>3514487</v>
      </c>
      <c r="G37" s="31" t="s">
        <v>18</v>
      </c>
      <c r="H37" s="31" t="n">
        <v>2883</v>
      </c>
      <c r="I37" s="31" t="n">
        <v>49474</v>
      </c>
      <c r="J37" s="31" t="n">
        <v>44396</v>
      </c>
      <c r="K37" s="31" t="n">
        <v>5078</v>
      </c>
    </row>
    <row r="38" customFormat="false" ht="13.5" hidden="false" customHeight="true" outlineLevel="0" collapsed="false">
      <c r="A38" s="34" t="s">
        <v>47</v>
      </c>
      <c r="B38" s="67" t="n">
        <v>25313424</v>
      </c>
      <c r="C38" s="31" t="n">
        <v>25216713</v>
      </c>
      <c r="D38" s="31" t="n">
        <v>9787658</v>
      </c>
      <c r="E38" s="31" t="n">
        <v>12333285</v>
      </c>
      <c r="F38" s="31" t="n">
        <v>3095770</v>
      </c>
      <c r="G38" s="31" t="s">
        <v>18</v>
      </c>
      <c r="H38" s="31" t="s">
        <v>18</v>
      </c>
      <c r="I38" s="31" t="n">
        <v>96711</v>
      </c>
      <c r="J38" s="31" t="n">
        <v>84515</v>
      </c>
      <c r="K38" s="31" t="n">
        <v>12196</v>
      </c>
    </row>
    <row r="39" customFormat="false" ht="13.5" hidden="false" customHeight="true" outlineLevel="0" collapsed="false">
      <c r="A39" s="34" t="s">
        <v>48</v>
      </c>
      <c r="B39" s="67" t="n">
        <v>14368275</v>
      </c>
      <c r="C39" s="31" t="n">
        <v>14332334</v>
      </c>
      <c r="D39" s="31" t="n">
        <v>5919413</v>
      </c>
      <c r="E39" s="31" t="n">
        <v>6575846</v>
      </c>
      <c r="F39" s="31" t="n">
        <v>1837075</v>
      </c>
      <c r="G39" s="31" t="s">
        <v>18</v>
      </c>
      <c r="H39" s="31" t="s">
        <v>18</v>
      </c>
      <c r="I39" s="31" t="n">
        <v>35941</v>
      </c>
      <c r="J39" s="31" t="n">
        <v>34885</v>
      </c>
      <c r="K39" s="31" t="n">
        <v>1056</v>
      </c>
    </row>
    <row r="40" customFormat="false" ht="13.5" hidden="false" customHeight="true" outlineLevel="0" collapsed="false">
      <c r="A40" s="34" t="s">
        <v>49</v>
      </c>
      <c r="B40" s="67" t="n">
        <v>20293944</v>
      </c>
      <c r="C40" s="31" t="n">
        <v>20225696</v>
      </c>
      <c r="D40" s="31" t="n">
        <v>7994987</v>
      </c>
      <c r="E40" s="31" t="n">
        <v>9366135</v>
      </c>
      <c r="F40" s="31" t="n">
        <v>2864574</v>
      </c>
      <c r="G40" s="31" t="s">
        <v>18</v>
      </c>
      <c r="H40" s="31" t="s">
        <v>18</v>
      </c>
      <c r="I40" s="31" t="n">
        <v>68248</v>
      </c>
      <c r="J40" s="31" t="n">
        <v>48732</v>
      </c>
      <c r="K40" s="31" t="n">
        <v>19516</v>
      </c>
    </row>
    <row r="41" customFormat="false" ht="13.5" hidden="false" customHeight="true" outlineLevel="0" collapsed="false">
      <c r="A41" s="34" t="s">
        <v>50</v>
      </c>
      <c r="B41" s="67" t="n">
        <v>37473330</v>
      </c>
      <c r="C41" s="31" t="n">
        <v>37301545</v>
      </c>
      <c r="D41" s="31" t="n">
        <v>14910762</v>
      </c>
      <c r="E41" s="31" t="n">
        <v>16285681</v>
      </c>
      <c r="F41" s="31" t="n">
        <v>6105102</v>
      </c>
      <c r="G41" s="31" t="s">
        <v>18</v>
      </c>
      <c r="H41" s="31" t="n">
        <v>2293</v>
      </c>
      <c r="I41" s="31" t="n">
        <v>169492</v>
      </c>
      <c r="J41" s="31" t="n">
        <v>147949</v>
      </c>
      <c r="K41" s="31" t="n">
        <v>21543</v>
      </c>
    </row>
    <row r="42" customFormat="false" ht="13.5" hidden="false" customHeight="true" outlineLevel="0" collapsed="false">
      <c r="A42" s="34" t="s">
        <v>51</v>
      </c>
      <c r="B42" s="67" t="n">
        <v>52660529</v>
      </c>
      <c r="C42" s="31" t="n">
        <v>52550761</v>
      </c>
      <c r="D42" s="31" t="n">
        <v>19796250</v>
      </c>
      <c r="E42" s="31" t="n">
        <v>22666460</v>
      </c>
      <c r="F42" s="31" t="n">
        <v>10088051</v>
      </c>
      <c r="G42" s="31" t="n">
        <v>5600</v>
      </c>
      <c r="H42" s="31" t="n">
        <v>692</v>
      </c>
      <c r="I42" s="31" t="n">
        <v>103476</v>
      </c>
      <c r="J42" s="31" t="n">
        <v>93502</v>
      </c>
      <c r="K42" s="31" t="n">
        <v>9974</v>
      </c>
    </row>
    <row r="43" customFormat="false" ht="13.5" hidden="false" customHeight="true" outlineLevel="0" collapsed="false">
      <c r="A43" s="34" t="s">
        <v>52</v>
      </c>
      <c r="B43" s="67" t="n">
        <v>30962218</v>
      </c>
      <c r="C43" s="31" t="n">
        <v>30872819</v>
      </c>
      <c r="D43" s="31" t="n">
        <v>12425722</v>
      </c>
      <c r="E43" s="31" t="n">
        <v>13593422</v>
      </c>
      <c r="F43" s="31" t="n">
        <v>4853675</v>
      </c>
      <c r="G43" s="31" t="s">
        <v>18</v>
      </c>
      <c r="H43" s="31" t="n">
        <v>760</v>
      </c>
      <c r="I43" s="31" t="n">
        <v>88639</v>
      </c>
      <c r="J43" s="31" t="n">
        <v>66002</v>
      </c>
      <c r="K43" s="31" t="n">
        <v>22637</v>
      </c>
    </row>
    <row r="44" customFormat="false" ht="13.5" hidden="false" customHeight="true" outlineLevel="0" collapsed="false">
      <c r="A44" s="34" t="s">
        <v>53</v>
      </c>
      <c r="B44" s="67" t="n">
        <v>19551313</v>
      </c>
      <c r="C44" s="31" t="n">
        <v>19495118</v>
      </c>
      <c r="D44" s="31" t="n">
        <v>8061261</v>
      </c>
      <c r="E44" s="31" t="n">
        <v>8886939</v>
      </c>
      <c r="F44" s="31" t="n">
        <v>2546918</v>
      </c>
      <c r="G44" s="31" t="s">
        <v>18</v>
      </c>
      <c r="H44" s="31" t="n">
        <v>3528</v>
      </c>
      <c r="I44" s="31" t="n">
        <v>52667</v>
      </c>
      <c r="J44" s="31" t="n">
        <v>45502</v>
      </c>
      <c r="K44" s="31" t="n">
        <v>7165</v>
      </c>
    </row>
    <row r="45" customFormat="false" ht="13.5" hidden="false" customHeight="true" outlineLevel="0" collapsed="false">
      <c r="A45" s="34" t="s">
        <v>54</v>
      </c>
      <c r="B45" s="67" t="n">
        <v>18625075</v>
      </c>
      <c r="C45" s="31" t="n">
        <v>18582608</v>
      </c>
      <c r="D45" s="31" t="n">
        <v>7289718</v>
      </c>
      <c r="E45" s="31" t="n">
        <v>8410109</v>
      </c>
      <c r="F45" s="31" t="n">
        <v>2882781</v>
      </c>
      <c r="G45" s="31" t="s">
        <v>18</v>
      </c>
      <c r="H45" s="31" t="s">
        <v>18</v>
      </c>
      <c r="I45" s="31" t="n">
        <v>42467</v>
      </c>
      <c r="J45" s="31" t="n">
        <v>33475</v>
      </c>
      <c r="K45" s="31" t="n">
        <v>8992</v>
      </c>
    </row>
    <row r="46" customFormat="false" ht="13.5" hidden="false" customHeight="true" outlineLevel="0" collapsed="false">
      <c r="A46" s="34" t="s">
        <v>55</v>
      </c>
      <c r="B46" s="67" t="n">
        <v>36073986</v>
      </c>
      <c r="C46" s="31" t="n">
        <v>35975467</v>
      </c>
      <c r="D46" s="31" t="n">
        <v>15267006</v>
      </c>
      <c r="E46" s="31" t="n">
        <v>16691249</v>
      </c>
      <c r="F46" s="31" t="n">
        <v>4017212</v>
      </c>
      <c r="G46" s="31" t="s">
        <v>18</v>
      </c>
      <c r="H46" s="31" t="n">
        <v>287</v>
      </c>
      <c r="I46" s="31" t="n">
        <v>98232</v>
      </c>
      <c r="J46" s="31" t="n">
        <v>77820</v>
      </c>
      <c r="K46" s="31" t="n">
        <v>20412</v>
      </c>
    </row>
    <row r="47" customFormat="false" ht="13.5" hidden="false" customHeight="true" outlineLevel="0" collapsed="false">
      <c r="A47" s="34" t="s">
        <v>56</v>
      </c>
      <c r="B47" s="67" t="n">
        <v>20029826</v>
      </c>
      <c r="C47" s="31" t="n">
        <v>19968511</v>
      </c>
      <c r="D47" s="31" t="n">
        <v>8246598</v>
      </c>
      <c r="E47" s="31" t="n">
        <v>9159945</v>
      </c>
      <c r="F47" s="31" t="n">
        <v>2561968</v>
      </c>
      <c r="G47" s="31" t="n">
        <v>24271</v>
      </c>
      <c r="H47" s="31" t="n">
        <v>1572</v>
      </c>
      <c r="I47" s="31" t="n">
        <v>35472</v>
      </c>
      <c r="J47" s="31" t="n">
        <v>31487</v>
      </c>
      <c r="K47" s="31" t="n">
        <v>3985</v>
      </c>
    </row>
    <row r="48" customFormat="false" ht="13.5" hidden="false" customHeight="true" outlineLevel="0" collapsed="false">
      <c r="A48" s="34" t="s">
        <v>57</v>
      </c>
      <c r="B48" s="67" t="n">
        <v>88011826</v>
      </c>
      <c r="C48" s="31" t="n">
        <v>81513507</v>
      </c>
      <c r="D48" s="31" t="n">
        <v>32504669</v>
      </c>
      <c r="E48" s="31" t="n">
        <v>32839748</v>
      </c>
      <c r="F48" s="31" t="n">
        <v>16169090</v>
      </c>
      <c r="G48" s="31" t="n">
        <v>6346788</v>
      </c>
      <c r="H48" s="31" t="n">
        <v>100</v>
      </c>
      <c r="I48" s="31" t="n">
        <v>151431</v>
      </c>
      <c r="J48" s="31" t="n">
        <v>119093</v>
      </c>
      <c r="K48" s="31" t="n">
        <v>32338</v>
      </c>
    </row>
    <row r="49" customFormat="false" ht="13.5" hidden="false" customHeight="true" outlineLevel="0" collapsed="false">
      <c r="A49" s="34" t="s">
        <v>58</v>
      </c>
      <c r="B49" s="67" t="n">
        <v>19684205</v>
      </c>
      <c r="C49" s="31" t="n">
        <v>19646890</v>
      </c>
      <c r="D49" s="31" t="n">
        <v>7924125</v>
      </c>
      <c r="E49" s="31" t="n">
        <v>9083561</v>
      </c>
      <c r="F49" s="31" t="n">
        <v>2639204</v>
      </c>
      <c r="G49" s="31" t="s">
        <v>18</v>
      </c>
      <c r="H49" s="31" t="n">
        <v>6030</v>
      </c>
      <c r="I49" s="31" t="n">
        <v>31285</v>
      </c>
      <c r="J49" s="31" t="n">
        <v>19115</v>
      </c>
      <c r="K49" s="31" t="n">
        <v>12170</v>
      </c>
    </row>
    <row r="50" customFormat="false" ht="13.5" hidden="false" customHeight="true" outlineLevel="0" collapsed="false">
      <c r="A50" s="34" t="s">
        <v>59</v>
      </c>
      <c r="B50" s="67" t="n">
        <v>38919152</v>
      </c>
      <c r="C50" s="31" t="n">
        <v>38867112</v>
      </c>
      <c r="D50" s="31" t="n">
        <v>16408032</v>
      </c>
      <c r="E50" s="31" t="n">
        <v>17525530</v>
      </c>
      <c r="F50" s="31" t="n">
        <v>4933550</v>
      </c>
      <c r="G50" s="31" t="s">
        <v>18</v>
      </c>
      <c r="H50" s="31" t="s">
        <v>18</v>
      </c>
      <c r="I50" s="31" t="n">
        <v>52040</v>
      </c>
      <c r="J50" s="31" t="n">
        <v>42085</v>
      </c>
      <c r="K50" s="31" t="n">
        <v>9955</v>
      </c>
    </row>
    <row r="51" customFormat="false" ht="13.5" hidden="false" customHeight="true" outlineLevel="0" collapsed="false">
      <c r="A51" s="34" t="s">
        <v>60</v>
      </c>
      <c r="B51" s="67" t="n">
        <v>39816616</v>
      </c>
      <c r="C51" s="31" t="n">
        <v>39745782</v>
      </c>
      <c r="D51" s="31" t="n">
        <v>16401712</v>
      </c>
      <c r="E51" s="31" t="n">
        <v>17986189</v>
      </c>
      <c r="F51" s="31" t="n">
        <v>5357881</v>
      </c>
      <c r="G51" s="31" t="s">
        <v>18</v>
      </c>
      <c r="H51" s="31" t="n">
        <v>1000</v>
      </c>
      <c r="I51" s="31" t="n">
        <v>69834</v>
      </c>
      <c r="J51" s="31" t="n">
        <v>39943</v>
      </c>
      <c r="K51" s="31" t="n">
        <v>29891</v>
      </c>
    </row>
    <row r="52" customFormat="false" ht="13.5" hidden="false" customHeight="true" outlineLevel="0" collapsed="false">
      <c r="A52" s="34" t="s">
        <v>61</v>
      </c>
      <c r="B52" s="67" t="n">
        <v>30423449</v>
      </c>
      <c r="C52" s="31" t="n">
        <v>30335529</v>
      </c>
      <c r="D52" s="31" t="n">
        <v>12112688</v>
      </c>
      <c r="E52" s="31" t="n">
        <v>14071337</v>
      </c>
      <c r="F52" s="31" t="n">
        <v>4151504</v>
      </c>
      <c r="G52" s="31" t="n">
        <v>23384</v>
      </c>
      <c r="H52" s="31" t="n">
        <v>995</v>
      </c>
      <c r="I52" s="31" t="n">
        <v>63541</v>
      </c>
      <c r="J52" s="31" t="n">
        <v>50756</v>
      </c>
      <c r="K52" s="31" t="n">
        <v>12785</v>
      </c>
    </row>
    <row r="53" customFormat="false" ht="13.5" hidden="false" customHeight="true" outlineLevel="0" collapsed="false">
      <c r="A53" s="34" t="s">
        <v>62</v>
      </c>
      <c r="B53" s="67" t="n">
        <v>27159733</v>
      </c>
      <c r="C53" s="31" t="n">
        <v>27077089</v>
      </c>
      <c r="D53" s="31" t="n">
        <v>10728102</v>
      </c>
      <c r="E53" s="31" t="n">
        <v>12547828</v>
      </c>
      <c r="F53" s="31" t="n">
        <v>3801159</v>
      </c>
      <c r="G53" s="31" t="s">
        <v>18</v>
      </c>
      <c r="H53" s="31" t="s">
        <v>18</v>
      </c>
      <c r="I53" s="31" t="n">
        <v>82644</v>
      </c>
      <c r="J53" s="31" t="n">
        <v>57840</v>
      </c>
      <c r="K53" s="31" t="n">
        <v>24804</v>
      </c>
    </row>
    <row r="54" customFormat="false" ht="13.5" hidden="false" customHeight="true" outlineLevel="0" collapsed="false">
      <c r="A54" s="34" t="s">
        <v>63</v>
      </c>
      <c r="B54" s="67" t="n">
        <v>45859071</v>
      </c>
      <c r="C54" s="31" t="n">
        <v>45376143</v>
      </c>
      <c r="D54" s="31" t="n">
        <v>18465716</v>
      </c>
      <c r="E54" s="31" t="n">
        <v>20680491</v>
      </c>
      <c r="F54" s="31" t="n">
        <v>6229936</v>
      </c>
      <c r="G54" s="31" t="n">
        <v>396300</v>
      </c>
      <c r="H54" s="31" t="n">
        <v>500</v>
      </c>
      <c r="I54" s="31" t="n">
        <v>86128</v>
      </c>
      <c r="J54" s="31" t="n">
        <v>73215</v>
      </c>
      <c r="K54" s="31" t="n">
        <v>12913</v>
      </c>
    </row>
    <row r="55" customFormat="false" ht="13.5" hidden="false" customHeight="true" outlineLevel="0" collapsed="false">
      <c r="A55" s="92" t="s">
        <v>64</v>
      </c>
      <c r="B55" s="69" t="n">
        <v>25857867</v>
      </c>
      <c r="C55" s="32" t="n">
        <v>25716315</v>
      </c>
      <c r="D55" s="32" t="n">
        <v>9511178</v>
      </c>
      <c r="E55" s="32" t="n">
        <v>11582666</v>
      </c>
      <c r="F55" s="32" t="n">
        <v>4622471</v>
      </c>
      <c r="G55" s="32" t="n">
        <v>11900</v>
      </c>
      <c r="H55" s="32" t="s">
        <v>18</v>
      </c>
      <c r="I55" s="32" t="n">
        <v>129652</v>
      </c>
      <c r="J55" s="32" t="n">
        <v>110240</v>
      </c>
      <c r="K55" s="32" t="n">
        <v>194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192229453</v>
      </c>
      <c r="C8" s="30" t="n">
        <v>1183997629</v>
      </c>
      <c r="D8" s="30" t="n">
        <v>464326812</v>
      </c>
      <c r="E8" s="30" t="n">
        <v>534631095</v>
      </c>
      <c r="F8" s="30" t="n">
        <v>185039722</v>
      </c>
      <c r="G8" s="30" t="n">
        <v>3816533</v>
      </c>
      <c r="H8" s="30" t="n">
        <v>31619</v>
      </c>
      <c r="I8" s="30" t="n">
        <v>4383672</v>
      </c>
      <c r="J8" s="30" t="n">
        <v>2957386</v>
      </c>
      <c r="K8" s="30" t="n">
        <v>1426286</v>
      </c>
    </row>
    <row r="9" customFormat="false" ht="13.5" hidden="false" customHeight="true" outlineLevel="0" collapsed="false">
      <c r="A9" s="34" t="s">
        <v>17</v>
      </c>
      <c r="B9" s="67" t="n">
        <v>71468617</v>
      </c>
      <c r="C9" s="31" t="n">
        <v>71283154</v>
      </c>
      <c r="D9" s="31" t="n">
        <v>29361583</v>
      </c>
      <c r="E9" s="31" t="n">
        <v>30798137</v>
      </c>
      <c r="F9" s="31" t="n">
        <v>11123434</v>
      </c>
      <c r="G9" s="31" t="s">
        <v>18</v>
      </c>
      <c r="H9" s="31" t="n">
        <v>150</v>
      </c>
      <c r="I9" s="31" t="n">
        <v>185313</v>
      </c>
      <c r="J9" s="31" t="n">
        <v>135509</v>
      </c>
      <c r="K9" s="31" t="n">
        <v>49804</v>
      </c>
    </row>
    <row r="10" customFormat="false" ht="13.5" hidden="false" customHeight="true" outlineLevel="0" collapsed="false">
      <c r="A10" s="34" t="s">
        <v>19</v>
      </c>
      <c r="B10" s="67" t="n">
        <v>21056119</v>
      </c>
      <c r="C10" s="31" t="n">
        <v>20985159</v>
      </c>
      <c r="D10" s="31" t="n">
        <v>8641358</v>
      </c>
      <c r="E10" s="31" t="n">
        <v>9164288</v>
      </c>
      <c r="F10" s="31" t="n">
        <v>3179513</v>
      </c>
      <c r="G10" s="31" t="s">
        <v>18</v>
      </c>
      <c r="H10" s="31" t="s">
        <v>18</v>
      </c>
      <c r="I10" s="31" t="n">
        <v>70960</v>
      </c>
      <c r="J10" s="31" t="n">
        <v>51041</v>
      </c>
      <c r="K10" s="31" t="n">
        <v>19919</v>
      </c>
    </row>
    <row r="11" customFormat="false" ht="13.5" hidden="false" customHeight="true" outlineLevel="0" collapsed="false">
      <c r="A11" s="34" t="s">
        <v>20</v>
      </c>
      <c r="B11" s="67" t="n">
        <v>20798392</v>
      </c>
      <c r="C11" s="31" t="n">
        <v>20717453</v>
      </c>
      <c r="D11" s="31" t="n">
        <v>8754112</v>
      </c>
      <c r="E11" s="31" t="n">
        <v>9102096</v>
      </c>
      <c r="F11" s="31" t="n">
        <v>2861245</v>
      </c>
      <c r="G11" s="31" t="s">
        <v>18</v>
      </c>
      <c r="H11" s="31" t="n">
        <v>2804</v>
      </c>
      <c r="I11" s="31" t="n">
        <v>78135</v>
      </c>
      <c r="J11" s="31" t="n">
        <v>62925</v>
      </c>
      <c r="K11" s="31" t="n">
        <v>15210</v>
      </c>
    </row>
    <row r="12" customFormat="false" ht="13.5" hidden="false" customHeight="true" outlineLevel="0" collapsed="false">
      <c r="A12" s="34" t="s">
        <v>21</v>
      </c>
      <c r="B12" s="67" t="n">
        <v>22704020</v>
      </c>
      <c r="C12" s="31" t="n">
        <v>22613227</v>
      </c>
      <c r="D12" s="31" t="n">
        <v>9474310</v>
      </c>
      <c r="E12" s="31" t="n">
        <v>9795604</v>
      </c>
      <c r="F12" s="31" t="n">
        <v>3343313</v>
      </c>
      <c r="G12" s="31" t="s">
        <v>18</v>
      </c>
      <c r="H12" s="31" t="n">
        <v>856</v>
      </c>
      <c r="I12" s="31" t="n">
        <v>89937</v>
      </c>
      <c r="J12" s="31" t="n">
        <v>67130</v>
      </c>
      <c r="K12" s="31" t="n">
        <v>22807</v>
      </c>
    </row>
    <row r="13" customFormat="false" ht="13.5" hidden="false" customHeight="true" outlineLevel="0" collapsed="false">
      <c r="A13" s="34" t="s">
        <v>22</v>
      </c>
      <c r="B13" s="67" t="n">
        <v>18055310</v>
      </c>
      <c r="C13" s="31" t="n">
        <v>17953245</v>
      </c>
      <c r="D13" s="31" t="n">
        <v>7416180</v>
      </c>
      <c r="E13" s="31" t="n">
        <v>7756379</v>
      </c>
      <c r="F13" s="31" t="n">
        <v>2780686</v>
      </c>
      <c r="G13" s="31" t="s">
        <v>18</v>
      </c>
      <c r="H13" s="31" t="s">
        <v>18</v>
      </c>
      <c r="I13" s="31" t="n">
        <v>102065</v>
      </c>
      <c r="J13" s="31" t="n">
        <v>46155</v>
      </c>
      <c r="K13" s="31" t="n">
        <v>55910</v>
      </c>
    </row>
    <row r="14" customFormat="false" ht="13.5" hidden="false" customHeight="true" outlineLevel="0" collapsed="false">
      <c r="A14" s="34" t="s">
        <v>23</v>
      </c>
      <c r="B14" s="67" t="n">
        <v>16756279</v>
      </c>
      <c r="C14" s="31" t="n">
        <v>16623066</v>
      </c>
      <c r="D14" s="31" t="n">
        <v>6861257</v>
      </c>
      <c r="E14" s="31" t="n">
        <v>7182709</v>
      </c>
      <c r="F14" s="31" t="n">
        <v>2579100</v>
      </c>
      <c r="G14" s="31" t="s">
        <v>18</v>
      </c>
      <c r="H14" s="31" t="n">
        <v>837</v>
      </c>
      <c r="I14" s="31" t="n">
        <v>132376</v>
      </c>
      <c r="J14" s="31" t="n">
        <v>76878</v>
      </c>
      <c r="K14" s="31" t="n">
        <v>55498</v>
      </c>
    </row>
    <row r="15" customFormat="false" ht="13.5" hidden="false" customHeight="true" outlineLevel="0" collapsed="false">
      <c r="A15" s="34" t="s">
        <v>24</v>
      </c>
      <c r="B15" s="67" t="n">
        <v>27975615</v>
      </c>
      <c r="C15" s="31" t="n">
        <v>27844517</v>
      </c>
      <c r="D15" s="31" t="n">
        <v>11487706</v>
      </c>
      <c r="E15" s="31" t="n">
        <v>12656534</v>
      </c>
      <c r="F15" s="31" t="n">
        <v>3700277</v>
      </c>
      <c r="G15" s="31" t="s">
        <v>18</v>
      </c>
      <c r="H15" s="31" t="n">
        <v>358</v>
      </c>
      <c r="I15" s="31" t="n">
        <v>130740</v>
      </c>
      <c r="J15" s="31" t="n">
        <v>98874</v>
      </c>
      <c r="K15" s="31" t="n">
        <v>31866</v>
      </c>
    </row>
    <row r="16" customFormat="false" ht="13.5" hidden="false" customHeight="true" outlineLevel="0" collapsed="false">
      <c r="A16" s="34" t="s">
        <v>25</v>
      </c>
      <c r="B16" s="67" t="n">
        <v>25368550</v>
      </c>
      <c r="C16" s="31" t="n">
        <v>25186702</v>
      </c>
      <c r="D16" s="31" t="n">
        <v>10272608</v>
      </c>
      <c r="E16" s="31" t="n">
        <v>11155133</v>
      </c>
      <c r="F16" s="31" t="n">
        <v>3758961</v>
      </c>
      <c r="G16" s="31" t="s">
        <v>18</v>
      </c>
      <c r="H16" s="31" t="n">
        <v>400</v>
      </c>
      <c r="I16" s="31" t="n">
        <v>181448</v>
      </c>
      <c r="J16" s="31" t="n">
        <v>69023</v>
      </c>
      <c r="K16" s="31" t="n">
        <v>112425</v>
      </c>
    </row>
    <row r="17" customFormat="false" ht="13.5" hidden="false" customHeight="true" outlineLevel="0" collapsed="false">
      <c r="A17" s="34" t="s">
        <v>26</v>
      </c>
      <c r="B17" s="67" t="n">
        <v>18073272</v>
      </c>
      <c r="C17" s="31" t="n">
        <v>17932370</v>
      </c>
      <c r="D17" s="31" t="n">
        <v>7436388</v>
      </c>
      <c r="E17" s="31" t="n">
        <v>7833053</v>
      </c>
      <c r="F17" s="31" t="n">
        <v>2662929</v>
      </c>
      <c r="G17" s="31" t="s">
        <v>18</v>
      </c>
      <c r="H17" s="31" t="n">
        <v>10</v>
      </c>
      <c r="I17" s="31" t="n">
        <v>140892</v>
      </c>
      <c r="J17" s="31" t="n">
        <v>48477</v>
      </c>
      <c r="K17" s="31" t="n">
        <v>92415</v>
      </c>
    </row>
    <row r="18" customFormat="false" ht="13.5" hidden="false" customHeight="true" outlineLevel="0" collapsed="false">
      <c r="A18" s="34" t="s">
        <v>27</v>
      </c>
      <c r="B18" s="67" t="n">
        <v>18712945</v>
      </c>
      <c r="C18" s="31" t="n">
        <v>18625180</v>
      </c>
      <c r="D18" s="31" t="n">
        <v>7598763</v>
      </c>
      <c r="E18" s="31" t="n">
        <v>8108989</v>
      </c>
      <c r="F18" s="31" t="n">
        <v>2917428</v>
      </c>
      <c r="G18" s="31" t="s">
        <v>18</v>
      </c>
      <c r="H18" s="31" t="s">
        <v>18</v>
      </c>
      <c r="I18" s="31" t="n">
        <v>87765</v>
      </c>
      <c r="J18" s="31" t="n">
        <v>32672</v>
      </c>
      <c r="K18" s="31" t="n">
        <v>55093</v>
      </c>
    </row>
    <row r="19" customFormat="false" ht="13.5" hidden="false" customHeight="true" outlineLevel="0" collapsed="false">
      <c r="A19" s="34" t="s">
        <v>28</v>
      </c>
      <c r="B19" s="67" t="n">
        <v>36783429</v>
      </c>
      <c r="C19" s="31" t="n">
        <v>36672085</v>
      </c>
      <c r="D19" s="31" t="n">
        <v>14112039</v>
      </c>
      <c r="E19" s="31" t="n">
        <v>15940741</v>
      </c>
      <c r="F19" s="31" t="n">
        <v>6619305</v>
      </c>
      <c r="G19" s="31" t="s">
        <v>18</v>
      </c>
      <c r="H19" s="31" t="n">
        <v>857</v>
      </c>
      <c r="I19" s="31" t="n">
        <v>110487</v>
      </c>
      <c r="J19" s="31" t="n">
        <v>83251</v>
      </c>
      <c r="K19" s="31" t="n">
        <v>27236</v>
      </c>
    </row>
    <row r="20" customFormat="false" ht="13.5" hidden="false" customHeight="true" outlineLevel="0" collapsed="false">
      <c r="A20" s="34" t="s">
        <v>29</v>
      </c>
      <c r="B20" s="67" t="n">
        <v>31732581</v>
      </c>
      <c r="C20" s="31" t="n">
        <v>31620467</v>
      </c>
      <c r="D20" s="31" t="n">
        <v>12661104</v>
      </c>
      <c r="E20" s="31" t="n">
        <v>13594020</v>
      </c>
      <c r="F20" s="31" t="n">
        <v>5365343</v>
      </c>
      <c r="G20" s="31" t="s">
        <v>18</v>
      </c>
      <c r="H20" s="31" t="n">
        <v>3185</v>
      </c>
      <c r="I20" s="31" t="n">
        <v>108929</v>
      </c>
      <c r="J20" s="31" t="n">
        <v>88436</v>
      </c>
      <c r="K20" s="31" t="n">
        <v>20493</v>
      </c>
    </row>
    <row r="21" customFormat="false" ht="13.5" hidden="false" customHeight="true" outlineLevel="0" collapsed="false">
      <c r="A21" s="34" t="s">
        <v>30</v>
      </c>
      <c r="B21" s="67" t="n">
        <v>106477217</v>
      </c>
      <c r="C21" s="31" t="n">
        <v>106441569</v>
      </c>
      <c r="D21" s="31" t="n">
        <v>30579412</v>
      </c>
      <c r="E21" s="31" t="n">
        <v>46518380</v>
      </c>
      <c r="F21" s="31" t="n">
        <v>29343777</v>
      </c>
      <c r="G21" s="31" t="s">
        <v>18</v>
      </c>
      <c r="H21" s="31" t="n">
        <v>50</v>
      </c>
      <c r="I21" s="31" t="n">
        <v>35598</v>
      </c>
      <c r="J21" s="31" t="n">
        <v>30373</v>
      </c>
      <c r="K21" s="31" t="n">
        <v>5225</v>
      </c>
    </row>
    <row r="22" customFormat="false" ht="13.5" hidden="false" customHeight="true" outlineLevel="0" collapsed="false">
      <c r="A22" s="34" t="s">
        <v>31</v>
      </c>
      <c r="B22" s="67" t="n">
        <v>44549436</v>
      </c>
      <c r="C22" s="31" t="n">
        <v>44377327</v>
      </c>
      <c r="D22" s="31" t="n">
        <v>16897905</v>
      </c>
      <c r="E22" s="31" t="n">
        <v>21462267</v>
      </c>
      <c r="F22" s="31" t="n">
        <v>6017155</v>
      </c>
      <c r="G22" s="31" t="s">
        <v>18</v>
      </c>
      <c r="H22" s="31" t="n">
        <v>488</v>
      </c>
      <c r="I22" s="31" t="n">
        <v>171621</v>
      </c>
      <c r="J22" s="31" t="n">
        <v>157372</v>
      </c>
      <c r="K22" s="31" t="n">
        <v>14249</v>
      </c>
    </row>
    <row r="23" customFormat="false" ht="13.5" hidden="false" customHeight="true" outlineLevel="0" collapsed="false">
      <c r="A23" s="34" t="s">
        <v>32</v>
      </c>
      <c r="B23" s="67" t="n">
        <v>31203624</v>
      </c>
      <c r="C23" s="31" t="n">
        <v>31027452</v>
      </c>
      <c r="D23" s="31" t="n">
        <v>12890251</v>
      </c>
      <c r="E23" s="31" t="n">
        <v>13784750</v>
      </c>
      <c r="F23" s="31" t="n">
        <v>4352451</v>
      </c>
      <c r="G23" s="31" t="s">
        <v>18</v>
      </c>
      <c r="H23" s="31" t="n">
        <v>1211</v>
      </c>
      <c r="I23" s="31" t="n">
        <v>174961</v>
      </c>
      <c r="J23" s="31" t="n">
        <v>120908</v>
      </c>
      <c r="K23" s="31" t="n">
        <v>54053</v>
      </c>
    </row>
    <row r="24" customFormat="false" ht="13.5" hidden="false" customHeight="true" outlineLevel="0" collapsed="false">
      <c r="A24" s="34" t="s">
        <v>33</v>
      </c>
      <c r="B24" s="67" t="n">
        <v>11571570</v>
      </c>
      <c r="C24" s="31" t="n">
        <v>11534620</v>
      </c>
      <c r="D24" s="31" t="n">
        <v>4877536</v>
      </c>
      <c r="E24" s="31" t="n">
        <v>5090484</v>
      </c>
      <c r="F24" s="31" t="n">
        <v>1566600</v>
      </c>
      <c r="G24" s="31" t="s">
        <v>18</v>
      </c>
      <c r="H24" s="31" t="n">
        <v>100</v>
      </c>
      <c r="I24" s="31" t="n">
        <v>36850</v>
      </c>
      <c r="J24" s="31" t="n">
        <v>31687</v>
      </c>
      <c r="K24" s="31" t="n">
        <v>5163</v>
      </c>
    </row>
    <row r="25" customFormat="false" ht="13.5" hidden="false" customHeight="true" outlineLevel="0" collapsed="false">
      <c r="A25" s="34" t="s">
        <v>34</v>
      </c>
      <c r="B25" s="67" t="n">
        <v>10919076</v>
      </c>
      <c r="C25" s="31" t="n">
        <v>10874194</v>
      </c>
      <c r="D25" s="31" t="n">
        <v>4502041</v>
      </c>
      <c r="E25" s="31" t="n">
        <v>4861905</v>
      </c>
      <c r="F25" s="31" t="n">
        <v>1510248</v>
      </c>
      <c r="G25" s="31" t="s">
        <v>18</v>
      </c>
      <c r="H25" s="31" t="n">
        <v>1000</v>
      </c>
      <c r="I25" s="31" t="n">
        <v>43882</v>
      </c>
      <c r="J25" s="31" t="n">
        <v>31223</v>
      </c>
      <c r="K25" s="31" t="n">
        <v>12659</v>
      </c>
    </row>
    <row r="26" customFormat="false" ht="13.5" hidden="false" customHeight="true" outlineLevel="0" collapsed="false">
      <c r="A26" s="34" t="s">
        <v>35</v>
      </c>
      <c r="B26" s="67" t="n">
        <v>8980405</v>
      </c>
      <c r="C26" s="31" t="n">
        <v>8927413</v>
      </c>
      <c r="D26" s="31" t="n">
        <v>3689651</v>
      </c>
      <c r="E26" s="31" t="n">
        <v>4059784</v>
      </c>
      <c r="F26" s="31" t="n">
        <v>1177978</v>
      </c>
      <c r="G26" s="31" t="s">
        <v>18</v>
      </c>
      <c r="H26" s="31" t="s">
        <v>18</v>
      </c>
      <c r="I26" s="31" t="n">
        <v>52992</v>
      </c>
      <c r="J26" s="31" t="n">
        <v>36355</v>
      </c>
      <c r="K26" s="31" t="n">
        <v>16637</v>
      </c>
    </row>
    <row r="27" customFormat="false" ht="13.5" hidden="false" customHeight="true" outlineLevel="0" collapsed="false">
      <c r="A27" s="34" t="s">
        <v>36</v>
      </c>
      <c r="B27" s="67" t="n">
        <v>9558737</v>
      </c>
      <c r="C27" s="31" t="n">
        <v>9508102</v>
      </c>
      <c r="D27" s="31" t="n">
        <v>3961380</v>
      </c>
      <c r="E27" s="31" t="n">
        <v>4130094</v>
      </c>
      <c r="F27" s="31" t="n">
        <v>1416628</v>
      </c>
      <c r="G27" s="31" t="s">
        <v>18</v>
      </c>
      <c r="H27" s="31" t="n">
        <v>2012</v>
      </c>
      <c r="I27" s="31" t="n">
        <v>48623</v>
      </c>
      <c r="J27" s="31" t="n">
        <v>30390</v>
      </c>
      <c r="K27" s="31" t="n">
        <v>18233</v>
      </c>
    </row>
    <row r="28" customFormat="false" ht="13.5" hidden="false" customHeight="true" outlineLevel="0" collapsed="false">
      <c r="A28" s="34" t="s">
        <v>37</v>
      </c>
      <c r="B28" s="67" t="n">
        <v>24884991</v>
      </c>
      <c r="C28" s="31" t="n">
        <v>24841486</v>
      </c>
      <c r="D28" s="31" t="n">
        <v>9932918</v>
      </c>
      <c r="E28" s="31" t="n">
        <v>10507955</v>
      </c>
      <c r="F28" s="31" t="n">
        <v>4400613</v>
      </c>
      <c r="G28" s="31" t="s">
        <v>18</v>
      </c>
      <c r="H28" s="31" t="n">
        <v>150</v>
      </c>
      <c r="I28" s="31" t="n">
        <v>43355</v>
      </c>
      <c r="J28" s="31" t="n">
        <v>32460</v>
      </c>
      <c r="K28" s="31" t="n">
        <v>10895</v>
      </c>
    </row>
    <row r="29" customFormat="false" ht="13.5" hidden="false" customHeight="true" outlineLevel="0" collapsed="false">
      <c r="A29" s="34" t="s">
        <v>38</v>
      </c>
      <c r="B29" s="67" t="n">
        <v>20860554</v>
      </c>
      <c r="C29" s="31" t="n">
        <v>20794462</v>
      </c>
      <c r="D29" s="31" t="n">
        <v>8514546</v>
      </c>
      <c r="E29" s="31" t="n">
        <v>9070011</v>
      </c>
      <c r="F29" s="31" t="n">
        <v>3209905</v>
      </c>
      <c r="G29" s="31" t="s">
        <v>18</v>
      </c>
      <c r="H29" s="31" t="n">
        <v>323</v>
      </c>
      <c r="I29" s="31" t="n">
        <v>65769</v>
      </c>
      <c r="J29" s="31" t="n">
        <v>54362</v>
      </c>
      <c r="K29" s="31" t="n">
        <v>11407</v>
      </c>
    </row>
    <row r="30" customFormat="false" ht="13.5" hidden="false" customHeight="true" outlineLevel="0" collapsed="false">
      <c r="A30" s="34" t="s">
        <v>39</v>
      </c>
      <c r="B30" s="67" t="n">
        <v>32378456</v>
      </c>
      <c r="C30" s="31" t="n">
        <v>32158440</v>
      </c>
      <c r="D30" s="31" t="n">
        <v>12963391</v>
      </c>
      <c r="E30" s="31" t="n">
        <v>14668170</v>
      </c>
      <c r="F30" s="31" t="n">
        <v>4526879</v>
      </c>
      <c r="G30" s="31" t="s">
        <v>18</v>
      </c>
      <c r="H30" s="31" t="n">
        <v>827</v>
      </c>
      <c r="I30" s="31" t="n">
        <v>219189</v>
      </c>
      <c r="J30" s="31" t="n">
        <v>130797</v>
      </c>
      <c r="K30" s="31" t="n">
        <v>88392</v>
      </c>
    </row>
    <row r="31" customFormat="false" ht="13.5" hidden="false" customHeight="true" outlineLevel="0" collapsed="false">
      <c r="A31" s="34" t="s">
        <v>40</v>
      </c>
      <c r="B31" s="67" t="n">
        <v>48537116</v>
      </c>
      <c r="C31" s="31" t="n">
        <v>48374454</v>
      </c>
      <c r="D31" s="31" t="n">
        <v>18114987</v>
      </c>
      <c r="E31" s="31" t="n">
        <v>22281762</v>
      </c>
      <c r="F31" s="31" t="n">
        <v>7977705</v>
      </c>
      <c r="G31" s="31" t="s">
        <v>18</v>
      </c>
      <c r="H31" s="31" t="n">
        <v>2680</v>
      </c>
      <c r="I31" s="31" t="n">
        <v>159982</v>
      </c>
      <c r="J31" s="31" t="n">
        <v>128791</v>
      </c>
      <c r="K31" s="31" t="n">
        <v>31191</v>
      </c>
    </row>
    <row r="32" customFormat="false" ht="13.5" hidden="false" customHeight="true" outlineLevel="0" collapsed="false">
      <c r="A32" s="34" t="s">
        <v>41</v>
      </c>
      <c r="B32" s="67" t="n">
        <v>17584618</v>
      </c>
      <c r="C32" s="31" t="n">
        <v>17521171</v>
      </c>
      <c r="D32" s="31" t="n">
        <v>7156949</v>
      </c>
      <c r="E32" s="31" t="n">
        <v>8241042</v>
      </c>
      <c r="F32" s="31" t="n">
        <v>2123180</v>
      </c>
      <c r="G32" s="31" t="s">
        <v>18</v>
      </c>
      <c r="H32" s="31" t="n">
        <v>304</v>
      </c>
      <c r="I32" s="31" t="n">
        <v>63143</v>
      </c>
      <c r="J32" s="31" t="n">
        <v>45054</v>
      </c>
      <c r="K32" s="31" t="n">
        <v>18089</v>
      </c>
    </row>
    <row r="33" customFormat="false" ht="13.5" hidden="false" customHeight="true" outlineLevel="0" collapsed="false">
      <c r="A33" s="34" t="s">
        <v>42</v>
      </c>
      <c r="B33" s="67" t="n">
        <v>10893972</v>
      </c>
      <c r="C33" s="31" t="n">
        <v>10862157</v>
      </c>
      <c r="D33" s="31" t="n">
        <v>4104487</v>
      </c>
      <c r="E33" s="31" t="n">
        <v>5351822</v>
      </c>
      <c r="F33" s="31" t="n">
        <v>1405848</v>
      </c>
      <c r="G33" s="31" t="n">
        <v>4133</v>
      </c>
      <c r="H33" s="31" t="s">
        <v>18</v>
      </c>
      <c r="I33" s="31" t="n">
        <v>27682</v>
      </c>
      <c r="J33" s="31" t="n">
        <v>10962</v>
      </c>
      <c r="K33" s="31" t="n">
        <v>16720</v>
      </c>
    </row>
    <row r="34" customFormat="false" ht="13.5" hidden="false" customHeight="true" outlineLevel="0" collapsed="false">
      <c r="A34" s="34" t="s">
        <v>43</v>
      </c>
      <c r="B34" s="67" t="n">
        <v>22863951</v>
      </c>
      <c r="C34" s="31" t="n">
        <v>22783864</v>
      </c>
      <c r="D34" s="31" t="n">
        <v>8730689</v>
      </c>
      <c r="E34" s="31" t="n">
        <v>11023651</v>
      </c>
      <c r="F34" s="31" t="n">
        <v>3029524</v>
      </c>
      <c r="G34" s="31" t="n">
        <v>32800</v>
      </c>
      <c r="H34" s="31" t="n">
        <v>180</v>
      </c>
      <c r="I34" s="31" t="n">
        <v>47107</v>
      </c>
      <c r="J34" s="31" t="n">
        <v>34583</v>
      </c>
      <c r="K34" s="31" t="n">
        <v>12524</v>
      </c>
    </row>
    <row r="35" customFormat="false" ht="13.5" hidden="false" customHeight="true" outlineLevel="0" collapsed="false">
      <c r="A35" s="34" t="s">
        <v>44</v>
      </c>
      <c r="B35" s="67" t="n">
        <v>69546325</v>
      </c>
      <c r="C35" s="31" t="n">
        <v>69374356</v>
      </c>
      <c r="D35" s="31" t="n">
        <v>24082573</v>
      </c>
      <c r="E35" s="31" t="n">
        <v>34625557</v>
      </c>
      <c r="F35" s="31" t="n">
        <v>10666226</v>
      </c>
      <c r="G35" s="31" t="s">
        <v>18</v>
      </c>
      <c r="H35" s="31" t="s">
        <v>18</v>
      </c>
      <c r="I35" s="31" t="n">
        <v>171969</v>
      </c>
      <c r="J35" s="31" t="n">
        <v>151979</v>
      </c>
      <c r="K35" s="31" t="n">
        <v>19990</v>
      </c>
    </row>
    <row r="36" customFormat="false" ht="13.5" hidden="false" customHeight="true" outlineLevel="0" collapsed="false">
      <c r="A36" s="34" t="s">
        <v>45</v>
      </c>
      <c r="B36" s="67" t="n">
        <v>47666370</v>
      </c>
      <c r="C36" s="31" t="n">
        <v>47573319</v>
      </c>
      <c r="D36" s="31" t="n">
        <v>18568958</v>
      </c>
      <c r="E36" s="31" t="n">
        <v>22526036</v>
      </c>
      <c r="F36" s="31" t="n">
        <v>6478325</v>
      </c>
      <c r="G36" s="31" t="s">
        <v>18</v>
      </c>
      <c r="H36" s="31" t="n">
        <v>1000</v>
      </c>
      <c r="I36" s="31" t="n">
        <v>92051</v>
      </c>
      <c r="J36" s="31" t="n">
        <v>66052</v>
      </c>
      <c r="K36" s="31" t="n">
        <v>25999</v>
      </c>
    </row>
    <row r="37" customFormat="false" ht="13.5" hidden="false" customHeight="true" outlineLevel="0" collapsed="false">
      <c r="A37" s="34" t="s">
        <v>46</v>
      </c>
      <c r="B37" s="67" t="n">
        <v>10565868</v>
      </c>
      <c r="C37" s="31" t="n">
        <v>10525520</v>
      </c>
      <c r="D37" s="31" t="n">
        <v>4013409</v>
      </c>
      <c r="E37" s="31" t="n">
        <v>4854480</v>
      </c>
      <c r="F37" s="31" t="n">
        <v>1657631</v>
      </c>
      <c r="G37" s="31" t="s">
        <v>18</v>
      </c>
      <c r="H37" s="31" t="s">
        <v>18</v>
      </c>
      <c r="I37" s="31" t="n">
        <v>40348</v>
      </c>
      <c r="J37" s="31" t="n">
        <v>24839</v>
      </c>
      <c r="K37" s="31" t="n">
        <v>15509</v>
      </c>
    </row>
    <row r="38" customFormat="false" ht="13.5" hidden="false" customHeight="true" outlineLevel="0" collapsed="false">
      <c r="A38" s="34" t="s">
        <v>47</v>
      </c>
      <c r="B38" s="67" t="n">
        <v>14019906</v>
      </c>
      <c r="C38" s="31" t="n">
        <v>13922695</v>
      </c>
      <c r="D38" s="31" t="n">
        <v>5542194</v>
      </c>
      <c r="E38" s="31" t="n">
        <v>7027476</v>
      </c>
      <c r="F38" s="31" t="n">
        <v>1353025</v>
      </c>
      <c r="G38" s="31" t="s">
        <v>18</v>
      </c>
      <c r="H38" s="31" t="n">
        <v>554</v>
      </c>
      <c r="I38" s="31" t="n">
        <v>96657</v>
      </c>
      <c r="J38" s="31" t="n">
        <v>64817</v>
      </c>
      <c r="K38" s="31" t="n">
        <v>31840</v>
      </c>
    </row>
    <row r="39" customFormat="false" ht="13.5" hidden="false" customHeight="true" outlineLevel="0" collapsed="false">
      <c r="A39" s="34" t="s">
        <v>48</v>
      </c>
      <c r="B39" s="67" t="n">
        <v>7358931</v>
      </c>
      <c r="C39" s="31" t="n">
        <v>7329497</v>
      </c>
      <c r="D39" s="31" t="n">
        <v>3034847</v>
      </c>
      <c r="E39" s="31" t="n">
        <v>3252187</v>
      </c>
      <c r="F39" s="31" t="n">
        <v>1042463</v>
      </c>
      <c r="G39" s="31" t="s">
        <v>18</v>
      </c>
      <c r="H39" s="31" t="s">
        <v>18</v>
      </c>
      <c r="I39" s="31" t="n">
        <v>29434</v>
      </c>
      <c r="J39" s="31" t="n">
        <v>26039</v>
      </c>
      <c r="K39" s="31" t="n">
        <v>3395</v>
      </c>
    </row>
    <row r="40" customFormat="false" ht="13.5" hidden="false" customHeight="true" outlineLevel="0" collapsed="false">
      <c r="A40" s="34" t="s">
        <v>49</v>
      </c>
      <c r="B40" s="67" t="n">
        <v>12273145</v>
      </c>
      <c r="C40" s="31" t="n">
        <v>12159024</v>
      </c>
      <c r="D40" s="31" t="n">
        <v>4889161</v>
      </c>
      <c r="E40" s="31" t="n">
        <v>5555940</v>
      </c>
      <c r="F40" s="31" t="n">
        <v>1713923</v>
      </c>
      <c r="G40" s="31" t="s">
        <v>18</v>
      </c>
      <c r="H40" s="31" t="n">
        <v>2557</v>
      </c>
      <c r="I40" s="31" t="n">
        <v>111564</v>
      </c>
      <c r="J40" s="31" t="n">
        <v>42877</v>
      </c>
      <c r="K40" s="31" t="n">
        <v>68687</v>
      </c>
    </row>
    <row r="41" customFormat="false" ht="13.5" hidden="false" customHeight="true" outlineLevel="0" collapsed="false">
      <c r="A41" s="34" t="s">
        <v>50</v>
      </c>
      <c r="B41" s="67" t="n">
        <v>19595869</v>
      </c>
      <c r="C41" s="31" t="n">
        <v>19489877</v>
      </c>
      <c r="D41" s="31" t="n">
        <v>7841665</v>
      </c>
      <c r="E41" s="31" t="n">
        <v>8578380</v>
      </c>
      <c r="F41" s="31" t="n">
        <v>3069832</v>
      </c>
      <c r="G41" s="31" t="s">
        <v>18</v>
      </c>
      <c r="H41" s="31" t="n">
        <v>1630</v>
      </c>
      <c r="I41" s="31" t="n">
        <v>104362</v>
      </c>
      <c r="J41" s="31" t="n">
        <v>82767</v>
      </c>
      <c r="K41" s="31" t="n">
        <v>21595</v>
      </c>
    </row>
    <row r="42" customFormat="false" ht="13.5" hidden="false" customHeight="true" outlineLevel="0" collapsed="false">
      <c r="A42" s="34" t="s">
        <v>51</v>
      </c>
      <c r="B42" s="67" t="n">
        <v>26277231</v>
      </c>
      <c r="C42" s="31" t="n">
        <v>26173828</v>
      </c>
      <c r="D42" s="31" t="n">
        <v>10223236</v>
      </c>
      <c r="E42" s="31" t="n">
        <v>11843620</v>
      </c>
      <c r="F42" s="31" t="n">
        <v>4106972</v>
      </c>
      <c r="G42" s="31" t="s">
        <v>18</v>
      </c>
      <c r="H42" s="31" t="n">
        <v>1000</v>
      </c>
      <c r="I42" s="31" t="n">
        <v>102403</v>
      </c>
      <c r="J42" s="31" t="n">
        <v>93715</v>
      </c>
      <c r="K42" s="31" t="n">
        <v>8688</v>
      </c>
    </row>
    <row r="43" customFormat="false" ht="13.5" hidden="false" customHeight="true" outlineLevel="0" collapsed="false">
      <c r="A43" s="34" t="s">
        <v>52</v>
      </c>
      <c r="B43" s="67" t="n">
        <v>19052292</v>
      </c>
      <c r="C43" s="31" t="n">
        <v>18925869</v>
      </c>
      <c r="D43" s="31" t="n">
        <v>7659097</v>
      </c>
      <c r="E43" s="31" t="n">
        <v>8618027</v>
      </c>
      <c r="F43" s="31" t="n">
        <v>2648745</v>
      </c>
      <c r="G43" s="31" t="s">
        <v>18</v>
      </c>
      <c r="H43" s="31" t="n">
        <v>390</v>
      </c>
      <c r="I43" s="31" t="n">
        <v>126033</v>
      </c>
      <c r="J43" s="31" t="n">
        <v>53613</v>
      </c>
      <c r="K43" s="31" t="n">
        <v>72420</v>
      </c>
    </row>
    <row r="44" customFormat="false" ht="13.5" hidden="false" customHeight="true" outlineLevel="0" collapsed="false">
      <c r="A44" s="34" t="s">
        <v>53</v>
      </c>
      <c r="B44" s="67" t="n">
        <v>10919224</v>
      </c>
      <c r="C44" s="31" t="n">
        <v>10857267</v>
      </c>
      <c r="D44" s="31" t="n">
        <v>4497553</v>
      </c>
      <c r="E44" s="31" t="n">
        <v>4773512</v>
      </c>
      <c r="F44" s="31" t="n">
        <v>1586202</v>
      </c>
      <c r="G44" s="31" t="s">
        <v>18</v>
      </c>
      <c r="H44" s="31" t="n">
        <v>508</v>
      </c>
      <c r="I44" s="31" t="n">
        <v>61449</v>
      </c>
      <c r="J44" s="31" t="n">
        <v>32788</v>
      </c>
      <c r="K44" s="31" t="n">
        <v>28661</v>
      </c>
    </row>
    <row r="45" customFormat="false" ht="13.5" hidden="false" customHeight="true" outlineLevel="0" collapsed="false">
      <c r="A45" s="34" t="s">
        <v>54</v>
      </c>
      <c r="B45" s="67" t="n">
        <v>9682900</v>
      </c>
      <c r="C45" s="31" t="n">
        <v>9634086</v>
      </c>
      <c r="D45" s="31" t="n">
        <v>3981638</v>
      </c>
      <c r="E45" s="31" t="n">
        <v>4317019</v>
      </c>
      <c r="F45" s="31" t="n">
        <v>1335429</v>
      </c>
      <c r="G45" s="31" t="s">
        <v>18</v>
      </c>
      <c r="H45" s="31" t="s">
        <v>18</v>
      </c>
      <c r="I45" s="31" t="n">
        <v>48814</v>
      </c>
      <c r="J45" s="31" t="n">
        <v>24232</v>
      </c>
      <c r="K45" s="31" t="n">
        <v>24582</v>
      </c>
    </row>
    <row r="46" customFormat="false" ht="13.5" hidden="false" customHeight="true" outlineLevel="0" collapsed="false">
      <c r="A46" s="34" t="s">
        <v>55</v>
      </c>
      <c r="B46" s="67" t="n">
        <v>19418951</v>
      </c>
      <c r="C46" s="31" t="n">
        <v>19315270</v>
      </c>
      <c r="D46" s="31" t="n">
        <v>8247765</v>
      </c>
      <c r="E46" s="31" t="n">
        <v>8763553</v>
      </c>
      <c r="F46" s="31" t="n">
        <v>2303952</v>
      </c>
      <c r="G46" s="31" t="s">
        <v>18</v>
      </c>
      <c r="H46" s="31" t="n">
        <v>143</v>
      </c>
      <c r="I46" s="31" t="n">
        <v>103538</v>
      </c>
      <c r="J46" s="31" t="n">
        <v>63140</v>
      </c>
      <c r="K46" s="31" t="n">
        <v>40398</v>
      </c>
    </row>
    <row r="47" customFormat="false" ht="13.5" hidden="false" customHeight="true" outlineLevel="0" collapsed="false">
      <c r="A47" s="34" t="s">
        <v>56</v>
      </c>
      <c r="B47" s="67" t="n">
        <v>10980202</v>
      </c>
      <c r="C47" s="31" t="n">
        <v>10953463</v>
      </c>
      <c r="D47" s="31" t="n">
        <v>4628745</v>
      </c>
      <c r="E47" s="31" t="n">
        <v>5120319</v>
      </c>
      <c r="F47" s="31" t="n">
        <v>1204399</v>
      </c>
      <c r="G47" s="31" t="s">
        <v>18</v>
      </c>
      <c r="H47" s="31" t="n">
        <v>385</v>
      </c>
      <c r="I47" s="31" t="n">
        <v>26354</v>
      </c>
      <c r="J47" s="31" t="n">
        <v>19244</v>
      </c>
      <c r="K47" s="31" t="n">
        <v>7110</v>
      </c>
    </row>
    <row r="48" customFormat="false" ht="13.5" hidden="false" customHeight="true" outlineLevel="0" collapsed="false">
      <c r="A48" s="34" t="s">
        <v>57</v>
      </c>
      <c r="B48" s="67" t="n">
        <v>48902695</v>
      </c>
      <c r="C48" s="31" t="n">
        <v>45168198</v>
      </c>
      <c r="D48" s="31" t="n">
        <v>19598306</v>
      </c>
      <c r="E48" s="31" t="n">
        <v>19149775</v>
      </c>
      <c r="F48" s="31" t="n">
        <v>6420117</v>
      </c>
      <c r="G48" s="31" t="n">
        <v>3589100</v>
      </c>
      <c r="H48" s="31" t="n">
        <v>200</v>
      </c>
      <c r="I48" s="31" t="n">
        <v>145197</v>
      </c>
      <c r="J48" s="31" t="n">
        <v>109286</v>
      </c>
      <c r="K48" s="31" t="n">
        <v>35911</v>
      </c>
    </row>
    <row r="49" customFormat="false" ht="13.5" hidden="false" customHeight="true" outlineLevel="0" collapsed="false">
      <c r="A49" s="34" t="s">
        <v>58</v>
      </c>
      <c r="B49" s="67" t="n">
        <v>11614739</v>
      </c>
      <c r="C49" s="31" t="n">
        <v>11589491</v>
      </c>
      <c r="D49" s="31" t="n">
        <v>4880627</v>
      </c>
      <c r="E49" s="31" t="n">
        <v>5336880</v>
      </c>
      <c r="F49" s="31" t="n">
        <v>1371984</v>
      </c>
      <c r="G49" s="31" t="s">
        <v>18</v>
      </c>
      <c r="H49" s="31" t="n">
        <v>150</v>
      </c>
      <c r="I49" s="31" t="n">
        <v>25098</v>
      </c>
      <c r="J49" s="31" t="n">
        <v>19963</v>
      </c>
      <c r="K49" s="31" t="n">
        <v>5135</v>
      </c>
    </row>
    <row r="50" customFormat="false" ht="13.5" hidden="false" customHeight="true" outlineLevel="0" collapsed="false">
      <c r="A50" s="34" t="s">
        <v>59</v>
      </c>
      <c r="B50" s="67" t="n">
        <v>22074154</v>
      </c>
      <c r="C50" s="31" t="n">
        <v>22030878</v>
      </c>
      <c r="D50" s="31" t="n">
        <v>9567624</v>
      </c>
      <c r="E50" s="31" t="n">
        <v>10177514</v>
      </c>
      <c r="F50" s="31" t="n">
        <v>2285740</v>
      </c>
      <c r="G50" s="31" t="s">
        <v>18</v>
      </c>
      <c r="H50" s="31" t="n">
        <v>1094</v>
      </c>
      <c r="I50" s="31" t="n">
        <v>42182</v>
      </c>
      <c r="J50" s="31" t="n">
        <v>32254</v>
      </c>
      <c r="K50" s="31" t="n">
        <v>9928</v>
      </c>
    </row>
    <row r="51" customFormat="false" ht="13.5" hidden="false" customHeight="true" outlineLevel="0" collapsed="false">
      <c r="A51" s="34" t="s">
        <v>60</v>
      </c>
      <c r="B51" s="67" t="n">
        <v>23253325</v>
      </c>
      <c r="C51" s="31" t="n">
        <v>23195286</v>
      </c>
      <c r="D51" s="31" t="n">
        <v>9683335</v>
      </c>
      <c r="E51" s="31" t="n">
        <v>10580671</v>
      </c>
      <c r="F51" s="31" t="n">
        <v>2931280</v>
      </c>
      <c r="G51" s="31" t="s">
        <v>18</v>
      </c>
      <c r="H51" s="31" t="s">
        <v>18</v>
      </c>
      <c r="I51" s="31" t="n">
        <v>58039</v>
      </c>
      <c r="J51" s="31" t="n">
        <v>30530</v>
      </c>
      <c r="K51" s="31" t="n">
        <v>27509</v>
      </c>
    </row>
    <row r="52" customFormat="false" ht="13.5" hidden="false" customHeight="true" outlineLevel="0" collapsed="false">
      <c r="A52" s="34" t="s">
        <v>61</v>
      </c>
      <c r="B52" s="67" t="n">
        <v>16794096</v>
      </c>
      <c r="C52" s="31" t="n">
        <v>16730239</v>
      </c>
      <c r="D52" s="31" t="n">
        <v>6849366</v>
      </c>
      <c r="E52" s="31" t="n">
        <v>7805409</v>
      </c>
      <c r="F52" s="31" t="n">
        <v>2075464</v>
      </c>
      <c r="G52" s="31" t="s">
        <v>18</v>
      </c>
      <c r="H52" s="31" t="n">
        <v>3226</v>
      </c>
      <c r="I52" s="31" t="n">
        <v>60631</v>
      </c>
      <c r="J52" s="31" t="n">
        <v>38423</v>
      </c>
      <c r="K52" s="31" t="n">
        <v>22208</v>
      </c>
    </row>
    <row r="53" customFormat="false" ht="13.5" hidden="false" customHeight="true" outlineLevel="0" collapsed="false">
      <c r="A53" s="34" t="s">
        <v>62</v>
      </c>
      <c r="B53" s="67" t="n">
        <v>15982266</v>
      </c>
      <c r="C53" s="31" t="n">
        <v>15903758</v>
      </c>
      <c r="D53" s="31" t="n">
        <v>6568448</v>
      </c>
      <c r="E53" s="31" t="n">
        <v>7424455</v>
      </c>
      <c r="F53" s="31" t="n">
        <v>1910855</v>
      </c>
      <c r="G53" s="31" t="s">
        <v>18</v>
      </c>
      <c r="H53" s="31" t="s">
        <v>18</v>
      </c>
      <c r="I53" s="31" t="n">
        <v>78508</v>
      </c>
      <c r="J53" s="31" t="n">
        <v>43478</v>
      </c>
      <c r="K53" s="31" t="n">
        <v>35030</v>
      </c>
    </row>
    <row r="54" customFormat="false" ht="13.5" hidden="false" customHeight="true" outlineLevel="0" collapsed="false">
      <c r="A54" s="34" t="s">
        <v>63</v>
      </c>
      <c r="B54" s="67" t="n">
        <v>29742145</v>
      </c>
      <c r="C54" s="31" t="n">
        <v>29461768</v>
      </c>
      <c r="D54" s="31" t="n">
        <v>12462029</v>
      </c>
      <c r="E54" s="31" t="n">
        <v>13571891</v>
      </c>
      <c r="F54" s="31" t="n">
        <v>3427848</v>
      </c>
      <c r="G54" s="31" t="n">
        <v>190500</v>
      </c>
      <c r="H54" s="31" t="s">
        <v>18</v>
      </c>
      <c r="I54" s="31" t="n">
        <v>89877</v>
      </c>
      <c r="J54" s="31" t="n">
        <v>53706</v>
      </c>
      <c r="K54" s="31" t="n">
        <v>36171</v>
      </c>
    </row>
    <row r="55" customFormat="false" ht="13.5" hidden="false" customHeight="true" outlineLevel="0" collapsed="false">
      <c r="A55" s="92" t="s">
        <v>64</v>
      </c>
      <c r="B55" s="69" t="n">
        <v>15759967</v>
      </c>
      <c r="C55" s="32" t="n">
        <v>15600604</v>
      </c>
      <c r="D55" s="32" t="n">
        <v>6512685</v>
      </c>
      <c r="E55" s="32" t="n">
        <v>6588634</v>
      </c>
      <c r="F55" s="32" t="n">
        <v>2499285</v>
      </c>
      <c r="G55" s="32" t="s">
        <v>18</v>
      </c>
      <c r="H55" s="32" t="s">
        <v>18</v>
      </c>
      <c r="I55" s="32" t="n">
        <v>159363</v>
      </c>
      <c r="J55" s="32" t="n">
        <v>147956</v>
      </c>
      <c r="K55" s="32" t="n">
        <v>114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1" t="s">
        <v>40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25788540</v>
      </c>
      <c r="C8" s="30" t="n">
        <v>124879161</v>
      </c>
      <c r="D8" s="30" t="n">
        <v>37886896</v>
      </c>
      <c r="E8" s="30" t="n">
        <v>84022090</v>
      </c>
      <c r="F8" s="30" t="n">
        <v>2970175</v>
      </c>
      <c r="G8" s="30" t="n">
        <v>767000</v>
      </c>
      <c r="H8" s="30" t="s">
        <v>18</v>
      </c>
      <c r="I8" s="30" t="n">
        <v>142379</v>
      </c>
      <c r="J8" s="30" t="n">
        <v>101545</v>
      </c>
      <c r="K8" s="30" t="n">
        <v>40834</v>
      </c>
    </row>
    <row r="9" customFormat="false" ht="13.5" hidden="false" customHeight="true" outlineLevel="0" collapsed="false">
      <c r="A9" s="34" t="s">
        <v>17</v>
      </c>
      <c r="B9" s="67" t="n">
        <v>5459083</v>
      </c>
      <c r="C9" s="31" t="n">
        <v>5453063</v>
      </c>
      <c r="D9" s="31" t="n">
        <v>1665761</v>
      </c>
      <c r="E9" s="31" t="n">
        <v>3745593</v>
      </c>
      <c r="F9" s="31" t="n">
        <v>41709</v>
      </c>
      <c r="G9" s="31" t="s">
        <v>18</v>
      </c>
      <c r="H9" s="31" t="s">
        <v>18</v>
      </c>
      <c r="I9" s="31" t="n">
        <v>6020</v>
      </c>
      <c r="J9" s="31" t="n">
        <v>3327</v>
      </c>
      <c r="K9" s="31" t="n">
        <v>2693</v>
      </c>
    </row>
    <row r="10" customFormat="false" ht="13.5" hidden="false" customHeight="true" outlineLevel="0" collapsed="false">
      <c r="A10" s="34" t="s">
        <v>19</v>
      </c>
      <c r="B10" s="67" t="n">
        <v>2238257</v>
      </c>
      <c r="C10" s="31" t="n">
        <v>2233984</v>
      </c>
      <c r="D10" s="31" t="n">
        <v>802004</v>
      </c>
      <c r="E10" s="31" t="n">
        <v>1431980</v>
      </c>
      <c r="F10" s="31" t="s">
        <v>18</v>
      </c>
      <c r="G10" s="31" t="s">
        <v>18</v>
      </c>
      <c r="H10" s="31" t="s">
        <v>18</v>
      </c>
      <c r="I10" s="31" t="n">
        <v>4273</v>
      </c>
      <c r="J10" s="31" t="n">
        <v>4062</v>
      </c>
      <c r="K10" s="31" t="n">
        <v>211</v>
      </c>
    </row>
    <row r="11" customFormat="false" ht="13.5" hidden="false" customHeight="true" outlineLevel="0" collapsed="false">
      <c r="A11" s="34" t="s">
        <v>20</v>
      </c>
      <c r="B11" s="67" t="n">
        <v>2065455</v>
      </c>
      <c r="C11" s="31" t="n">
        <v>2063035</v>
      </c>
      <c r="D11" s="31" t="n">
        <v>589322</v>
      </c>
      <c r="E11" s="31" t="n">
        <v>1473713</v>
      </c>
      <c r="F11" s="31" t="s">
        <v>18</v>
      </c>
      <c r="G11" s="31" t="s">
        <v>18</v>
      </c>
      <c r="H11" s="31" t="s">
        <v>18</v>
      </c>
      <c r="I11" s="31" t="n">
        <v>2420</v>
      </c>
      <c r="J11" s="31" t="n">
        <v>2420</v>
      </c>
      <c r="K11" s="31" t="s">
        <v>18</v>
      </c>
    </row>
    <row r="12" customFormat="false" ht="13.5" hidden="false" customHeight="true" outlineLevel="0" collapsed="false">
      <c r="A12" s="34" t="s">
        <v>21</v>
      </c>
      <c r="B12" s="67" t="n">
        <v>2328149</v>
      </c>
      <c r="C12" s="31" t="n">
        <v>2322438</v>
      </c>
      <c r="D12" s="31" t="n">
        <v>752862</v>
      </c>
      <c r="E12" s="31" t="n">
        <v>1569576</v>
      </c>
      <c r="F12" s="31" t="s">
        <v>18</v>
      </c>
      <c r="G12" s="31" t="s">
        <v>18</v>
      </c>
      <c r="H12" s="31" t="s">
        <v>18</v>
      </c>
      <c r="I12" s="31" t="n">
        <v>5711</v>
      </c>
      <c r="J12" s="31" t="n">
        <v>3623</v>
      </c>
      <c r="K12" s="31" t="n">
        <v>2088</v>
      </c>
    </row>
    <row r="13" customFormat="false" ht="13.5" hidden="false" customHeight="true" outlineLevel="0" collapsed="false">
      <c r="A13" s="34" t="s">
        <v>22</v>
      </c>
      <c r="B13" s="67" t="n">
        <v>1416077</v>
      </c>
      <c r="C13" s="31" t="n">
        <v>1414359</v>
      </c>
      <c r="D13" s="31" t="n">
        <v>442929</v>
      </c>
      <c r="E13" s="31" t="n">
        <v>971430</v>
      </c>
      <c r="F13" s="31" t="s">
        <v>18</v>
      </c>
      <c r="G13" s="31" t="s">
        <v>18</v>
      </c>
      <c r="H13" s="31" t="s">
        <v>18</v>
      </c>
      <c r="I13" s="31" t="n">
        <v>1718</v>
      </c>
      <c r="J13" s="31" t="n">
        <v>849</v>
      </c>
      <c r="K13" s="31" t="n">
        <v>869</v>
      </c>
    </row>
    <row r="14" customFormat="false" ht="13.5" hidden="false" customHeight="true" outlineLevel="0" collapsed="false">
      <c r="A14" s="34" t="s">
        <v>23</v>
      </c>
      <c r="B14" s="67" t="n">
        <v>1913024</v>
      </c>
      <c r="C14" s="31" t="n">
        <v>1909575</v>
      </c>
      <c r="D14" s="31" t="n">
        <v>545540</v>
      </c>
      <c r="E14" s="31" t="n">
        <v>1364035</v>
      </c>
      <c r="F14" s="31" t="s">
        <v>18</v>
      </c>
      <c r="G14" s="31" t="s">
        <v>18</v>
      </c>
      <c r="H14" s="31" t="s">
        <v>18</v>
      </c>
      <c r="I14" s="31" t="n">
        <v>3449</v>
      </c>
      <c r="J14" s="31" t="n">
        <v>3035</v>
      </c>
      <c r="K14" s="31" t="n">
        <v>414</v>
      </c>
    </row>
    <row r="15" customFormat="false" ht="13.5" hidden="false" customHeight="true" outlineLevel="0" collapsed="false">
      <c r="A15" s="34" t="s">
        <v>24</v>
      </c>
      <c r="B15" s="67" t="n">
        <v>2035997</v>
      </c>
      <c r="C15" s="31" t="n">
        <v>2031419</v>
      </c>
      <c r="D15" s="31" t="n">
        <v>653259</v>
      </c>
      <c r="E15" s="31" t="n">
        <v>1344908</v>
      </c>
      <c r="F15" s="31" t="n">
        <v>33252</v>
      </c>
      <c r="G15" s="31" t="s">
        <v>18</v>
      </c>
      <c r="H15" s="31" t="s">
        <v>18</v>
      </c>
      <c r="I15" s="31" t="n">
        <v>4578</v>
      </c>
      <c r="J15" s="31" t="n">
        <v>3276</v>
      </c>
      <c r="K15" s="31" t="n">
        <v>1302</v>
      </c>
    </row>
    <row r="16" customFormat="false" ht="13.5" hidden="false" customHeight="true" outlineLevel="0" collapsed="false">
      <c r="A16" s="34" t="s">
        <v>25</v>
      </c>
      <c r="B16" s="67" t="n">
        <v>2149486</v>
      </c>
      <c r="C16" s="31" t="n">
        <v>2143425</v>
      </c>
      <c r="D16" s="31" t="n">
        <v>593711</v>
      </c>
      <c r="E16" s="31" t="n">
        <v>1540934</v>
      </c>
      <c r="F16" s="31" t="n">
        <v>8780</v>
      </c>
      <c r="G16" s="31" t="s">
        <v>18</v>
      </c>
      <c r="H16" s="31" t="s">
        <v>18</v>
      </c>
      <c r="I16" s="31" t="n">
        <v>6061</v>
      </c>
      <c r="J16" s="31" t="n">
        <v>2095</v>
      </c>
      <c r="K16" s="31" t="n">
        <v>3966</v>
      </c>
    </row>
    <row r="17" customFormat="false" ht="13.5" hidden="false" customHeight="true" outlineLevel="0" collapsed="false">
      <c r="A17" s="34" t="s">
        <v>26</v>
      </c>
      <c r="B17" s="67" t="n">
        <v>1487399</v>
      </c>
      <c r="C17" s="31" t="n">
        <v>1484309</v>
      </c>
      <c r="D17" s="31" t="n">
        <v>444629</v>
      </c>
      <c r="E17" s="31" t="n">
        <v>1039680</v>
      </c>
      <c r="F17" s="31" t="s">
        <v>18</v>
      </c>
      <c r="G17" s="31" t="s">
        <v>18</v>
      </c>
      <c r="H17" s="31" t="s">
        <v>18</v>
      </c>
      <c r="I17" s="31" t="n">
        <v>3090</v>
      </c>
      <c r="J17" s="31" t="n">
        <v>1361</v>
      </c>
      <c r="K17" s="31" t="n">
        <v>1729</v>
      </c>
    </row>
    <row r="18" customFormat="false" ht="13.5" hidden="false" customHeight="true" outlineLevel="0" collapsed="false">
      <c r="A18" s="34" t="s">
        <v>27</v>
      </c>
      <c r="B18" s="67" t="n">
        <v>2308091</v>
      </c>
      <c r="C18" s="31" t="n">
        <v>2304924</v>
      </c>
      <c r="D18" s="31" t="n">
        <v>926618</v>
      </c>
      <c r="E18" s="31" t="n">
        <v>1274406</v>
      </c>
      <c r="F18" s="31" t="n">
        <v>103900</v>
      </c>
      <c r="G18" s="31" t="s">
        <v>18</v>
      </c>
      <c r="H18" s="31" t="s">
        <v>18</v>
      </c>
      <c r="I18" s="31" t="n">
        <v>3167</v>
      </c>
      <c r="J18" s="31" t="n">
        <v>1524</v>
      </c>
      <c r="K18" s="31" t="n">
        <v>1643</v>
      </c>
    </row>
    <row r="19" customFormat="false" ht="13.5" hidden="false" customHeight="true" outlineLevel="0" collapsed="false">
      <c r="A19" s="34" t="s">
        <v>28</v>
      </c>
      <c r="B19" s="67" t="n">
        <v>2256926</v>
      </c>
      <c r="C19" s="31" t="n">
        <v>2252856</v>
      </c>
      <c r="D19" s="31" t="n">
        <v>796833</v>
      </c>
      <c r="E19" s="31" t="n">
        <v>1424473</v>
      </c>
      <c r="F19" s="31" t="n">
        <v>31550</v>
      </c>
      <c r="G19" s="31" t="s">
        <v>18</v>
      </c>
      <c r="H19" s="31" t="s">
        <v>18</v>
      </c>
      <c r="I19" s="31" t="n">
        <v>4070</v>
      </c>
      <c r="J19" s="31" t="n">
        <v>2798</v>
      </c>
      <c r="K19" s="31" t="n">
        <v>1272</v>
      </c>
    </row>
    <row r="20" customFormat="false" ht="13.5" hidden="false" customHeight="true" outlineLevel="0" collapsed="false">
      <c r="A20" s="34" t="s">
        <v>29</v>
      </c>
      <c r="B20" s="67" t="n">
        <v>3178992</v>
      </c>
      <c r="C20" s="31" t="n">
        <v>3171204</v>
      </c>
      <c r="D20" s="31" t="n">
        <v>921580</v>
      </c>
      <c r="E20" s="31" t="n">
        <v>2191693</v>
      </c>
      <c r="F20" s="31" t="n">
        <v>57931</v>
      </c>
      <c r="G20" s="31" t="s">
        <v>18</v>
      </c>
      <c r="H20" s="31" t="s">
        <v>18</v>
      </c>
      <c r="I20" s="31" t="n">
        <v>7788</v>
      </c>
      <c r="J20" s="31" t="n">
        <v>7311</v>
      </c>
      <c r="K20" s="31" t="n">
        <v>477</v>
      </c>
    </row>
    <row r="21" customFormat="false" ht="13.5" hidden="false" customHeight="true" outlineLevel="0" collapsed="false">
      <c r="A21" s="34" t="s">
        <v>30</v>
      </c>
      <c r="B21" s="67" t="n">
        <v>11160755</v>
      </c>
      <c r="C21" s="31" t="n">
        <v>11156274</v>
      </c>
      <c r="D21" s="31" t="n">
        <v>2817375</v>
      </c>
      <c r="E21" s="31" t="n">
        <v>8225518</v>
      </c>
      <c r="F21" s="31" t="n">
        <v>113381</v>
      </c>
      <c r="G21" s="31" t="s">
        <v>18</v>
      </c>
      <c r="H21" s="31" t="s">
        <v>18</v>
      </c>
      <c r="I21" s="31" t="n">
        <v>4481</v>
      </c>
      <c r="J21" s="31" t="n">
        <v>2874</v>
      </c>
      <c r="K21" s="31" t="n">
        <v>1607</v>
      </c>
    </row>
    <row r="22" customFormat="false" ht="13.5" hidden="false" customHeight="true" outlineLevel="0" collapsed="false">
      <c r="A22" s="34" t="s">
        <v>31</v>
      </c>
      <c r="B22" s="67" t="n">
        <v>4318855</v>
      </c>
      <c r="C22" s="31" t="n">
        <v>4313058</v>
      </c>
      <c r="D22" s="31" t="n">
        <v>1212423</v>
      </c>
      <c r="E22" s="31" t="n">
        <v>2710650</v>
      </c>
      <c r="F22" s="31" t="n">
        <v>389985</v>
      </c>
      <c r="G22" s="31" t="s">
        <v>18</v>
      </c>
      <c r="H22" s="31" t="s">
        <v>18</v>
      </c>
      <c r="I22" s="31" t="n">
        <v>5797</v>
      </c>
      <c r="J22" s="31" t="n">
        <v>3765</v>
      </c>
      <c r="K22" s="31" t="n">
        <v>2032</v>
      </c>
    </row>
    <row r="23" customFormat="false" ht="13.5" hidden="false" customHeight="true" outlineLevel="0" collapsed="false">
      <c r="A23" s="34" t="s">
        <v>32</v>
      </c>
      <c r="B23" s="67" t="n">
        <v>2731800</v>
      </c>
      <c r="C23" s="31" t="n">
        <v>2728510</v>
      </c>
      <c r="D23" s="31" t="n">
        <v>845554</v>
      </c>
      <c r="E23" s="31" t="n">
        <v>1882956</v>
      </c>
      <c r="F23" s="31" t="s">
        <v>18</v>
      </c>
      <c r="G23" s="31" t="s">
        <v>18</v>
      </c>
      <c r="H23" s="31" t="s">
        <v>18</v>
      </c>
      <c r="I23" s="31" t="n">
        <v>3290</v>
      </c>
      <c r="J23" s="31" t="n">
        <v>2920</v>
      </c>
      <c r="K23" s="31" t="n">
        <v>370</v>
      </c>
    </row>
    <row r="24" customFormat="false" ht="13.5" hidden="false" customHeight="true" outlineLevel="0" collapsed="false">
      <c r="A24" s="34" t="s">
        <v>33</v>
      </c>
      <c r="B24" s="67" t="n">
        <v>1887678</v>
      </c>
      <c r="C24" s="31" t="n">
        <v>1884357</v>
      </c>
      <c r="D24" s="31" t="n">
        <v>502226</v>
      </c>
      <c r="E24" s="31" t="n">
        <v>1374240</v>
      </c>
      <c r="F24" s="31" t="n">
        <v>7891</v>
      </c>
      <c r="G24" s="31" t="s">
        <v>18</v>
      </c>
      <c r="H24" s="31" t="s">
        <v>18</v>
      </c>
      <c r="I24" s="31" t="n">
        <v>3321</v>
      </c>
      <c r="J24" s="31" t="n">
        <v>1676</v>
      </c>
      <c r="K24" s="31" t="n">
        <v>1645</v>
      </c>
    </row>
    <row r="25" customFormat="false" ht="13.5" hidden="false" customHeight="true" outlineLevel="0" collapsed="false">
      <c r="A25" s="34" t="s">
        <v>34</v>
      </c>
      <c r="B25" s="67" t="n">
        <v>1741180</v>
      </c>
      <c r="C25" s="31" t="n">
        <v>1738706</v>
      </c>
      <c r="D25" s="31" t="n">
        <v>587533</v>
      </c>
      <c r="E25" s="31" t="n">
        <v>1141083</v>
      </c>
      <c r="F25" s="31" t="n">
        <v>10090</v>
      </c>
      <c r="G25" s="31" t="s">
        <v>18</v>
      </c>
      <c r="H25" s="31" t="s">
        <v>18</v>
      </c>
      <c r="I25" s="31" t="n">
        <v>2474</v>
      </c>
      <c r="J25" s="31" t="n">
        <v>1926</v>
      </c>
      <c r="K25" s="31" t="n">
        <v>548</v>
      </c>
    </row>
    <row r="26" customFormat="false" ht="13.5" hidden="false" customHeight="true" outlineLevel="0" collapsed="false">
      <c r="A26" s="34" t="s">
        <v>35</v>
      </c>
      <c r="B26" s="67" t="n">
        <v>1225158</v>
      </c>
      <c r="C26" s="31" t="n">
        <v>1224467</v>
      </c>
      <c r="D26" s="31" t="n">
        <v>377114</v>
      </c>
      <c r="E26" s="31" t="n">
        <v>847353</v>
      </c>
      <c r="F26" s="31" t="s">
        <v>18</v>
      </c>
      <c r="G26" s="31" t="s">
        <v>18</v>
      </c>
      <c r="H26" s="31" t="s">
        <v>18</v>
      </c>
      <c r="I26" s="31" t="n">
        <v>691</v>
      </c>
      <c r="J26" s="31" t="n">
        <v>555</v>
      </c>
      <c r="K26" s="31" t="n">
        <v>136</v>
      </c>
    </row>
    <row r="27" customFormat="false" ht="13.5" hidden="false" customHeight="true" outlineLevel="0" collapsed="false">
      <c r="A27" s="34" t="s">
        <v>36</v>
      </c>
      <c r="B27" s="67" t="n">
        <v>1044375</v>
      </c>
      <c r="C27" s="31" t="n">
        <v>1043782</v>
      </c>
      <c r="D27" s="31" t="n">
        <v>476250</v>
      </c>
      <c r="E27" s="31" t="n">
        <v>567532</v>
      </c>
      <c r="F27" s="31" t="s">
        <v>18</v>
      </c>
      <c r="G27" s="31" t="s">
        <v>18</v>
      </c>
      <c r="H27" s="31" t="s">
        <v>18</v>
      </c>
      <c r="I27" s="31" t="n">
        <v>593</v>
      </c>
      <c r="J27" s="31" t="n">
        <v>593</v>
      </c>
      <c r="K27" s="31" t="s">
        <v>18</v>
      </c>
    </row>
    <row r="28" customFormat="false" ht="13.5" hidden="false" customHeight="true" outlineLevel="0" collapsed="false">
      <c r="A28" s="34" t="s">
        <v>37</v>
      </c>
      <c r="B28" s="67" t="n">
        <v>2504125</v>
      </c>
      <c r="C28" s="31" t="n">
        <v>2501780</v>
      </c>
      <c r="D28" s="31" t="n">
        <v>769654</v>
      </c>
      <c r="E28" s="31" t="n">
        <v>1732126</v>
      </c>
      <c r="F28" s="31" t="s">
        <v>18</v>
      </c>
      <c r="G28" s="31" t="s">
        <v>18</v>
      </c>
      <c r="H28" s="31" t="s">
        <v>18</v>
      </c>
      <c r="I28" s="31" t="n">
        <v>2345</v>
      </c>
      <c r="J28" s="31" t="n">
        <v>2210</v>
      </c>
      <c r="K28" s="31" t="n">
        <v>135</v>
      </c>
    </row>
    <row r="29" customFormat="false" ht="13.5" hidden="false" customHeight="true" outlineLevel="0" collapsed="false">
      <c r="A29" s="34" t="s">
        <v>38</v>
      </c>
      <c r="B29" s="67" t="n">
        <v>1209356</v>
      </c>
      <c r="C29" s="31" t="n">
        <v>1206506</v>
      </c>
      <c r="D29" s="31" t="n">
        <v>376711</v>
      </c>
      <c r="E29" s="31" t="n">
        <v>816707</v>
      </c>
      <c r="F29" s="31" t="n">
        <v>13088</v>
      </c>
      <c r="G29" s="31" t="s">
        <v>18</v>
      </c>
      <c r="H29" s="31" t="s">
        <v>18</v>
      </c>
      <c r="I29" s="31" t="n">
        <v>2850</v>
      </c>
      <c r="J29" s="31" t="n">
        <v>2552</v>
      </c>
      <c r="K29" s="31" t="n">
        <v>298</v>
      </c>
    </row>
    <row r="30" customFormat="false" ht="13.5" hidden="false" customHeight="true" outlineLevel="0" collapsed="false">
      <c r="A30" s="34" t="s">
        <v>39</v>
      </c>
      <c r="B30" s="67" t="n">
        <v>2728797</v>
      </c>
      <c r="C30" s="31" t="n">
        <v>2725637</v>
      </c>
      <c r="D30" s="31" t="n">
        <v>835820</v>
      </c>
      <c r="E30" s="31" t="n">
        <v>1870431</v>
      </c>
      <c r="F30" s="31" t="n">
        <v>19386</v>
      </c>
      <c r="G30" s="31" t="s">
        <v>18</v>
      </c>
      <c r="H30" s="31" t="s">
        <v>18</v>
      </c>
      <c r="I30" s="31" t="n">
        <v>3160</v>
      </c>
      <c r="J30" s="31" t="n">
        <v>2833</v>
      </c>
      <c r="K30" s="31" t="n">
        <v>327</v>
      </c>
    </row>
    <row r="31" customFormat="false" ht="13.5" hidden="false" customHeight="true" outlineLevel="0" collapsed="false">
      <c r="A31" s="34" t="s">
        <v>40</v>
      </c>
      <c r="B31" s="67" t="n">
        <v>4514874</v>
      </c>
      <c r="C31" s="31" t="n">
        <v>4512648</v>
      </c>
      <c r="D31" s="31" t="n">
        <v>1153933</v>
      </c>
      <c r="E31" s="31" t="n">
        <v>3273948</v>
      </c>
      <c r="F31" s="31" t="n">
        <v>84767</v>
      </c>
      <c r="G31" s="31" t="s">
        <v>18</v>
      </c>
      <c r="H31" s="31" t="s">
        <v>18</v>
      </c>
      <c r="I31" s="31" t="n">
        <v>2226</v>
      </c>
      <c r="J31" s="31" t="n">
        <v>2226</v>
      </c>
      <c r="K31" s="31" t="s">
        <v>18</v>
      </c>
    </row>
    <row r="32" customFormat="false" ht="13.5" hidden="false" customHeight="true" outlineLevel="0" collapsed="false">
      <c r="A32" s="34" t="s">
        <v>41</v>
      </c>
      <c r="B32" s="67" t="n">
        <v>1278094</v>
      </c>
      <c r="C32" s="31" t="n">
        <v>1277044</v>
      </c>
      <c r="D32" s="31" t="n">
        <v>371798</v>
      </c>
      <c r="E32" s="31" t="n">
        <v>905246</v>
      </c>
      <c r="F32" s="31" t="s">
        <v>18</v>
      </c>
      <c r="G32" s="31" t="s">
        <v>18</v>
      </c>
      <c r="H32" s="31" t="s">
        <v>18</v>
      </c>
      <c r="I32" s="31" t="n">
        <v>1050</v>
      </c>
      <c r="J32" s="31" t="n">
        <v>1050</v>
      </c>
      <c r="K32" s="31" t="s">
        <v>18</v>
      </c>
    </row>
    <row r="33" customFormat="false" ht="13.5" hidden="false" customHeight="true" outlineLevel="0" collapsed="false">
      <c r="A33" s="34" t="s">
        <v>42</v>
      </c>
      <c r="B33" s="67" t="n">
        <v>1159174</v>
      </c>
      <c r="C33" s="31" t="n">
        <v>1158832</v>
      </c>
      <c r="D33" s="31" t="n">
        <v>393423</v>
      </c>
      <c r="E33" s="31" t="n">
        <v>765409</v>
      </c>
      <c r="F33" s="31" t="s">
        <v>18</v>
      </c>
      <c r="G33" s="31" t="s">
        <v>18</v>
      </c>
      <c r="H33" s="31" t="s">
        <v>18</v>
      </c>
      <c r="I33" s="31" t="n">
        <v>342</v>
      </c>
      <c r="J33" s="31" t="n">
        <v>342</v>
      </c>
      <c r="K33" s="31" t="s">
        <v>18</v>
      </c>
    </row>
    <row r="34" customFormat="false" ht="13.5" hidden="false" customHeight="true" outlineLevel="0" collapsed="false">
      <c r="A34" s="34" t="s">
        <v>43</v>
      </c>
      <c r="B34" s="67" t="n">
        <v>2499564</v>
      </c>
      <c r="C34" s="31" t="n">
        <v>2498754</v>
      </c>
      <c r="D34" s="31" t="n">
        <v>739867</v>
      </c>
      <c r="E34" s="31" t="n">
        <v>1722187</v>
      </c>
      <c r="F34" s="31" t="n">
        <v>36700</v>
      </c>
      <c r="G34" s="31" t="s">
        <v>18</v>
      </c>
      <c r="H34" s="31" t="s">
        <v>18</v>
      </c>
      <c r="I34" s="31" t="n">
        <v>810</v>
      </c>
      <c r="J34" s="31" t="n">
        <v>578</v>
      </c>
      <c r="K34" s="31" t="n">
        <v>232</v>
      </c>
    </row>
    <row r="35" customFormat="false" ht="13.5" hidden="false" customHeight="true" outlineLevel="0" collapsed="false">
      <c r="A35" s="34" t="s">
        <v>44</v>
      </c>
      <c r="B35" s="67" t="n">
        <v>9616291</v>
      </c>
      <c r="C35" s="31" t="n">
        <v>9609724</v>
      </c>
      <c r="D35" s="31" t="n">
        <v>2526118</v>
      </c>
      <c r="E35" s="31" t="n">
        <v>6365459</v>
      </c>
      <c r="F35" s="31" t="n">
        <v>718147</v>
      </c>
      <c r="G35" s="31" t="s">
        <v>18</v>
      </c>
      <c r="H35" s="31" t="s">
        <v>18</v>
      </c>
      <c r="I35" s="31" t="n">
        <v>6567</v>
      </c>
      <c r="J35" s="31" t="n">
        <v>5373</v>
      </c>
      <c r="K35" s="31" t="n">
        <v>1194</v>
      </c>
    </row>
    <row r="36" customFormat="false" ht="13.5" hidden="false" customHeight="true" outlineLevel="0" collapsed="false">
      <c r="A36" s="34" t="s">
        <v>45</v>
      </c>
      <c r="B36" s="67" t="n">
        <v>7135216</v>
      </c>
      <c r="C36" s="31" t="n">
        <v>7131911</v>
      </c>
      <c r="D36" s="31" t="n">
        <v>2020080</v>
      </c>
      <c r="E36" s="31" t="n">
        <v>4195796</v>
      </c>
      <c r="F36" s="31" t="n">
        <v>916035</v>
      </c>
      <c r="G36" s="31" t="s">
        <v>18</v>
      </c>
      <c r="H36" s="31" t="s">
        <v>18</v>
      </c>
      <c r="I36" s="31" t="n">
        <v>3305</v>
      </c>
      <c r="J36" s="31" t="n">
        <v>2103</v>
      </c>
      <c r="K36" s="31" t="n">
        <v>1202</v>
      </c>
    </row>
    <row r="37" customFormat="false" ht="13.5" hidden="false" customHeight="true" outlineLevel="0" collapsed="false">
      <c r="A37" s="34" t="s">
        <v>46</v>
      </c>
      <c r="B37" s="67" t="n">
        <v>1185443</v>
      </c>
      <c r="C37" s="31" t="n">
        <v>1185443</v>
      </c>
      <c r="D37" s="31" t="n">
        <v>295810</v>
      </c>
      <c r="E37" s="31" t="n">
        <v>889633</v>
      </c>
      <c r="F37" s="31" t="s">
        <v>18</v>
      </c>
      <c r="G37" s="31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</row>
    <row r="38" customFormat="false" ht="13.5" hidden="false" customHeight="true" outlineLevel="0" collapsed="false">
      <c r="A38" s="34" t="s">
        <v>47</v>
      </c>
      <c r="B38" s="67" t="n">
        <v>1209349</v>
      </c>
      <c r="C38" s="31" t="n">
        <v>1207597</v>
      </c>
      <c r="D38" s="31" t="n">
        <v>328631</v>
      </c>
      <c r="E38" s="31" t="n">
        <v>878966</v>
      </c>
      <c r="F38" s="31" t="s">
        <v>18</v>
      </c>
      <c r="G38" s="31" t="s">
        <v>18</v>
      </c>
      <c r="H38" s="31" t="s">
        <v>18</v>
      </c>
      <c r="I38" s="31" t="n">
        <v>1752</v>
      </c>
      <c r="J38" s="31" t="n">
        <v>1259</v>
      </c>
      <c r="K38" s="31" t="n">
        <v>493</v>
      </c>
    </row>
    <row r="39" customFormat="false" ht="13.5" hidden="false" customHeight="true" outlineLevel="0" collapsed="false">
      <c r="A39" s="34" t="s">
        <v>48</v>
      </c>
      <c r="B39" s="67" t="n">
        <v>1374527</v>
      </c>
      <c r="C39" s="31" t="n">
        <v>1373779</v>
      </c>
      <c r="D39" s="31" t="n">
        <v>514156</v>
      </c>
      <c r="E39" s="31" t="n">
        <v>851139</v>
      </c>
      <c r="F39" s="31" t="n">
        <v>8484</v>
      </c>
      <c r="G39" s="31" t="s">
        <v>18</v>
      </c>
      <c r="H39" s="31" t="s">
        <v>18</v>
      </c>
      <c r="I39" s="31" t="n">
        <v>748</v>
      </c>
      <c r="J39" s="31" t="n">
        <v>474</v>
      </c>
      <c r="K39" s="31" t="n">
        <v>274</v>
      </c>
    </row>
    <row r="40" customFormat="false" ht="13.5" hidden="false" customHeight="true" outlineLevel="0" collapsed="false">
      <c r="A40" s="34" t="s">
        <v>49</v>
      </c>
      <c r="B40" s="67" t="n">
        <v>1789200</v>
      </c>
      <c r="C40" s="31" t="n">
        <v>1786680</v>
      </c>
      <c r="D40" s="31" t="n">
        <v>543624</v>
      </c>
      <c r="E40" s="31" t="n">
        <v>1234806</v>
      </c>
      <c r="F40" s="31" t="n">
        <v>8250</v>
      </c>
      <c r="G40" s="31" t="s">
        <v>18</v>
      </c>
      <c r="H40" s="31" t="s">
        <v>18</v>
      </c>
      <c r="I40" s="31" t="n">
        <v>2520</v>
      </c>
      <c r="J40" s="31" t="n">
        <v>1503</v>
      </c>
      <c r="K40" s="31" t="n">
        <v>1017</v>
      </c>
    </row>
    <row r="41" customFormat="false" ht="13.5" hidden="false" customHeight="true" outlineLevel="0" collapsed="false">
      <c r="A41" s="34" t="s">
        <v>50</v>
      </c>
      <c r="B41" s="67" t="n">
        <v>1978009</v>
      </c>
      <c r="C41" s="31" t="n">
        <v>1974420</v>
      </c>
      <c r="D41" s="31" t="n">
        <v>579158</v>
      </c>
      <c r="E41" s="31" t="n">
        <v>1359034</v>
      </c>
      <c r="F41" s="31" t="n">
        <v>36228</v>
      </c>
      <c r="G41" s="31" t="s">
        <v>18</v>
      </c>
      <c r="H41" s="31" t="s">
        <v>18</v>
      </c>
      <c r="I41" s="31" t="n">
        <v>3589</v>
      </c>
      <c r="J41" s="31" t="n">
        <v>2858</v>
      </c>
      <c r="K41" s="31" t="n">
        <v>731</v>
      </c>
    </row>
    <row r="42" customFormat="false" ht="13.5" hidden="false" customHeight="true" outlineLevel="0" collapsed="false">
      <c r="A42" s="34" t="s">
        <v>51</v>
      </c>
      <c r="B42" s="67" t="n">
        <v>2653661</v>
      </c>
      <c r="C42" s="31" t="n">
        <v>2648277</v>
      </c>
      <c r="D42" s="31" t="n">
        <v>948389</v>
      </c>
      <c r="E42" s="31" t="n">
        <v>1699539</v>
      </c>
      <c r="F42" s="31" t="n">
        <v>349</v>
      </c>
      <c r="G42" s="31" t="s">
        <v>18</v>
      </c>
      <c r="H42" s="31" t="s">
        <v>18</v>
      </c>
      <c r="I42" s="31" t="n">
        <v>5384</v>
      </c>
      <c r="J42" s="31" t="n">
        <v>2417</v>
      </c>
      <c r="K42" s="31" t="n">
        <v>2967</v>
      </c>
    </row>
    <row r="43" customFormat="false" ht="13.5" hidden="false" customHeight="true" outlineLevel="0" collapsed="false">
      <c r="A43" s="34" t="s">
        <v>52</v>
      </c>
      <c r="B43" s="67" t="n">
        <v>1628479</v>
      </c>
      <c r="C43" s="31" t="n">
        <v>1625974</v>
      </c>
      <c r="D43" s="31" t="n">
        <v>539507</v>
      </c>
      <c r="E43" s="31" t="n">
        <v>1085011</v>
      </c>
      <c r="F43" s="31" t="n">
        <v>1456</v>
      </c>
      <c r="G43" s="31" t="s">
        <v>18</v>
      </c>
      <c r="H43" s="31" t="s">
        <v>18</v>
      </c>
      <c r="I43" s="31" t="n">
        <v>2505</v>
      </c>
      <c r="J43" s="31" t="n">
        <v>1715</v>
      </c>
      <c r="K43" s="31" t="n">
        <v>790</v>
      </c>
    </row>
    <row r="44" customFormat="false" ht="13.5" hidden="false" customHeight="true" outlineLevel="0" collapsed="false">
      <c r="A44" s="34" t="s">
        <v>53</v>
      </c>
      <c r="B44" s="67" t="n">
        <v>1390887</v>
      </c>
      <c r="C44" s="31" t="n">
        <v>1389328</v>
      </c>
      <c r="D44" s="31" t="n">
        <v>464653</v>
      </c>
      <c r="E44" s="31" t="n">
        <v>924675</v>
      </c>
      <c r="F44" s="31" t="s">
        <v>18</v>
      </c>
      <c r="G44" s="31" t="s">
        <v>18</v>
      </c>
      <c r="H44" s="31" t="s">
        <v>18</v>
      </c>
      <c r="I44" s="31" t="n">
        <v>1559</v>
      </c>
      <c r="J44" s="31" t="n">
        <v>1051</v>
      </c>
      <c r="K44" s="31" t="n">
        <v>508</v>
      </c>
    </row>
    <row r="45" customFormat="false" ht="13.5" hidden="false" customHeight="true" outlineLevel="0" collapsed="false">
      <c r="A45" s="34" t="s">
        <v>54</v>
      </c>
      <c r="B45" s="67" t="n">
        <v>1280371</v>
      </c>
      <c r="C45" s="31" t="n">
        <v>1277165</v>
      </c>
      <c r="D45" s="31" t="n">
        <v>399921</v>
      </c>
      <c r="E45" s="31" t="n">
        <v>877244</v>
      </c>
      <c r="F45" s="31" t="s">
        <v>18</v>
      </c>
      <c r="G45" s="31" t="s">
        <v>18</v>
      </c>
      <c r="H45" s="31" t="s">
        <v>18</v>
      </c>
      <c r="I45" s="31" t="n">
        <v>3206</v>
      </c>
      <c r="J45" s="31" t="n">
        <v>2966</v>
      </c>
      <c r="K45" s="31" t="n">
        <v>240</v>
      </c>
    </row>
    <row r="46" customFormat="false" ht="13.5" hidden="false" customHeight="true" outlineLevel="0" collapsed="false">
      <c r="A46" s="34" t="s">
        <v>55</v>
      </c>
      <c r="B46" s="67" t="n">
        <v>1820355</v>
      </c>
      <c r="C46" s="31" t="n">
        <v>1817279</v>
      </c>
      <c r="D46" s="31" t="n">
        <v>525937</v>
      </c>
      <c r="E46" s="31" t="n">
        <v>1291342</v>
      </c>
      <c r="F46" s="31" t="s">
        <v>18</v>
      </c>
      <c r="G46" s="31" t="s">
        <v>18</v>
      </c>
      <c r="H46" s="31" t="s">
        <v>18</v>
      </c>
      <c r="I46" s="31" t="n">
        <v>3076</v>
      </c>
      <c r="J46" s="31" t="n">
        <v>2906</v>
      </c>
      <c r="K46" s="31" t="n">
        <v>170</v>
      </c>
    </row>
    <row r="47" customFormat="false" ht="13.5" hidden="false" customHeight="true" outlineLevel="0" collapsed="false">
      <c r="A47" s="34" t="s">
        <v>56</v>
      </c>
      <c r="B47" s="67" t="n">
        <v>1655262</v>
      </c>
      <c r="C47" s="31" t="n">
        <v>1653514</v>
      </c>
      <c r="D47" s="31" t="n">
        <v>466235</v>
      </c>
      <c r="E47" s="31" t="n">
        <v>1178117</v>
      </c>
      <c r="F47" s="31" t="n">
        <v>9162</v>
      </c>
      <c r="G47" s="31" t="s">
        <v>18</v>
      </c>
      <c r="H47" s="31" t="s">
        <v>18</v>
      </c>
      <c r="I47" s="31" t="n">
        <v>1748</v>
      </c>
      <c r="J47" s="31" t="n">
        <v>669</v>
      </c>
      <c r="K47" s="31" t="n">
        <v>1079</v>
      </c>
    </row>
    <row r="48" customFormat="false" ht="13.5" hidden="false" customHeight="true" outlineLevel="0" collapsed="false">
      <c r="A48" s="34" t="s">
        <v>57</v>
      </c>
      <c r="B48" s="67" t="n">
        <v>6863196</v>
      </c>
      <c r="C48" s="31" t="n">
        <v>6090394</v>
      </c>
      <c r="D48" s="31" t="n">
        <v>2000096</v>
      </c>
      <c r="E48" s="31" t="n">
        <v>3837060</v>
      </c>
      <c r="F48" s="31" t="n">
        <v>253238</v>
      </c>
      <c r="G48" s="31" t="n">
        <v>767000</v>
      </c>
      <c r="H48" s="31" t="s">
        <v>18</v>
      </c>
      <c r="I48" s="31" t="n">
        <v>5802</v>
      </c>
      <c r="J48" s="31" t="n">
        <v>3786</v>
      </c>
      <c r="K48" s="31" t="n">
        <v>2016</v>
      </c>
    </row>
    <row r="49" customFormat="false" ht="13.5" hidden="false" customHeight="true" outlineLevel="0" collapsed="false">
      <c r="A49" s="34" t="s">
        <v>58</v>
      </c>
      <c r="B49" s="67" t="n">
        <v>1570453</v>
      </c>
      <c r="C49" s="31" t="n">
        <v>1569197</v>
      </c>
      <c r="D49" s="31" t="n">
        <v>471061</v>
      </c>
      <c r="E49" s="31" t="n">
        <v>1098136</v>
      </c>
      <c r="F49" s="31" t="s">
        <v>18</v>
      </c>
      <c r="G49" s="31" t="s">
        <v>18</v>
      </c>
      <c r="H49" s="31" t="s">
        <v>18</v>
      </c>
      <c r="I49" s="31" t="n">
        <v>1256</v>
      </c>
      <c r="J49" s="31" t="n">
        <v>1256</v>
      </c>
      <c r="K49" s="31" t="s">
        <v>18</v>
      </c>
    </row>
    <row r="50" customFormat="false" ht="13.5" hidden="false" customHeight="true" outlineLevel="0" collapsed="false">
      <c r="A50" s="34" t="s">
        <v>59</v>
      </c>
      <c r="B50" s="67" t="n">
        <v>2484593</v>
      </c>
      <c r="C50" s="31" t="n">
        <v>2483887</v>
      </c>
      <c r="D50" s="31" t="n">
        <v>809478</v>
      </c>
      <c r="E50" s="31" t="n">
        <v>1674409</v>
      </c>
      <c r="F50" s="31" t="s">
        <v>18</v>
      </c>
      <c r="G50" s="31" t="s">
        <v>18</v>
      </c>
      <c r="H50" s="31" t="s">
        <v>18</v>
      </c>
      <c r="I50" s="31" t="n">
        <v>706</v>
      </c>
      <c r="J50" s="31" t="n">
        <v>706</v>
      </c>
      <c r="K50" s="31" t="s">
        <v>18</v>
      </c>
    </row>
    <row r="51" customFormat="false" ht="13.5" hidden="false" customHeight="true" outlineLevel="0" collapsed="false">
      <c r="A51" s="34" t="s">
        <v>60</v>
      </c>
      <c r="B51" s="67" t="n">
        <v>2545883</v>
      </c>
      <c r="C51" s="31" t="n">
        <v>2543833</v>
      </c>
      <c r="D51" s="31" t="n">
        <v>1125861</v>
      </c>
      <c r="E51" s="31" t="n">
        <v>1406431</v>
      </c>
      <c r="F51" s="31" t="n">
        <v>11541</v>
      </c>
      <c r="G51" s="31" t="s">
        <v>18</v>
      </c>
      <c r="H51" s="31" t="s">
        <v>18</v>
      </c>
      <c r="I51" s="31" t="n">
        <v>2050</v>
      </c>
      <c r="J51" s="31" t="n">
        <v>1519</v>
      </c>
      <c r="K51" s="31" t="n">
        <v>531</v>
      </c>
    </row>
    <row r="52" customFormat="false" ht="13.5" hidden="false" customHeight="true" outlineLevel="0" collapsed="false">
      <c r="A52" s="34" t="s">
        <v>61</v>
      </c>
      <c r="B52" s="67" t="n">
        <v>3163606</v>
      </c>
      <c r="C52" s="31" t="n">
        <v>3161302</v>
      </c>
      <c r="D52" s="31" t="n">
        <v>868947</v>
      </c>
      <c r="E52" s="31" t="n">
        <v>2237480</v>
      </c>
      <c r="F52" s="31" t="n">
        <v>54875</v>
      </c>
      <c r="G52" s="31" t="s">
        <v>18</v>
      </c>
      <c r="H52" s="31" t="s">
        <v>18</v>
      </c>
      <c r="I52" s="31" t="n">
        <v>2304</v>
      </c>
      <c r="J52" s="31" t="n">
        <v>969</v>
      </c>
      <c r="K52" s="31" t="n">
        <v>1335</v>
      </c>
    </row>
    <row r="53" customFormat="false" ht="13.5" hidden="false" customHeight="true" outlineLevel="0" collapsed="false">
      <c r="A53" s="34" t="s">
        <v>62</v>
      </c>
      <c r="B53" s="67" t="n">
        <v>1738123</v>
      </c>
      <c r="C53" s="31" t="n">
        <v>1737095</v>
      </c>
      <c r="D53" s="31" t="n">
        <v>712967</v>
      </c>
      <c r="E53" s="31" t="n">
        <v>1024128</v>
      </c>
      <c r="F53" s="31" t="s">
        <v>18</v>
      </c>
      <c r="G53" s="31" t="s">
        <v>18</v>
      </c>
      <c r="H53" s="31" t="s">
        <v>18</v>
      </c>
      <c r="I53" s="31" t="n">
        <v>1028</v>
      </c>
      <c r="J53" s="31" t="n">
        <v>1028</v>
      </c>
      <c r="K53" s="31" t="s">
        <v>18</v>
      </c>
    </row>
    <row r="54" customFormat="false" ht="13.5" hidden="false" customHeight="true" outlineLevel="0" collapsed="false">
      <c r="A54" s="34" t="s">
        <v>63</v>
      </c>
      <c r="B54" s="67" t="n">
        <v>2001198</v>
      </c>
      <c r="C54" s="31" t="n">
        <v>1999057</v>
      </c>
      <c r="D54" s="31" t="n">
        <v>584988</v>
      </c>
      <c r="E54" s="31" t="n">
        <v>1414069</v>
      </c>
      <c r="F54" s="31" t="s">
        <v>18</v>
      </c>
      <c r="G54" s="31" t="s">
        <v>18</v>
      </c>
      <c r="H54" s="31" t="s">
        <v>18</v>
      </c>
      <c r="I54" s="31" t="n">
        <v>2141</v>
      </c>
      <c r="J54" s="31" t="n">
        <v>1521</v>
      </c>
      <c r="K54" s="31" t="n">
        <v>620</v>
      </c>
    </row>
    <row r="55" customFormat="false" ht="13.5" hidden="false" customHeight="true" outlineLevel="0" collapsed="false">
      <c r="A55" s="92" t="s">
        <v>64</v>
      </c>
      <c r="B55" s="69" t="n">
        <v>1863717</v>
      </c>
      <c r="C55" s="32" t="n">
        <v>1858359</v>
      </c>
      <c r="D55" s="32" t="n">
        <v>566550</v>
      </c>
      <c r="E55" s="32" t="n">
        <v>1291809</v>
      </c>
      <c r="F55" s="32" t="s">
        <v>18</v>
      </c>
      <c r="G55" s="32" t="s">
        <v>18</v>
      </c>
      <c r="H55" s="32" t="s">
        <v>18</v>
      </c>
      <c r="I55" s="32" t="n">
        <v>5358</v>
      </c>
      <c r="J55" s="32" t="n">
        <v>3685</v>
      </c>
      <c r="K55" s="32" t="n">
        <v>16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3" width="13.12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9</v>
      </c>
    </row>
    <row r="4" s="25" customFormat="true" ht="13.5" hidden="false" customHeight="true" outlineLevel="0" collapsed="false">
      <c r="A4" s="6" t="s">
        <v>7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1" customFormat="true" ht="13.5" hidden="false" customHeight="true" outlineLevel="0" collapsed="false">
      <c r="A5" s="34" t="s">
        <v>4</v>
      </c>
      <c r="B5" s="35" t="s">
        <v>7</v>
      </c>
      <c r="C5" s="36" t="s">
        <v>8</v>
      </c>
      <c r="D5" s="35"/>
      <c r="E5" s="36" t="s">
        <v>71</v>
      </c>
      <c r="F5" s="35"/>
      <c r="G5" s="35" t="s">
        <v>10</v>
      </c>
      <c r="H5" s="13" t="s">
        <v>11</v>
      </c>
      <c r="I5" s="13" t="s">
        <v>12</v>
      </c>
      <c r="J5" s="13" t="s">
        <v>13</v>
      </c>
      <c r="K5" s="35" t="s">
        <v>14</v>
      </c>
      <c r="L5" s="35" t="s">
        <v>15</v>
      </c>
      <c r="M5" s="37" t="s">
        <v>72</v>
      </c>
    </row>
    <row r="6" s="1" customFormat="true" ht="13.5" hidden="false" customHeight="true" outlineLevel="0" collapsed="false">
      <c r="A6" s="11"/>
      <c r="B6" s="38" t="s">
        <v>73</v>
      </c>
      <c r="C6" s="39" t="s">
        <v>74</v>
      </c>
      <c r="D6" s="38" t="s">
        <v>73</v>
      </c>
      <c r="E6" s="39" t="s">
        <v>74</v>
      </c>
      <c r="F6" s="38" t="s">
        <v>73</v>
      </c>
      <c r="G6" s="38" t="s">
        <v>73</v>
      </c>
      <c r="H6" s="38" t="s">
        <v>73</v>
      </c>
      <c r="I6" s="38" t="s">
        <v>73</v>
      </c>
      <c r="J6" s="38" t="s">
        <v>73</v>
      </c>
      <c r="K6" s="38" t="s">
        <v>73</v>
      </c>
      <c r="L6" s="38" t="s">
        <v>73</v>
      </c>
      <c r="M6" s="39"/>
    </row>
    <row r="7" s="5" customFormat="true" ht="13.5" hidden="false" customHeight="true" outlineLevel="0" collapsed="false">
      <c r="A7" s="40" t="s">
        <v>16</v>
      </c>
      <c r="B7" s="30" t="n">
        <v>22393</v>
      </c>
      <c r="C7" s="30" t="n">
        <v>312300</v>
      </c>
      <c r="D7" s="30" t="n">
        <v>410820</v>
      </c>
      <c r="E7" s="30" t="n">
        <v>124663</v>
      </c>
      <c r="F7" s="30" t="n">
        <v>226568</v>
      </c>
      <c r="G7" s="30" t="n">
        <v>19235</v>
      </c>
      <c r="H7" s="30" t="n">
        <v>152254</v>
      </c>
      <c r="I7" s="30" t="n">
        <v>19238</v>
      </c>
      <c r="J7" s="30" t="n">
        <v>1304</v>
      </c>
      <c r="K7" s="30" t="n">
        <v>395</v>
      </c>
      <c r="L7" s="30" t="n">
        <v>339</v>
      </c>
      <c r="M7" s="30" t="n">
        <v>59072</v>
      </c>
    </row>
    <row r="8" customFormat="false" ht="13.5" hidden="false" customHeight="true" outlineLevel="0" collapsed="false">
      <c r="A8" s="17" t="s">
        <v>17</v>
      </c>
      <c r="B8" s="31" t="n">
        <v>228</v>
      </c>
      <c r="C8" s="31" t="n">
        <v>16934</v>
      </c>
      <c r="D8" s="31" t="n">
        <v>22615</v>
      </c>
      <c r="E8" s="31" t="n">
        <v>7297</v>
      </c>
      <c r="F8" s="31" t="n">
        <v>13823</v>
      </c>
      <c r="G8" s="31" t="n">
        <v>731</v>
      </c>
      <c r="H8" s="31" t="n">
        <v>7974</v>
      </c>
      <c r="I8" s="31" t="n">
        <v>1863</v>
      </c>
      <c r="J8" s="31" t="n">
        <v>44</v>
      </c>
      <c r="K8" s="31" t="n">
        <v>53</v>
      </c>
      <c r="L8" s="31" t="s">
        <v>18</v>
      </c>
      <c r="M8" s="31" t="n">
        <v>3797</v>
      </c>
    </row>
    <row r="9" customFormat="false" ht="13.5" hidden="false" customHeight="true" outlineLevel="0" collapsed="false">
      <c r="A9" s="17" t="s">
        <v>19</v>
      </c>
      <c r="B9" s="31" t="n">
        <v>89</v>
      </c>
      <c r="C9" s="31" t="n">
        <v>5120</v>
      </c>
      <c r="D9" s="31" t="n">
        <v>6835</v>
      </c>
      <c r="E9" s="31" t="n">
        <v>2252</v>
      </c>
      <c r="F9" s="31" t="n">
        <v>4173</v>
      </c>
      <c r="G9" s="31" t="n">
        <v>403</v>
      </c>
      <c r="H9" s="31" t="n">
        <v>2501</v>
      </c>
      <c r="I9" s="31" t="n">
        <v>328</v>
      </c>
      <c r="J9" s="31" t="n">
        <v>32</v>
      </c>
      <c r="K9" s="31" t="s">
        <v>18</v>
      </c>
      <c r="L9" s="31" t="s">
        <v>18</v>
      </c>
      <c r="M9" s="31" t="n">
        <v>1010</v>
      </c>
    </row>
    <row r="10" customFormat="false" ht="13.5" hidden="false" customHeight="true" outlineLevel="0" collapsed="false">
      <c r="A10" s="17" t="s">
        <v>20</v>
      </c>
      <c r="B10" s="31" t="n">
        <v>131</v>
      </c>
      <c r="C10" s="31" t="n">
        <v>4941</v>
      </c>
      <c r="D10" s="31" t="n">
        <v>6650</v>
      </c>
      <c r="E10" s="31" t="n">
        <v>2142</v>
      </c>
      <c r="F10" s="31" t="n">
        <v>3980</v>
      </c>
      <c r="G10" s="31" t="n">
        <v>286</v>
      </c>
      <c r="H10" s="31" t="n">
        <v>3013</v>
      </c>
      <c r="I10" s="31" t="n">
        <v>219</v>
      </c>
      <c r="J10" s="31" t="n">
        <v>38</v>
      </c>
      <c r="K10" s="31" t="n">
        <v>13</v>
      </c>
      <c r="L10" s="31" t="s">
        <v>18</v>
      </c>
      <c r="M10" s="31" t="n">
        <v>1049</v>
      </c>
    </row>
    <row r="11" customFormat="false" ht="13.5" hidden="false" customHeight="true" outlineLevel="0" collapsed="false">
      <c r="A11" s="17" t="s">
        <v>21</v>
      </c>
      <c r="B11" s="31" t="n">
        <v>260</v>
      </c>
      <c r="C11" s="31" t="n">
        <v>5448</v>
      </c>
      <c r="D11" s="31" t="n">
        <v>6918</v>
      </c>
      <c r="E11" s="31" t="n">
        <v>2352</v>
      </c>
      <c r="F11" s="31" t="n">
        <v>4224</v>
      </c>
      <c r="G11" s="31" t="n">
        <v>351</v>
      </c>
      <c r="H11" s="31" t="n">
        <v>3028</v>
      </c>
      <c r="I11" s="31" t="n">
        <v>255</v>
      </c>
      <c r="J11" s="31" t="n">
        <v>17</v>
      </c>
      <c r="K11" s="31" t="n">
        <v>7</v>
      </c>
      <c r="L11" s="31" t="s">
        <v>18</v>
      </c>
      <c r="M11" s="31" t="n">
        <v>1037</v>
      </c>
    </row>
    <row r="12" customFormat="false" ht="13.5" hidden="false" customHeight="true" outlineLevel="0" collapsed="false">
      <c r="A12" s="17" t="s">
        <v>22</v>
      </c>
      <c r="B12" s="31" t="n">
        <v>159</v>
      </c>
      <c r="C12" s="31" t="n">
        <v>3802</v>
      </c>
      <c r="D12" s="31" t="n">
        <v>5435</v>
      </c>
      <c r="E12" s="31" t="n">
        <v>1727</v>
      </c>
      <c r="F12" s="31" t="n">
        <v>3387</v>
      </c>
      <c r="G12" s="31" t="n">
        <v>189</v>
      </c>
      <c r="H12" s="31" t="n">
        <v>2519</v>
      </c>
      <c r="I12" s="31" t="n">
        <v>433</v>
      </c>
      <c r="J12" s="31" t="n">
        <v>11</v>
      </c>
      <c r="K12" s="31" t="n">
        <v>25</v>
      </c>
      <c r="L12" s="31" t="s">
        <v>18</v>
      </c>
      <c r="M12" s="31" t="n">
        <v>800</v>
      </c>
    </row>
    <row r="13" customFormat="false" ht="13.5" hidden="false" customHeight="true" outlineLevel="0" collapsed="false">
      <c r="A13" s="17" t="s">
        <v>23</v>
      </c>
      <c r="B13" s="31" t="n">
        <v>43</v>
      </c>
      <c r="C13" s="31" t="n">
        <v>3645</v>
      </c>
      <c r="D13" s="31" t="n">
        <v>4979</v>
      </c>
      <c r="E13" s="31" t="n">
        <v>1646</v>
      </c>
      <c r="F13" s="31" t="n">
        <v>3047</v>
      </c>
      <c r="G13" s="31" t="n">
        <v>269</v>
      </c>
      <c r="H13" s="31" t="n">
        <v>2273</v>
      </c>
      <c r="I13" s="31" t="n">
        <v>292</v>
      </c>
      <c r="J13" s="31" t="n">
        <v>26</v>
      </c>
      <c r="K13" s="31" t="n">
        <v>4</v>
      </c>
      <c r="L13" s="31" t="s">
        <v>18</v>
      </c>
      <c r="M13" s="31" t="n">
        <v>876</v>
      </c>
    </row>
    <row r="14" customFormat="false" ht="13.5" hidden="false" customHeight="true" outlineLevel="0" collapsed="false">
      <c r="A14" s="17" t="s">
        <v>24</v>
      </c>
      <c r="B14" s="31" t="n">
        <v>502</v>
      </c>
      <c r="C14" s="31" t="n">
        <v>6429</v>
      </c>
      <c r="D14" s="31" t="n">
        <v>8488</v>
      </c>
      <c r="E14" s="31" t="n">
        <v>2953</v>
      </c>
      <c r="F14" s="31" t="n">
        <v>5263</v>
      </c>
      <c r="G14" s="31" t="n">
        <v>343</v>
      </c>
      <c r="H14" s="31" t="n">
        <v>3827</v>
      </c>
      <c r="I14" s="31" t="n">
        <v>293</v>
      </c>
      <c r="J14" s="31" t="n">
        <v>29</v>
      </c>
      <c r="K14" s="31" t="n">
        <v>9</v>
      </c>
      <c r="L14" s="31" t="s">
        <v>18</v>
      </c>
      <c r="M14" s="31" t="n">
        <v>1087</v>
      </c>
    </row>
    <row r="15" customFormat="false" ht="13.5" hidden="false" customHeight="true" outlineLevel="0" collapsed="false">
      <c r="A15" s="17" t="s">
        <v>25</v>
      </c>
      <c r="B15" s="31" t="n">
        <v>742</v>
      </c>
      <c r="C15" s="31" t="n">
        <v>7040</v>
      </c>
      <c r="D15" s="31" t="n">
        <v>9156</v>
      </c>
      <c r="E15" s="31" t="n">
        <v>2805</v>
      </c>
      <c r="F15" s="31" t="n">
        <v>4856</v>
      </c>
      <c r="G15" s="31" t="n">
        <v>309</v>
      </c>
      <c r="H15" s="31" t="n">
        <v>3985</v>
      </c>
      <c r="I15" s="31" t="n">
        <v>188</v>
      </c>
      <c r="J15" s="31" t="n">
        <v>30</v>
      </c>
      <c r="K15" s="31" t="s">
        <v>18</v>
      </c>
      <c r="L15" s="31" t="s">
        <v>18</v>
      </c>
      <c r="M15" s="31" t="n">
        <v>1424</v>
      </c>
    </row>
    <row r="16" customFormat="false" ht="13.5" hidden="false" customHeight="true" outlineLevel="0" collapsed="false">
      <c r="A16" s="17" t="s">
        <v>26</v>
      </c>
      <c r="B16" s="31" t="n">
        <v>18</v>
      </c>
      <c r="C16" s="31" t="n">
        <v>4923</v>
      </c>
      <c r="D16" s="31" t="n">
        <v>6427</v>
      </c>
      <c r="E16" s="31" t="n">
        <v>2049</v>
      </c>
      <c r="F16" s="31" t="n">
        <v>3614</v>
      </c>
      <c r="G16" s="31" t="n">
        <v>231</v>
      </c>
      <c r="H16" s="31" t="n">
        <v>2620</v>
      </c>
      <c r="I16" s="31" t="n">
        <v>281</v>
      </c>
      <c r="J16" s="31" t="n">
        <v>16</v>
      </c>
      <c r="K16" s="31" t="n">
        <v>7</v>
      </c>
      <c r="L16" s="31" t="s">
        <v>18</v>
      </c>
      <c r="M16" s="31" t="n">
        <v>1003</v>
      </c>
    </row>
    <row r="17" customFormat="false" ht="13.5" hidden="false" customHeight="true" outlineLevel="0" collapsed="false">
      <c r="A17" s="17" t="s">
        <v>27</v>
      </c>
      <c r="B17" s="31" t="n">
        <v>528</v>
      </c>
      <c r="C17" s="31" t="n">
        <v>4816</v>
      </c>
      <c r="D17" s="31" t="n">
        <v>6209</v>
      </c>
      <c r="E17" s="31" t="n">
        <v>1990</v>
      </c>
      <c r="F17" s="31" t="n">
        <v>3552</v>
      </c>
      <c r="G17" s="31" t="n">
        <v>398</v>
      </c>
      <c r="H17" s="31" t="n">
        <v>2837</v>
      </c>
      <c r="I17" s="31" t="n">
        <v>391</v>
      </c>
      <c r="J17" s="31" t="n">
        <v>24</v>
      </c>
      <c r="K17" s="31" t="s">
        <v>18</v>
      </c>
      <c r="L17" s="31" t="s">
        <v>18</v>
      </c>
      <c r="M17" s="31" t="n">
        <v>1168</v>
      </c>
    </row>
    <row r="18" customFormat="false" ht="13.5" hidden="false" customHeight="true" outlineLevel="0" collapsed="false">
      <c r="A18" s="17" t="s">
        <v>28</v>
      </c>
      <c r="B18" s="31" t="n">
        <v>317</v>
      </c>
      <c r="C18" s="31" t="n">
        <v>13312</v>
      </c>
      <c r="D18" s="31" t="n">
        <v>16682</v>
      </c>
      <c r="E18" s="31" t="n">
        <v>4556</v>
      </c>
      <c r="F18" s="31" t="n">
        <v>7818</v>
      </c>
      <c r="G18" s="31" t="n">
        <v>376</v>
      </c>
      <c r="H18" s="31" t="n">
        <v>4589</v>
      </c>
      <c r="I18" s="31" t="n">
        <v>557</v>
      </c>
      <c r="J18" s="31" t="n">
        <v>38</v>
      </c>
      <c r="K18" s="31" t="n">
        <v>16</v>
      </c>
      <c r="L18" s="31" t="s">
        <v>18</v>
      </c>
      <c r="M18" s="31" t="n">
        <v>2229</v>
      </c>
    </row>
    <row r="19" customFormat="false" ht="13.5" hidden="false" customHeight="true" outlineLevel="0" collapsed="false">
      <c r="A19" s="17" t="s">
        <v>29</v>
      </c>
      <c r="B19" s="31" t="n">
        <v>579</v>
      </c>
      <c r="C19" s="31" t="n">
        <v>11523</v>
      </c>
      <c r="D19" s="31" t="n">
        <v>14623</v>
      </c>
      <c r="E19" s="31" t="n">
        <v>4113</v>
      </c>
      <c r="F19" s="31" t="n">
        <v>7036</v>
      </c>
      <c r="G19" s="31" t="n">
        <v>528</v>
      </c>
      <c r="H19" s="31" t="n">
        <v>4345</v>
      </c>
      <c r="I19" s="31" t="n">
        <v>273</v>
      </c>
      <c r="J19" s="31" t="n">
        <v>20</v>
      </c>
      <c r="K19" s="31" t="s">
        <v>18</v>
      </c>
      <c r="L19" s="31" t="s">
        <v>18</v>
      </c>
      <c r="M19" s="31" t="n">
        <v>2040</v>
      </c>
    </row>
    <row r="20" customFormat="false" ht="13.5" hidden="false" customHeight="true" outlineLevel="0" collapsed="false">
      <c r="A20" s="17" t="s">
        <v>30</v>
      </c>
      <c r="B20" s="31" t="n">
        <v>1243</v>
      </c>
      <c r="C20" s="31" t="n">
        <v>26016</v>
      </c>
      <c r="D20" s="31" t="n">
        <v>35224</v>
      </c>
      <c r="E20" s="31" t="n">
        <v>9329</v>
      </c>
      <c r="F20" s="31" t="n">
        <v>16275</v>
      </c>
      <c r="G20" s="31" t="n">
        <v>1722</v>
      </c>
      <c r="H20" s="31" t="n">
        <v>8186</v>
      </c>
      <c r="I20" s="31" t="n">
        <v>2123</v>
      </c>
      <c r="J20" s="31" t="n">
        <v>20</v>
      </c>
      <c r="K20" s="31" t="n">
        <v>4</v>
      </c>
      <c r="L20" s="31" t="n">
        <v>157</v>
      </c>
      <c r="M20" s="31" t="n">
        <v>4072</v>
      </c>
    </row>
    <row r="21" customFormat="false" ht="13.5" hidden="false" customHeight="true" outlineLevel="0" collapsed="false">
      <c r="A21" s="17" t="s">
        <v>31</v>
      </c>
      <c r="B21" s="31" t="n">
        <v>382</v>
      </c>
      <c r="C21" s="31" t="n">
        <v>15709</v>
      </c>
      <c r="D21" s="31" t="n">
        <v>20161</v>
      </c>
      <c r="E21" s="31" t="n">
        <v>5490</v>
      </c>
      <c r="F21" s="31" t="n">
        <v>9470</v>
      </c>
      <c r="G21" s="31" t="n">
        <v>735</v>
      </c>
      <c r="H21" s="31" t="n">
        <v>4889</v>
      </c>
      <c r="I21" s="31" t="n">
        <v>798</v>
      </c>
      <c r="J21" s="31" t="n">
        <v>62</v>
      </c>
      <c r="K21" s="31" t="n">
        <v>2</v>
      </c>
      <c r="L21" s="31" t="s">
        <v>18</v>
      </c>
      <c r="M21" s="31" t="n">
        <v>2034</v>
      </c>
    </row>
    <row r="22" customFormat="false" ht="13.5" hidden="false" customHeight="true" outlineLevel="0" collapsed="false">
      <c r="A22" s="17" t="s">
        <v>32</v>
      </c>
      <c r="B22" s="31" t="n">
        <v>237</v>
      </c>
      <c r="C22" s="31" t="n">
        <v>7483</v>
      </c>
      <c r="D22" s="31" t="n">
        <v>10092</v>
      </c>
      <c r="E22" s="31" t="n">
        <v>3108</v>
      </c>
      <c r="F22" s="31" t="n">
        <v>5868</v>
      </c>
      <c r="G22" s="31" t="n">
        <v>389</v>
      </c>
      <c r="H22" s="31" t="n">
        <v>4335</v>
      </c>
      <c r="I22" s="31" t="n">
        <v>711</v>
      </c>
      <c r="J22" s="31" t="n">
        <v>40</v>
      </c>
      <c r="K22" s="31" t="s">
        <v>18</v>
      </c>
      <c r="L22" s="31" t="s">
        <v>18</v>
      </c>
      <c r="M22" s="31" t="n">
        <v>1522</v>
      </c>
    </row>
    <row r="23" customFormat="false" ht="13.5" hidden="false" customHeight="true" outlineLevel="0" collapsed="false">
      <c r="A23" s="17" t="s">
        <v>33</v>
      </c>
      <c r="B23" s="31" t="n">
        <v>164</v>
      </c>
      <c r="C23" s="31" t="n">
        <v>3022</v>
      </c>
      <c r="D23" s="31" t="n">
        <v>4062</v>
      </c>
      <c r="E23" s="31" t="n">
        <v>1198</v>
      </c>
      <c r="F23" s="31" t="n">
        <v>2172</v>
      </c>
      <c r="G23" s="31" t="n">
        <v>281</v>
      </c>
      <c r="H23" s="31" t="n">
        <v>1942</v>
      </c>
      <c r="I23" s="31" t="n">
        <v>239</v>
      </c>
      <c r="J23" s="31" t="n">
        <v>23</v>
      </c>
      <c r="K23" s="31" t="s">
        <v>18</v>
      </c>
      <c r="L23" s="31" t="s">
        <v>18</v>
      </c>
      <c r="M23" s="31" t="n">
        <v>829</v>
      </c>
    </row>
    <row r="24" customFormat="false" ht="13.5" hidden="false" customHeight="true" outlineLevel="0" collapsed="false">
      <c r="A24" s="17" t="s">
        <v>34</v>
      </c>
      <c r="B24" s="31" t="n">
        <v>71</v>
      </c>
      <c r="C24" s="31" t="n">
        <v>3120</v>
      </c>
      <c r="D24" s="31" t="n">
        <v>4191</v>
      </c>
      <c r="E24" s="31" t="n">
        <v>1203</v>
      </c>
      <c r="F24" s="31" t="n">
        <v>2243</v>
      </c>
      <c r="G24" s="31" t="n">
        <v>290</v>
      </c>
      <c r="H24" s="31" t="n">
        <v>1900</v>
      </c>
      <c r="I24" s="31" t="n">
        <v>211</v>
      </c>
      <c r="J24" s="31" t="n">
        <v>18</v>
      </c>
      <c r="K24" s="31" t="n">
        <v>6</v>
      </c>
      <c r="L24" s="31" t="s">
        <v>18</v>
      </c>
      <c r="M24" s="31" t="n">
        <v>754</v>
      </c>
    </row>
    <row r="25" customFormat="false" ht="13.5" hidden="false" customHeight="true" outlineLevel="0" collapsed="false">
      <c r="A25" s="17" t="s">
        <v>35</v>
      </c>
      <c r="B25" s="31" t="n">
        <v>244</v>
      </c>
      <c r="C25" s="31" t="n">
        <v>2368</v>
      </c>
      <c r="D25" s="31" t="n">
        <v>3193</v>
      </c>
      <c r="E25" s="31" t="n">
        <v>971</v>
      </c>
      <c r="F25" s="31" t="n">
        <v>1762</v>
      </c>
      <c r="G25" s="31" t="n">
        <v>162</v>
      </c>
      <c r="H25" s="31" t="n">
        <v>1318</v>
      </c>
      <c r="I25" s="31" t="n">
        <v>156</v>
      </c>
      <c r="J25" s="31" t="n">
        <v>21</v>
      </c>
      <c r="K25" s="31" t="n">
        <v>1</v>
      </c>
      <c r="L25" s="31" t="s">
        <v>18</v>
      </c>
      <c r="M25" s="31" t="n">
        <v>621</v>
      </c>
    </row>
    <row r="26" customFormat="false" ht="13.5" hidden="false" customHeight="true" outlineLevel="0" collapsed="false">
      <c r="A26" s="17" t="s">
        <v>36</v>
      </c>
      <c r="B26" s="31" t="n">
        <v>17</v>
      </c>
      <c r="C26" s="31" t="n">
        <v>2445</v>
      </c>
      <c r="D26" s="31" t="n">
        <v>3273</v>
      </c>
      <c r="E26" s="31" t="n">
        <v>1025</v>
      </c>
      <c r="F26" s="31" t="n">
        <v>1891</v>
      </c>
      <c r="G26" s="31" t="n">
        <v>167</v>
      </c>
      <c r="H26" s="31" t="n">
        <v>1580</v>
      </c>
      <c r="I26" s="31" t="n">
        <v>119</v>
      </c>
      <c r="J26" s="31" t="n">
        <v>12</v>
      </c>
      <c r="K26" s="31" t="s">
        <v>18</v>
      </c>
      <c r="L26" s="31" t="s">
        <v>18</v>
      </c>
      <c r="M26" s="31" t="n">
        <v>652</v>
      </c>
    </row>
    <row r="27" customFormat="false" ht="13.5" hidden="false" customHeight="true" outlineLevel="0" collapsed="false">
      <c r="A27" s="17" t="s">
        <v>37</v>
      </c>
      <c r="B27" s="31" t="n">
        <v>63</v>
      </c>
      <c r="C27" s="31" t="n">
        <v>5616</v>
      </c>
      <c r="D27" s="31" t="n">
        <v>7327</v>
      </c>
      <c r="E27" s="31" t="n">
        <v>2419</v>
      </c>
      <c r="F27" s="31" t="n">
        <v>4418</v>
      </c>
      <c r="G27" s="31" t="n">
        <v>341</v>
      </c>
      <c r="H27" s="31" t="n">
        <v>3763</v>
      </c>
      <c r="I27" s="31" t="n">
        <v>357</v>
      </c>
      <c r="J27" s="31" t="n">
        <v>44</v>
      </c>
      <c r="K27" s="31" t="n">
        <v>8</v>
      </c>
      <c r="L27" s="31" t="s">
        <v>18</v>
      </c>
      <c r="M27" s="31" t="n">
        <v>1119</v>
      </c>
    </row>
    <row r="28" customFormat="false" ht="13.5" hidden="false" customHeight="true" outlineLevel="0" collapsed="false">
      <c r="A28" s="17" t="s">
        <v>38</v>
      </c>
      <c r="B28" s="31" t="n">
        <v>287</v>
      </c>
      <c r="C28" s="31" t="n">
        <v>5421</v>
      </c>
      <c r="D28" s="31" t="n">
        <v>7042</v>
      </c>
      <c r="E28" s="31" t="n">
        <v>2289</v>
      </c>
      <c r="F28" s="31" t="n">
        <v>4070</v>
      </c>
      <c r="G28" s="31" t="n">
        <v>193</v>
      </c>
      <c r="H28" s="31" t="n">
        <v>3018</v>
      </c>
      <c r="I28" s="31" t="n">
        <v>477</v>
      </c>
      <c r="J28" s="31" t="n">
        <v>19</v>
      </c>
      <c r="K28" s="31" t="n">
        <v>17</v>
      </c>
      <c r="L28" s="31" t="s">
        <v>18</v>
      </c>
      <c r="M28" s="31" t="n">
        <v>1104</v>
      </c>
    </row>
    <row r="29" customFormat="false" ht="13.5" hidden="false" customHeight="true" outlineLevel="0" collapsed="false">
      <c r="A29" s="17" t="s">
        <v>39</v>
      </c>
      <c r="B29" s="31" t="n">
        <v>1370</v>
      </c>
      <c r="C29" s="31" t="n">
        <v>8665</v>
      </c>
      <c r="D29" s="31" t="n">
        <v>11152</v>
      </c>
      <c r="E29" s="31" t="n">
        <v>3633</v>
      </c>
      <c r="F29" s="31" t="n">
        <v>6281</v>
      </c>
      <c r="G29" s="31" t="n">
        <v>442</v>
      </c>
      <c r="H29" s="31" t="n">
        <v>4433</v>
      </c>
      <c r="I29" s="31" t="n">
        <v>421</v>
      </c>
      <c r="J29" s="31" t="n">
        <v>18</v>
      </c>
      <c r="K29" s="31" t="n">
        <v>19</v>
      </c>
      <c r="L29" s="31" t="s">
        <v>18</v>
      </c>
      <c r="M29" s="31" t="n">
        <v>1327</v>
      </c>
    </row>
    <row r="30" customFormat="false" ht="13.5" hidden="false" customHeight="true" outlineLevel="0" collapsed="false">
      <c r="A30" s="17" t="s">
        <v>40</v>
      </c>
      <c r="B30" s="31" t="n">
        <v>731</v>
      </c>
      <c r="C30" s="31" t="n">
        <v>15527</v>
      </c>
      <c r="D30" s="31" t="n">
        <v>20000</v>
      </c>
      <c r="E30" s="31" t="n">
        <v>5827</v>
      </c>
      <c r="F30" s="31" t="n">
        <v>9912</v>
      </c>
      <c r="G30" s="31" t="n">
        <v>677</v>
      </c>
      <c r="H30" s="31" t="n">
        <v>6198</v>
      </c>
      <c r="I30" s="31" t="n">
        <v>868</v>
      </c>
      <c r="J30" s="31" t="n">
        <v>40</v>
      </c>
      <c r="K30" s="31" t="n">
        <v>14</v>
      </c>
      <c r="L30" s="31" t="s">
        <v>18</v>
      </c>
      <c r="M30" s="31" t="n">
        <v>1702</v>
      </c>
    </row>
    <row r="31" customFormat="false" ht="13.5" hidden="false" customHeight="true" outlineLevel="0" collapsed="false">
      <c r="A31" s="17" t="s">
        <v>41</v>
      </c>
      <c r="B31" s="31" t="n">
        <v>745</v>
      </c>
      <c r="C31" s="31" t="n">
        <v>4793</v>
      </c>
      <c r="D31" s="31" t="n">
        <v>6380</v>
      </c>
      <c r="E31" s="31" t="n">
        <v>1895</v>
      </c>
      <c r="F31" s="31" t="n">
        <v>3494</v>
      </c>
      <c r="G31" s="31" t="n">
        <v>177</v>
      </c>
      <c r="H31" s="31" t="n">
        <v>2630</v>
      </c>
      <c r="I31" s="31" t="n">
        <v>240</v>
      </c>
      <c r="J31" s="31" t="n">
        <v>36</v>
      </c>
      <c r="K31" s="31" t="s">
        <v>18</v>
      </c>
      <c r="L31" s="31" t="s">
        <v>18</v>
      </c>
      <c r="M31" s="31" t="n">
        <v>1229</v>
      </c>
    </row>
    <row r="32" customFormat="false" ht="13.5" hidden="false" customHeight="true" outlineLevel="0" collapsed="false">
      <c r="A32" s="17" t="s">
        <v>42</v>
      </c>
      <c r="B32" s="31" t="n">
        <v>576</v>
      </c>
      <c r="C32" s="31" t="n">
        <v>2745</v>
      </c>
      <c r="D32" s="31" t="n">
        <v>3642</v>
      </c>
      <c r="E32" s="31" t="n">
        <v>1121</v>
      </c>
      <c r="F32" s="31" t="n">
        <v>2023</v>
      </c>
      <c r="G32" s="31" t="n">
        <v>162</v>
      </c>
      <c r="H32" s="31" t="n">
        <v>1623</v>
      </c>
      <c r="I32" s="31" t="n">
        <v>108</v>
      </c>
      <c r="J32" s="31" t="n">
        <v>17</v>
      </c>
      <c r="K32" s="31" t="n">
        <v>16</v>
      </c>
      <c r="L32" s="31" t="s">
        <v>18</v>
      </c>
      <c r="M32" s="31" t="n">
        <v>732</v>
      </c>
    </row>
    <row r="33" customFormat="false" ht="13.5" hidden="false" customHeight="true" outlineLevel="0" collapsed="false">
      <c r="A33" s="17" t="s">
        <v>43</v>
      </c>
      <c r="B33" s="31" t="n">
        <v>380</v>
      </c>
      <c r="C33" s="31" t="n">
        <v>6274</v>
      </c>
      <c r="D33" s="31" t="n">
        <v>7962</v>
      </c>
      <c r="E33" s="31" t="n">
        <v>2190</v>
      </c>
      <c r="F33" s="31" t="n">
        <v>4055</v>
      </c>
      <c r="G33" s="31" t="n">
        <v>414</v>
      </c>
      <c r="H33" s="31" t="n">
        <v>2422</v>
      </c>
      <c r="I33" s="31" t="n">
        <v>508</v>
      </c>
      <c r="J33" s="31" t="n">
        <v>40</v>
      </c>
      <c r="K33" s="31" t="n">
        <v>8</v>
      </c>
      <c r="L33" s="31" t="s">
        <v>18</v>
      </c>
      <c r="M33" s="31" t="n">
        <v>1155</v>
      </c>
    </row>
    <row r="34" customFormat="false" ht="13.5" hidden="false" customHeight="true" outlineLevel="0" collapsed="false">
      <c r="A34" s="17" t="s">
        <v>44</v>
      </c>
      <c r="B34" s="31" t="n">
        <v>2706</v>
      </c>
      <c r="C34" s="31" t="n">
        <v>21569</v>
      </c>
      <c r="D34" s="31" t="n">
        <v>28293</v>
      </c>
      <c r="E34" s="31" t="n">
        <v>8013</v>
      </c>
      <c r="F34" s="31" t="n">
        <v>14489</v>
      </c>
      <c r="G34" s="31" t="n">
        <v>1547</v>
      </c>
      <c r="H34" s="31" t="n">
        <v>7661</v>
      </c>
      <c r="I34" s="31" t="n">
        <v>1471</v>
      </c>
      <c r="J34" s="31" t="n">
        <v>55</v>
      </c>
      <c r="K34" s="31" t="s">
        <v>18</v>
      </c>
      <c r="L34" s="31" t="n">
        <v>93</v>
      </c>
      <c r="M34" s="31" t="n">
        <v>3524</v>
      </c>
    </row>
    <row r="35" customFormat="false" ht="13.5" hidden="false" customHeight="true" outlineLevel="0" collapsed="false">
      <c r="A35" s="17" t="s">
        <v>45</v>
      </c>
      <c r="B35" s="31" t="n">
        <v>2218</v>
      </c>
      <c r="C35" s="31" t="n">
        <v>12877</v>
      </c>
      <c r="D35" s="31" t="n">
        <v>16775</v>
      </c>
      <c r="E35" s="31" t="n">
        <v>4969</v>
      </c>
      <c r="F35" s="31" t="n">
        <v>9100</v>
      </c>
      <c r="G35" s="31" t="n">
        <v>1061</v>
      </c>
      <c r="H35" s="31" t="n">
        <v>6541</v>
      </c>
      <c r="I35" s="31" t="n">
        <v>1036</v>
      </c>
      <c r="J35" s="31" t="n">
        <v>43</v>
      </c>
      <c r="K35" s="31" t="n">
        <v>9</v>
      </c>
      <c r="L35" s="31" t="n">
        <v>89</v>
      </c>
      <c r="M35" s="31" t="n">
        <v>2065</v>
      </c>
    </row>
    <row r="36" customFormat="false" ht="13.5" hidden="false" customHeight="true" outlineLevel="0" collapsed="false">
      <c r="A36" s="17" t="s">
        <v>46</v>
      </c>
      <c r="B36" s="31" t="n">
        <v>823</v>
      </c>
      <c r="C36" s="31" t="n">
        <v>3140</v>
      </c>
      <c r="D36" s="31" t="n">
        <v>4200</v>
      </c>
      <c r="E36" s="31" t="n">
        <v>1123</v>
      </c>
      <c r="F36" s="31" t="n">
        <v>2072</v>
      </c>
      <c r="G36" s="31" t="n">
        <v>186</v>
      </c>
      <c r="H36" s="31" t="n">
        <v>1376</v>
      </c>
      <c r="I36" s="31" t="n">
        <v>127</v>
      </c>
      <c r="J36" s="31" t="n">
        <v>9</v>
      </c>
      <c r="K36" s="31" t="n">
        <v>6</v>
      </c>
      <c r="L36" s="31" t="s">
        <v>18</v>
      </c>
      <c r="M36" s="31" t="n">
        <v>737</v>
      </c>
    </row>
    <row r="37" customFormat="false" ht="13.5" hidden="false" customHeight="true" outlineLevel="0" collapsed="false">
      <c r="A37" s="17" t="s">
        <v>47</v>
      </c>
      <c r="B37" s="31" t="n">
        <v>291</v>
      </c>
      <c r="C37" s="31" t="n">
        <v>3459</v>
      </c>
      <c r="D37" s="31" t="n">
        <v>4619</v>
      </c>
      <c r="E37" s="31" t="n">
        <v>1404</v>
      </c>
      <c r="F37" s="31" t="n">
        <v>2696</v>
      </c>
      <c r="G37" s="31" t="n">
        <v>212</v>
      </c>
      <c r="H37" s="31" t="n">
        <v>1994</v>
      </c>
      <c r="I37" s="31" t="n">
        <v>251</v>
      </c>
      <c r="J37" s="31" t="n">
        <v>39</v>
      </c>
      <c r="K37" s="31" t="n">
        <v>17</v>
      </c>
      <c r="L37" s="31" t="s">
        <v>18</v>
      </c>
      <c r="M37" s="31" t="n">
        <v>820</v>
      </c>
    </row>
    <row r="38" customFormat="false" ht="13.5" hidden="false" customHeight="true" outlineLevel="0" collapsed="false">
      <c r="A38" s="17" t="s">
        <v>48</v>
      </c>
      <c r="B38" s="31" t="n">
        <v>39</v>
      </c>
      <c r="C38" s="31" t="n">
        <v>1761</v>
      </c>
      <c r="D38" s="31" t="n">
        <v>2410</v>
      </c>
      <c r="E38" s="31" t="n">
        <v>718</v>
      </c>
      <c r="F38" s="31" t="n">
        <v>1334</v>
      </c>
      <c r="G38" s="31" t="n">
        <v>207</v>
      </c>
      <c r="H38" s="31" t="n">
        <v>1298</v>
      </c>
      <c r="I38" s="31" t="n">
        <v>47</v>
      </c>
      <c r="J38" s="31" t="n">
        <v>12</v>
      </c>
      <c r="K38" s="31" t="s">
        <v>18</v>
      </c>
      <c r="L38" s="31" t="s">
        <v>18</v>
      </c>
      <c r="M38" s="31" t="n">
        <v>471</v>
      </c>
    </row>
    <row r="39" customFormat="false" ht="13.5" hidden="false" customHeight="true" outlineLevel="0" collapsed="false">
      <c r="A39" s="17" t="s">
        <v>49</v>
      </c>
      <c r="B39" s="31" t="n">
        <v>392</v>
      </c>
      <c r="C39" s="31" t="n">
        <v>2552</v>
      </c>
      <c r="D39" s="31" t="n">
        <v>3605</v>
      </c>
      <c r="E39" s="31" t="n">
        <v>1081</v>
      </c>
      <c r="F39" s="31" t="n">
        <v>2229</v>
      </c>
      <c r="G39" s="31" t="n">
        <v>256</v>
      </c>
      <c r="H39" s="31" t="n">
        <v>1618</v>
      </c>
      <c r="I39" s="31" t="n">
        <v>79</v>
      </c>
      <c r="J39" s="31" t="n">
        <v>24</v>
      </c>
      <c r="K39" s="31" t="n">
        <v>3</v>
      </c>
      <c r="L39" s="31" t="s">
        <v>18</v>
      </c>
      <c r="M39" s="31" t="n">
        <v>652</v>
      </c>
    </row>
    <row r="40" customFormat="false" ht="13.5" hidden="false" customHeight="true" outlineLevel="0" collapsed="false">
      <c r="A40" s="17" t="s">
        <v>50</v>
      </c>
      <c r="B40" s="31" t="n">
        <v>1311</v>
      </c>
      <c r="C40" s="31" t="n">
        <v>5122</v>
      </c>
      <c r="D40" s="31" t="n">
        <v>6811</v>
      </c>
      <c r="E40" s="31" t="n">
        <v>2037</v>
      </c>
      <c r="F40" s="31" t="n">
        <v>3665</v>
      </c>
      <c r="G40" s="31" t="n">
        <v>315</v>
      </c>
      <c r="H40" s="31" t="n">
        <v>2957</v>
      </c>
      <c r="I40" s="31" t="n">
        <v>267</v>
      </c>
      <c r="J40" s="31" t="n">
        <v>15</v>
      </c>
      <c r="K40" s="31" t="n">
        <v>2</v>
      </c>
      <c r="L40" s="31" t="s">
        <v>18</v>
      </c>
      <c r="M40" s="31" t="n">
        <v>1027</v>
      </c>
    </row>
    <row r="41" customFormat="false" ht="13.5" hidden="false" customHeight="true" outlineLevel="0" collapsed="false">
      <c r="A41" s="17" t="s">
        <v>51</v>
      </c>
      <c r="B41" s="31" t="n">
        <v>519</v>
      </c>
      <c r="C41" s="31" t="n">
        <v>7438</v>
      </c>
      <c r="D41" s="31" t="n">
        <v>9759</v>
      </c>
      <c r="E41" s="31" t="n">
        <v>2773</v>
      </c>
      <c r="F41" s="31" t="n">
        <v>4975</v>
      </c>
      <c r="G41" s="31" t="n">
        <v>429</v>
      </c>
      <c r="H41" s="31" t="n">
        <v>3773</v>
      </c>
      <c r="I41" s="31" t="n">
        <v>383</v>
      </c>
      <c r="J41" s="31" t="n">
        <v>45</v>
      </c>
      <c r="K41" s="31" t="n">
        <v>18</v>
      </c>
      <c r="L41" s="31" t="s">
        <v>18</v>
      </c>
      <c r="M41" s="31" t="n">
        <v>1302</v>
      </c>
    </row>
    <row r="42" customFormat="false" ht="13.5" hidden="false" customHeight="true" outlineLevel="0" collapsed="false">
      <c r="A42" s="17" t="s">
        <v>52</v>
      </c>
      <c r="B42" s="31" t="n">
        <v>235</v>
      </c>
      <c r="C42" s="31" t="n">
        <v>4247</v>
      </c>
      <c r="D42" s="31" t="n">
        <v>5584</v>
      </c>
      <c r="E42" s="31" t="n">
        <v>1818</v>
      </c>
      <c r="F42" s="31" t="n">
        <v>3534</v>
      </c>
      <c r="G42" s="31" t="n">
        <v>277</v>
      </c>
      <c r="H42" s="31" t="n">
        <v>2564</v>
      </c>
      <c r="I42" s="31" t="n">
        <v>102</v>
      </c>
      <c r="J42" s="31" t="n">
        <v>20</v>
      </c>
      <c r="K42" s="31" t="s">
        <v>18</v>
      </c>
      <c r="L42" s="31" t="s">
        <v>18</v>
      </c>
      <c r="M42" s="31" t="n">
        <v>1022</v>
      </c>
    </row>
    <row r="43" customFormat="false" ht="13.5" hidden="false" customHeight="true" outlineLevel="0" collapsed="false">
      <c r="A43" s="17" t="s">
        <v>53</v>
      </c>
      <c r="B43" s="31" t="n">
        <v>610</v>
      </c>
      <c r="C43" s="31" t="n">
        <v>2526</v>
      </c>
      <c r="D43" s="31" t="n">
        <v>3404</v>
      </c>
      <c r="E43" s="31" t="n">
        <v>1033</v>
      </c>
      <c r="F43" s="31" t="n">
        <v>2027</v>
      </c>
      <c r="G43" s="31" t="n">
        <v>234</v>
      </c>
      <c r="H43" s="31" t="n">
        <v>1838</v>
      </c>
      <c r="I43" s="31" t="n">
        <v>165</v>
      </c>
      <c r="J43" s="31" t="n">
        <v>19</v>
      </c>
      <c r="K43" s="31" t="n">
        <v>3</v>
      </c>
      <c r="L43" s="31" t="s">
        <v>18</v>
      </c>
      <c r="M43" s="31" t="n">
        <v>578</v>
      </c>
    </row>
    <row r="44" customFormat="false" ht="13.5" hidden="false" customHeight="true" outlineLevel="0" collapsed="false">
      <c r="A44" s="17" t="s">
        <v>54</v>
      </c>
      <c r="B44" s="31" t="n">
        <v>669</v>
      </c>
      <c r="C44" s="31" t="n">
        <v>2580</v>
      </c>
      <c r="D44" s="31" t="n">
        <v>3405</v>
      </c>
      <c r="E44" s="31" t="n">
        <v>1029</v>
      </c>
      <c r="F44" s="31" t="n">
        <v>1843</v>
      </c>
      <c r="G44" s="31" t="n">
        <v>236</v>
      </c>
      <c r="H44" s="31" t="n">
        <v>1644</v>
      </c>
      <c r="I44" s="31" t="n">
        <v>183</v>
      </c>
      <c r="J44" s="31" t="n">
        <v>17</v>
      </c>
      <c r="K44" s="31" t="s">
        <v>18</v>
      </c>
      <c r="L44" s="31" t="s">
        <v>18</v>
      </c>
      <c r="M44" s="31" t="n">
        <v>571</v>
      </c>
    </row>
    <row r="45" customFormat="false" ht="13.5" hidden="false" customHeight="true" outlineLevel="0" collapsed="false">
      <c r="A45" s="17" t="s">
        <v>55</v>
      </c>
      <c r="B45" s="31" t="n">
        <v>211</v>
      </c>
      <c r="C45" s="31" t="n">
        <v>4480</v>
      </c>
      <c r="D45" s="31" t="n">
        <v>5866</v>
      </c>
      <c r="E45" s="31" t="n">
        <v>1861</v>
      </c>
      <c r="F45" s="31" t="n">
        <v>3495</v>
      </c>
      <c r="G45" s="31" t="n">
        <v>282</v>
      </c>
      <c r="H45" s="31" t="n">
        <v>2504</v>
      </c>
      <c r="I45" s="31" t="n">
        <v>186</v>
      </c>
      <c r="J45" s="31" t="n">
        <v>15</v>
      </c>
      <c r="K45" s="31" t="s">
        <v>18</v>
      </c>
      <c r="L45" s="31" t="s">
        <v>18</v>
      </c>
      <c r="M45" s="31" t="n">
        <v>817</v>
      </c>
    </row>
    <row r="46" customFormat="false" ht="13.5" hidden="false" customHeight="true" outlineLevel="0" collapsed="false">
      <c r="A46" s="17" t="s">
        <v>56</v>
      </c>
      <c r="B46" s="31" t="n">
        <v>25</v>
      </c>
      <c r="C46" s="31" t="n">
        <v>2672</v>
      </c>
      <c r="D46" s="31" t="n">
        <v>3687</v>
      </c>
      <c r="E46" s="31" t="n">
        <v>1021</v>
      </c>
      <c r="F46" s="31" t="n">
        <v>2361</v>
      </c>
      <c r="G46" s="31" t="n">
        <v>256</v>
      </c>
      <c r="H46" s="31" t="n">
        <v>1410</v>
      </c>
      <c r="I46" s="31" t="n">
        <v>187</v>
      </c>
      <c r="J46" s="31" t="n">
        <v>20</v>
      </c>
      <c r="K46" s="31" t="n">
        <v>7</v>
      </c>
      <c r="L46" s="31" t="s">
        <v>18</v>
      </c>
      <c r="M46" s="31" t="n">
        <v>742</v>
      </c>
    </row>
    <row r="47" customFormat="false" ht="13.5" hidden="false" customHeight="true" outlineLevel="0" collapsed="false">
      <c r="A47" s="17" t="s">
        <v>57</v>
      </c>
      <c r="B47" s="31" t="n">
        <v>316</v>
      </c>
      <c r="C47" s="31" t="n">
        <v>11095</v>
      </c>
      <c r="D47" s="31" t="n">
        <v>13761</v>
      </c>
      <c r="E47" s="31" t="n">
        <v>4693</v>
      </c>
      <c r="F47" s="31" t="n">
        <v>8266</v>
      </c>
      <c r="G47" s="31" t="n">
        <v>892</v>
      </c>
      <c r="H47" s="31" t="n">
        <v>5199</v>
      </c>
      <c r="I47" s="31" t="n">
        <v>460</v>
      </c>
      <c r="J47" s="31" t="n">
        <v>27</v>
      </c>
      <c r="K47" s="31" t="n">
        <v>52</v>
      </c>
      <c r="L47" s="31" t="s">
        <v>18</v>
      </c>
      <c r="M47" s="31" t="n">
        <v>2001</v>
      </c>
    </row>
    <row r="48" customFormat="false" ht="13.5" hidden="false" customHeight="true" outlineLevel="0" collapsed="false">
      <c r="A48" s="17" t="s">
        <v>58</v>
      </c>
      <c r="B48" s="31" t="n">
        <v>46</v>
      </c>
      <c r="C48" s="31" t="n">
        <v>2548</v>
      </c>
      <c r="D48" s="31" t="n">
        <v>3408</v>
      </c>
      <c r="E48" s="31" t="n">
        <v>1178</v>
      </c>
      <c r="F48" s="31" t="n">
        <v>2168</v>
      </c>
      <c r="G48" s="31" t="n">
        <v>210</v>
      </c>
      <c r="H48" s="31" t="n">
        <v>1705</v>
      </c>
      <c r="I48" s="31" t="n">
        <v>189</v>
      </c>
      <c r="J48" s="31" t="n">
        <v>27</v>
      </c>
      <c r="K48" s="31" t="s">
        <v>18</v>
      </c>
      <c r="L48" s="31" t="s">
        <v>18</v>
      </c>
      <c r="M48" s="31" t="n">
        <v>568</v>
      </c>
    </row>
    <row r="49" customFormat="false" ht="13.5" hidden="false" customHeight="true" outlineLevel="0" collapsed="false">
      <c r="A49" s="17" t="s">
        <v>59</v>
      </c>
      <c r="B49" s="31" t="n">
        <v>218</v>
      </c>
      <c r="C49" s="31" t="n">
        <v>4981</v>
      </c>
      <c r="D49" s="31" t="n">
        <v>6762</v>
      </c>
      <c r="E49" s="31" t="n">
        <v>2247</v>
      </c>
      <c r="F49" s="31" t="n">
        <v>4320</v>
      </c>
      <c r="G49" s="31" t="n">
        <v>347</v>
      </c>
      <c r="H49" s="31" t="n">
        <v>2713</v>
      </c>
      <c r="I49" s="31" t="n">
        <v>334</v>
      </c>
      <c r="J49" s="31" t="n">
        <v>44</v>
      </c>
      <c r="K49" s="31" t="n">
        <v>1</v>
      </c>
      <c r="L49" s="31" t="s">
        <v>18</v>
      </c>
      <c r="M49" s="31" t="n">
        <v>948</v>
      </c>
    </row>
    <row r="50" customFormat="false" ht="13.5" hidden="false" customHeight="true" outlineLevel="0" collapsed="false">
      <c r="A50" s="17" t="s">
        <v>60</v>
      </c>
      <c r="B50" s="31" t="n">
        <v>206</v>
      </c>
      <c r="C50" s="31" t="n">
        <v>5333</v>
      </c>
      <c r="D50" s="31" t="n">
        <v>7108</v>
      </c>
      <c r="E50" s="31" t="n">
        <v>2315</v>
      </c>
      <c r="F50" s="31" t="n">
        <v>4342</v>
      </c>
      <c r="G50" s="31" t="n">
        <v>384</v>
      </c>
      <c r="H50" s="31" t="n">
        <v>2850</v>
      </c>
      <c r="I50" s="31" t="n">
        <v>207</v>
      </c>
      <c r="J50" s="31" t="n">
        <v>29</v>
      </c>
      <c r="K50" s="31" t="n">
        <v>14</v>
      </c>
      <c r="L50" s="31" t="s">
        <v>18</v>
      </c>
      <c r="M50" s="31" t="n">
        <v>1059</v>
      </c>
    </row>
    <row r="51" customFormat="false" ht="13.5" hidden="false" customHeight="true" outlineLevel="0" collapsed="false">
      <c r="A51" s="17" t="s">
        <v>61</v>
      </c>
      <c r="B51" s="31" t="n">
        <v>502</v>
      </c>
      <c r="C51" s="31" t="n">
        <v>3825</v>
      </c>
      <c r="D51" s="31" t="n">
        <v>5180</v>
      </c>
      <c r="E51" s="31" t="n">
        <v>1635</v>
      </c>
      <c r="F51" s="31" t="n">
        <v>3026</v>
      </c>
      <c r="G51" s="31" t="n">
        <v>458</v>
      </c>
      <c r="H51" s="31" t="n">
        <v>2470</v>
      </c>
      <c r="I51" s="31" t="n">
        <v>109</v>
      </c>
      <c r="J51" s="31" t="n">
        <v>31</v>
      </c>
      <c r="K51" s="31" t="n">
        <v>20</v>
      </c>
      <c r="L51" s="31" t="s">
        <v>18</v>
      </c>
      <c r="M51" s="31" t="n">
        <v>864</v>
      </c>
    </row>
    <row r="52" customFormat="false" ht="13.5" hidden="false" customHeight="true" outlineLevel="0" collapsed="false">
      <c r="A52" s="17" t="s">
        <v>62</v>
      </c>
      <c r="B52" s="31" t="n">
        <v>64</v>
      </c>
      <c r="C52" s="31" t="n">
        <v>3378</v>
      </c>
      <c r="D52" s="31" t="n">
        <v>4467</v>
      </c>
      <c r="E52" s="31" t="n">
        <v>1571</v>
      </c>
      <c r="F52" s="31" t="n">
        <v>2925</v>
      </c>
      <c r="G52" s="31" t="n">
        <v>233</v>
      </c>
      <c r="H52" s="31" t="n">
        <v>1982</v>
      </c>
      <c r="I52" s="31" t="n">
        <v>140</v>
      </c>
      <c r="J52" s="31" t="n">
        <v>31</v>
      </c>
      <c r="K52" s="31" t="s">
        <v>18</v>
      </c>
      <c r="L52" s="31" t="s">
        <v>18</v>
      </c>
      <c r="M52" s="31" t="n">
        <v>761</v>
      </c>
    </row>
    <row r="53" customFormat="false" ht="13.5" hidden="false" customHeight="true" outlineLevel="0" collapsed="false">
      <c r="A53" s="17" t="s">
        <v>63</v>
      </c>
      <c r="B53" s="31" t="n">
        <v>216</v>
      </c>
      <c r="C53" s="31" t="n">
        <v>5781</v>
      </c>
      <c r="D53" s="31" t="n">
        <v>7967</v>
      </c>
      <c r="E53" s="31" t="n">
        <v>2755</v>
      </c>
      <c r="F53" s="31" t="n">
        <v>5537</v>
      </c>
      <c r="G53" s="31" t="n">
        <v>297</v>
      </c>
      <c r="H53" s="31" t="n">
        <v>3922</v>
      </c>
      <c r="I53" s="31" t="n">
        <v>207</v>
      </c>
      <c r="J53" s="31" t="n">
        <v>32</v>
      </c>
      <c r="K53" s="31" t="n">
        <v>14</v>
      </c>
      <c r="L53" s="31" t="s">
        <v>18</v>
      </c>
      <c r="M53" s="31" t="n">
        <v>1342</v>
      </c>
    </row>
    <row r="54" customFormat="false" ht="13.5" hidden="false" customHeight="true" outlineLevel="0" collapsed="false">
      <c r="A54" s="20" t="s">
        <v>64</v>
      </c>
      <c r="B54" s="32" t="n">
        <v>670</v>
      </c>
      <c r="C54" s="32" t="n">
        <v>3799</v>
      </c>
      <c r="D54" s="32" t="n">
        <v>5031</v>
      </c>
      <c r="E54" s="32" t="n">
        <v>1809</v>
      </c>
      <c r="F54" s="32" t="n">
        <v>3457</v>
      </c>
      <c r="G54" s="32" t="n">
        <v>350</v>
      </c>
      <c r="H54" s="32" t="n">
        <v>2487</v>
      </c>
      <c r="I54" s="32" t="n">
        <v>399</v>
      </c>
      <c r="J54" s="32" t="n">
        <v>15</v>
      </c>
      <c r="K54" s="32" t="s">
        <v>18</v>
      </c>
      <c r="L54" s="32" t="s">
        <v>18</v>
      </c>
      <c r="M54" s="32" t="n">
        <v>82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40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853162492</v>
      </c>
      <c r="C8" s="30" t="n">
        <v>835059342</v>
      </c>
      <c r="D8" s="30" t="n">
        <v>1070115</v>
      </c>
      <c r="E8" s="30" t="n">
        <v>773096626</v>
      </c>
      <c r="F8" s="30" t="n">
        <v>60892601</v>
      </c>
      <c r="G8" s="30" t="n">
        <v>5071600</v>
      </c>
      <c r="H8" s="30" t="n">
        <v>16341</v>
      </c>
      <c r="I8" s="30" t="n">
        <v>13015209</v>
      </c>
      <c r="J8" s="30" t="n">
        <v>8917628</v>
      </c>
      <c r="K8" s="30" t="n">
        <v>4097581</v>
      </c>
    </row>
    <row r="9" customFormat="false" ht="13.5" hidden="false" customHeight="true" outlineLevel="0" collapsed="false">
      <c r="A9" s="34" t="s">
        <v>17</v>
      </c>
      <c r="B9" s="67" t="n">
        <v>43998137</v>
      </c>
      <c r="C9" s="31" t="n">
        <v>43463903</v>
      </c>
      <c r="D9" s="31" t="n">
        <v>13000</v>
      </c>
      <c r="E9" s="31" t="n">
        <v>38936627</v>
      </c>
      <c r="F9" s="31" t="n">
        <v>4514276</v>
      </c>
      <c r="G9" s="31" t="s">
        <v>18</v>
      </c>
      <c r="H9" s="31" t="s">
        <v>18</v>
      </c>
      <c r="I9" s="31" t="n">
        <v>534234</v>
      </c>
      <c r="J9" s="31" t="n">
        <v>391346</v>
      </c>
      <c r="K9" s="31" t="n">
        <v>142888</v>
      </c>
    </row>
    <row r="10" customFormat="false" ht="13.5" hidden="false" customHeight="true" outlineLevel="0" collapsed="false">
      <c r="A10" s="34" t="s">
        <v>19</v>
      </c>
      <c r="B10" s="67" t="n">
        <v>13457498</v>
      </c>
      <c r="C10" s="31" t="n">
        <v>13079718</v>
      </c>
      <c r="D10" s="31" t="n">
        <v>3234</v>
      </c>
      <c r="E10" s="31" t="n">
        <v>12833708</v>
      </c>
      <c r="F10" s="31" t="n">
        <v>242776</v>
      </c>
      <c r="G10" s="31" t="s">
        <v>18</v>
      </c>
      <c r="H10" s="31" t="s">
        <v>18</v>
      </c>
      <c r="I10" s="31" t="n">
        <v>377780</v>
      </c>
      <c r="J10" s="31" t="n">
        <v>167664</v>
      </c>
      <c r="K10" s="31" t="n">
        <v>210116</v>
      </c>
    </row>
    <row r="11" customFormat="false" ht="13.5" hidden="false" customHeight="true" outlineLevel="0" collapsed="false">
      <c r="A11" s="34" t="s">
        <v>20</v>
      </c>
      <c r="B11" s="67" t="n">
        <v>16135172</v>
      </c>
      <c r="C11" s="31" t="n">
        <v>15876529</v>
      </c>
      <c r="D11" s="31" t="s">
        <v>18</v>
      </c>
      <c r="E11" s="31" t="n">
        <v>15643933</v>
      </c>
      <c r="F11" s="31" t="n">
        <v>232596</v>
      </c>
      <c r="G11" s="31" t="s">
        <v>18</v>
      </c>
      <c r="H11" s="31" t="n">
        <v>9071</v>
      </c>
      <c r="I11" s="31" t="n">
        <v>249572</v>
      </c>
      <c r="J11" s="31" t="n">
        <v>228726</v>
      </c>
      <c r="K11" s="31" t="n">
        <v>20846</v>
      </c>
    </row>
    <row r="12" customFormat="false" ht="13.5" hidden="false" customHeight="true" outlineLevel="0" collapsed="false">
      <c r="A12" s="34" t="s">
        <v>21</v>
      </c>
      <c r="B12" s="67" t="n">
        <v>18737549</v>
      </c>
      <c r="C12" s="31" t="n">
        <v>18454629</v>
      </c>
      <c r="D12" s="31" t="n">
        <v>624</v>
      </c>
      <c r="E12" s="31" t="n">
        <v>16898403</v>
      </c>
      <c r="F12" s="31" t="n">
        <v>1555602</v>
      </c>
      <c r="G12" s="31" t="s">
        <v>18</v>
      </c>
      <c r="H12" s="31" t="s">
        <v>18</v>
      </c>
      <c r="I12" s="31" t="n">
        <v>282920</v>
      </c>
      <c r="J12" s="31" t="n">
        <v>140585</v>
      </c>
      <c r="K12" s="31" t="n">
        <v>142335</v>
      </c>
    </row>
    <row r="13" customFormat="false" ht="13.5" hidden="false" customHeight="true" outlineLevel="0" collapsed="false">
      <c r="A13" s="34" t="s">
        <v>22</v>
      </c>
      <c r="B13" s="67" t="n">
        <v>13317093</v>
      </c>
      <c r="C13" s="31" t="n">
        <v>12955112</v>
      </c>
      <c r="D13" s="31" t="s">
        <v>18</v>
      </c>
      <c r="E13" s="31" t="n">
        <v>12054654</v>
      </c>
      <c r="F13" s="31" t="n">
        <v>900458</v>
      </c>
      <c r="G13" s="31" t="s">
        <v>18</v>
      </c>
      <c r="H13" s="31" t="s">
        <v>18</v>
      </c>
      <c r="I13" s="31" t="n">
        <v>361981</v>
      </c>
      <c r="J13" s="31" t="n">
        <v>255205</v>
      </c>
      <c r="K13" s="31" t="n">
        <v>106776</v>
      </c>
    </row>
    <row r="14" customFormat="false" ht="13.5" hidden="false" customHeight="true" outlineLevel="0" collapsed="false">
      <c r="A14" s="34" t="s">
        <v>23</v>
      </c>
      <c r="B14" s="67" t="n">
        <v>13129473</v>
      </c>
      <c r="C14" s="31" t="n">
        <v>12865213</v>
      </c>
      <c r="D14" s="31" t="s">
        <v>18</v>
      </c>
      <c r="E14" s="31" t="n">
        <v>12333165</v>
      </c>
      <c r="F14" s="31" t="n">
        <v>532048</v>
      </c>
      <c r="G14" s="31" t="s">
        <v>18</v>
      </c>
      <c r="H14" s="31" t="s">
        <v>18</v>
      </c>
      <c r="I14" s="31" t="n">
        <v>264260</v>
      </c>
      <c r="J14" s="31" t="n">
        <v>178554</v>
      </c>
      <c r="K14" s="31" t="n">
        <v>85706</v>
      </c>
    </row>
    <row r="15" customFormat="false" ht="13.5" hidden="false" customHeight="true" outlineLevel="0" collapsed="false">
      <c r="A15" s="34" t="s">
        <v>24</v>
      </c>
      <c r="B15" s="67" t="n">
        <v>21186694</v>
      </c>
      <c r="C15" s="31" t="n">
        <v>20791627</v>
      </c>
      <c r="D15" s="31" t="s">
        <v>18</v>
      </c>
      <c r="E15" s="31" t="n">
        <v>20789230</v>
      </c>
      <c r="F15" s="31" t="n">
        <v>2397</v>
      </c>
      <c r="G15" s="31" t="s">
        <v>18</v>
      </c>
      <c r="H15" s="31" t="s">
        <v>18</v>
      </c>
      <c r="I15" s="31" t="n">
        <v>395067</v>
      </c>
      <c r="J15" s="31" t="n">
        <v>354329</v>
      </c>
      <c r="K15" s="31" t="n">
        <v>40738</v>
      </c>
    </row>
    <row r="16" customFormat="false" ht="13.5" hidden="false" customHeight="true" outlineLevel="0" collapsed="false">
      <c r="A16" s="34" t="s">
        <v>25</v>
      </c>
      <c r="B16" s="67" t="n">
        <v>20702698</v>
      </c>
      <c r="C16" s="31" t="n">
        <v>20216473</v>
      </c>
      <c r="D16" s="31" t="n">
        <v>581</v>
      </c>
      <c r="E16" s="31" t="n">
        <v>20080232</v>
      </c>
      <c r="F16" s="31" t="n">
        <v>135660</v>
      </c>
      <c r="G16" s="31" t="s">
        <v>18</v>
      </c>
      <c r="H16" s="31" t="s">
        <v>18</v>
      </c>
      <c r="I16" s="31" t="n">
        <v>486225</v>
      </c>
      <c r="J16" s="31" t="n">
        <v>187375</v>
      </c>
      <c r="K16" s="31" t="n">
        <v>298850</v>
      </c>
    </row>
    <row r="17" customFormat="false" ht="13.5" hidden="false" customHeight="true" outlineLevel="0" collapsed="false">
      <c r="A17" s="34" t="s">
        <v>26</v>
      </c>
      <c r="B17" s="67" t="n">
        <v>13669096</v>
      </c>
      <c r="C17" s="31" t="n">
        <v>13330514</v>
      </c>
      <c r="D17" s="31" t="n">
        <v>24926</v>
      </c>
      <c r="E17" s="31" t="n">
        <v>13305588</v>
      </c>
      <c r="F17" s="31" t="s">
        <v>18</v>
      </c>
      <c r="G17" s="31" t="s">
        <v>18</v>
      </c>
      <c r="H17" s="31" t="s">
        <v>18</v>
      </c>
      <c r="I17" s="31" t="n">
        <v>338582</v>
      </c>
      <c r="J17" s="31" t="n">
        <v>149920</v>
      </c>
      <c r="K17" s="31" t="n">
        <v>188662</v>
      </c>
    </row>
    <row r="18" customFormat="false" ht="13.5" hidden="false" customHeight="true" outlineLevel="0" collapsed="false">
      <c r="A18" s="34" t="s">
        <v>27</v>
      </c>
      <c r="B18" s="67" t="n">
        <v>15034633</v>
      </c>
      <c r="C18" s="31" t="n">
        <v>14793916</v>
      </c>
      <c r="D18" s="31" t="n">
        <v>1408</v>
      </c>
      <c r="E18" s="31" t="n">
        <v>13119328</v>
      </c>
      <c r="F18" s="31" t="n">
        <v>1673180</v>
      </c>
      <c r="G18" s="31" t="s">
        <v>18</v>
      </c>
      <c r="H18" s="31" t="s">
        <v>18</v>
      </c>
      <c r="I18" s="31" t="n">
        <v>240717</v>
      </c>
      <c r="J18" s="31" t="n">
        <v>217128</v>
      </c>
      <c r="K18" s="31" t="n">
        <v>23589</v>
      </c>
    </row>
    <row r="19" customFormat="false" ht="13.5" hidden="false" customHeight="true" outlineLevel="0" collapsed="false">
      <c r="A19" s="34" t="s">
        <v>28</v>
      </c>
      <c r="B19" s="67" t="n">
        <v>24177904</v>
      </c>
      <c r="C19" s="31" t="n">
        <v>23581649</v>
      </c>
      <c r="D19" s="31" t="s">
        <v>18</v>
      </c>
      <c r="E19" s="31" t="n">
        <v>20865669</v>
      </c>
      <c r="F19" s="31" t="n">
        <v>2715980</v>
      </c>
      <c r="G19" s="31" t="s">
        <v>18</v>
      </c>
      <c r="H19" s="31" t="s">
        <v>18</v>
      </c>
      <c r="I19" s="31" t="n">
        <v>596255</v>
      </c>
      <c r="J19" s="31" t="n">
        <v>134696</v>
      </c>
      <c r="K19" s="31" t="n">
        <v>461559</v>
      </c>
    </row>
    <row r="20" customFormat="false" ht="13.5" hidden="false" customHeight="true" outlineLevel="0" collapsed="false">
      <c r="A20" s="34" t="s">
        <v>29</v>
      </c>
      <c r="B20" s="67" t="n">
        <v>21314819</v>
      </c>
      <c r="C20" s="31" t="n">
        <v>20798705</v>
      </c>
      <c r="D20" s="31" t="n">
        <v>5566</v>
      </c>
      <c r="E20" s="31" t="n">
        <v>19514521</v>
      </c>
      <c r="F20" s="31" t="n">
        <v>1278618</v>
      </c>
      <c r="G20" s="31" t="s">
        <v>18</v>
      </c>
      <c r="H20" s="31" t="s">
        <v>18</v>
      </c>
      <c r="I20" s="31" t="n">
        <v>516114</v>
      </c>
      <c r="J20" s="31" t="n">
        <v>175332</v>
      </c>
      <c r="K20" s="31" t="n">
        <v>340782</v>
      </c>
    </row>
    <row r="21" customFormat="false" ht="13.5" hidden="false" customHeight="true" outlineLevel="0" collapsed="false">
      <c r="A21" s="34" t="s">
        <v>30</v>
      </c>
      <c r="B21" s="67" t="n">
        <v>52883265</v>
      </c>
      <c r="C21" s="31" t="n">
        <v>52559128</v>
      </c>
      <c r="D21" s="31" t="s">
        <v>18</v>
      </c>
      <c r="E21" s="31" t="n">
        <v>52559128</v>
      </c>
      <c r="F21" s="31" t="s">
        <v>18</v>
      </c>
      <c r="G21" s="31" t="s">
        <v>18</v>
      </c>
      <c r="H21" s="31" t="s">
        <v>18</v>
      </c>
      <c r="I21" s="31" t="n">
        <v>324137</v>
      </c>
      <c r="J21" s="31" t="n">
        <v>288648</v>
      </c>
      <c r="K21" s="31" t="n">
        <v>35489</v>
      </c>
    </row>
    <row r="22" customFormat="false" ht="13.5" hidden="false" customHeight="true" outlineLevel="0" collapsed="false">
      <c r="A22" s="34" t="s">
        <v>31</v>
      </c>
      <c r="B22" s="67" t="n">
        <v>27446103</v>
      </c>
      <c r="C22" s="31" t="n">
        <v>27037205</v>
      </c>
      <c r="D22" s="31" t="n">
        <v>59119</v>
      </c>
      <c r="E22" s="31" t="n">
        <v>21365891</v>
      </c>
      <c r="F22" s="31" t="n">
        <v>5612195</v>
      </c>
      <c r="G22" s="31" t="s">
        <v>18</v>
      </c>
      <c r="H22" s="31" t="s">
        <v>18</v>
      </c>
      <c r="I22" s="31" t="n">
        <v>408898</v>
      </c>
      <c r="J22" s="31" t="n">
        <v>288104</v>
      </c>
      <c r="K22" s="31" t="n">
        <v>120794</v>
      </c>
    </row>
    <row r="23" customFormat="false" ht="13.5" hidden="false" customHeight="true" outlineLevel="0" collapsed="false">
      <c r="A23" s="34" t="s">
        <v>32</v>
      </c>
      <c r="B23" s="67" t="n">
        <v>24393013</v>
      </c>
      <c r="C23" s="31" t="n">
        <v>24158512</v>
      </c>
      <c r="D23" s="31" t="s">
        <v>18</v>
      </c>
      <c r="E23" s="31" t="n">
        <v>23384491</v>
      </c>
      <c r="F23" s="31" t="n">
        <v>774021</v>
      </c>
      <c r="G23" s="31" t="s">
        <v>18</v>
      </c>
      <c r="H23" s="31" t="s">
        <v>18</v>
      </c>
      <c r="I23" s="31" t="n">
        <v>234501</v>
      </c>
      <c r="J23" s="31" t="n">
        <v>154656</v>
      </c>
      <c r="K23" s="31" t="n">
        <v>79845</v>
      </c>
    </row>
    <row r="24" customFormat="false" ht="13.5" hidden="false" customHeight="true" outlineLevel="0" collapsed="false">
      <c r="A24" s="34" t="s">
        <v>33</v>
      </c>
      <c r="B24" s="67" t="n">
        <v>11000477</v>
      </c>
      <c r="C24" s="31" t="n">
        <v>10770272</v>
      </c>
      <c r="D24" s="31" t="n">
        <v>4481</v>
      </c>
      <c r="E24" s="31" t="n">
        <v>10765791</v>
      </c>
      <c r="F24" s="31" t="s">
        <v>18</v>
      </c>
      <c r="G24" s="31" t="s">
        <v>18</v>
      </c>
      <c r="H24" s="31" t="s">
        <v>18</v>
      </c>
      <c r="I24" s="31" t="n">
        <v>230205</v>
      </c>
      <c r="J24" s="31" t="n">
        <v>81261</v>
      </c>
      <c r="K24" s="31" t="n">
        <v>148944</v>
      </c>
    </row>
    <row r="25" customFormat="false" ht="13.5" hidden="false" customHeight="true" outlineLevel="0" collapsed="false">
      <c r="A25" s="34" t="s">
        <v>34</v>
      </c>
      <c r="B25" s="67" t="n">
        <v>9695182</v>
      </c>
      <c r="C25" s="31" t="n">
        <v>9615076</v>
      </c>
      <c r="D25" s="31" t="n">
        <v>87</v>
      </c>
      <c r="E25" s="31" t="n">
        <v>9079439</v>
      </c>
      <c r="F25" s="31" t="n">
        <v>535550</v>
      </c>
      <c r="G25" s="31" t="s">
        <v>18</v>
      </c>
      <c r="H25" s="31" t="s">
        <v>18</v>
      </c>
      <c r="I25" s="31" t="n">
        <v>80106</v>
      </c>
      <c r="J25" s="31" t="n">
        <v>67827</v>
      </c>
      <c r="K25" s="31" t="n">
        <v>12279</v>
      </c>
    </row>
    <row r="26" customFormat="false" ht="13.5" hidden="false" customHeight="true" outlineLevel="0" collapsed="false">
      <c r="A26" s="34" t="s">
        <v>35</v>
      </c>
      <c r="B26" s="67" t="n">
        <v>7635741</v>
      </c>
      <c r="C26" s="31" t="n">
        <v>7603385</v>
      </c>
      <c r="D26" s="31" t="n">
        <v>4843</v>
      </c>
      <c r="E26" s="31" t="n">
        <v>7598542</v>
      </c>
      <c r="F26" s="31" t="s">
        <v>18</v>
      </c>
      <c r="G26" s="31" t="s">
        <v>18</v>
      </c>
      <c r="H26" s="31" t="s">
        <v>18</v>
      </c>
      <c r="I26" s="31" t="n">
        <v>32356</v>
      </c>
      <c r="J26" s="31" t="n">
        <v>31883</v>
      </c>
      <c r="K26" s="31" t="n">
        <v>473</v>
      </c>
    </row>
    <row r="27" customFormat="false" ht="13.5" hidden="false" customHeight="true" outlineLevel="0" collapsed="false">
      <c r="A27" s="34" t="s">
        <v>36</v>
      </c>
      <c r="B27" s="67" t="n">
        <v>8898808</v>
      </c>
      <c r="C27" s="31" t="n">
        <v>8746319</v>
      </c>
      <c r="D27" s="31" t="s">
        <v>18</v>
      </c>
      <c r="E27" s="31" t="n">
        <v>8205063</v>
      </c>
      <c r="F27" s="31" t="n">
        <v>541256</v>
      </c>
      <c r="G27" s="31" t="s">
        <v>18</v>
      </c>
      <c r="H27" s="31" t="n">
        <v>7270</v>
      </c>
      <c r="I27" s="31" t="n">
        <v>145219</v>
      </c>
      <c r="J27" s="31" t="n">
        <v>136783</v>
      </c>
      <c r="K27" s="31" t="n">
        <v>8436</v>
      </c>
    </row>
    <row r="28" customFormat="false" ht="13.5" hidden="false" customHeight="true" outlineLevel="0" collapsed="false">
      <c r="A28" s="34" t="s">
        <v>37</v>
      </c>
      <c r="B28" s="67" t="n">
        <v>21427698</v>
      </c>
      <c r="C28" s="31" t="n">
        <v>21074440</v>
      </c>
      <c r="D28" s="31" t="n">
        <v>8911</v>
      </c>
      <c r="E28" s="31" t="n">
        <v>20786818</v>
      </c>
      <c r="F28" s="31" t="n">
        <v>278711</v>
      </c>
      <c r="G28" s="31" t="s">
        <v>18</v>
      </c>
      <c r="H28" s="31" t="s">
        <v>18</v>
      </c>
      <c r="I28" s="31" t="n">
        <v>353258</v>
      </c>
      <c r="J28" s="31" t="n">
        <v>343848</v>
      </c>
      <c r="K28" s="31" t="n">
        <v>9410</v>
      </c>
    </row>
    <row r="29" customFormat="false" ht="13.5" hidden="false" customHeight="true" outlineLevel="0" collapsed="false">
      <c r="A29" s="34" t="s">
        <v>38</v>
      </c>
      <c r="B29" s="67" t="n">
        <v>14143564</v>
      </c>
      <c r="C29" s="31" t="n">
        <v>13690915</v>
      </c>
      <c r="D29" s="31" t="n">
        <v>3638</v>
      </c>
      <c r="E29" s="31" t="n">
        <v>13148189</v>
      </c>
      <c r="F29" s="31" t="n">
        <v>539088</v>
      </c>
      <c r="G29" s="31" t="s">
        <v>18</v>
      </c>
      <c r="H29" s="31" t="s">
        <v>18</v>
      </c>
      <c r="I29" s="31" t="n">
        <v>452649</v>
      </c>
      <c r="J29" s="31" t="n">
        <v>421289</v>
      </c>
      <c r="K29" s="31" t="n">
        <v>31360</v>
      </c>
    </row>
    <row r="30" customFormat="false" ht="13.5" hidden="false" customHeight="true" outlineLevel="0" collapsed="false">
      <c r="A30" s="34" t="s">
        <v>39</v>
      </c>
      <c r="B30" s="67" t="n">
        <v>24359131</v>
      </c>
      <c r="C30" s="31" t="n">
        <v>23455686</v>
      </c>
      <c r="D30" s="31" t="n">
        <v>8461</v>
      </c>
      <c r="E30" s="31" t="n">
        <v>21484017</v>
      </c>
      <c r="F30" s="31" t="n">
        <v>1963208</v>
      </c>
      <c r="G30" s="31" t="s">
        <v>18</v>
      </c>
      <c r="H30" s="31" t="s">
        <v>18</v>
      </c>
      <c r="I30" s="31" t="n">
        <v>903445</v>
      </c>
      <c r="J30" s="31" t="n">
        <v>286100</v>
      </c>
      <c r="K30" s="31" t="n">
        <v>617345</v>
      </c>
    </row>
    <row r="31" customFormat="false" ht="13.5" hidden="false" customHeight="true" outlineLevel="0" collapsed="false">
      <c r="A31" s="34" t="s">
        <v>40</v>
      </c>
      <c r="B31" s="67" t="n">
        <v>31978073</v>
      </c>
      <c r="C31" s="31" t="n">
        <v>31760976</v>
      </c>
      <c r="D31" s="31" t="n">
        <v>2200</v>
      </c>
      <c r="E31" s="31" t="n">
        <v>27861540</v>
      </c>
      <c r="F31" s="31" t="n">
        <v>3897236</v>
      </c>
      <c r="G31" s="31" t="s">
        <v>18</v>
      </c>
      <c r="H31" s="31" t="s">
        <v>18</v>
      </c>
      <c r="I31" s="31" t="n">
        <v>217097</v>
      </c>
      <c r="J31" s="31" t="n">
        <v>203288</v>
      </c>
      <c r="K31" s="31" t="n">
        <v>13809</v>
      </c>
    </row>
    <row r="32" customFormat="false" ht="13.5" hidden="false" customHeight="true" outlineLevel="0" collapsed="false">
      <c r="A32" s="34" t="s">
        <v>41</v>
      </c>
      <c r="B32" s="67" t="n">
        <v>13556937</v>
      </c>
      <c r="C32" s="31" t="n">
        <v>13098926</v>
      </c>
      <c r="D32" s="31" t="n">
        <v>44997</v>
      </c>
      <c r="E32" s="31" t="n">
        <v>13053929</v>
      </c>
      <c r="F32" s="31" t="s">
        <v>18</v>
      </c>
      <c r="G32" s="31" t="s">
        <v>18</v>
      </c>
      <c r="H32" s="31" t="s">
        <v>18</v>
      </c>
      <c r="I32" s="31" t="n">
        <v>458011</v>
      </c>
      <c r="J32" s="31" t="n">
        <v>453643</v>
      </c>
      <c r="K32" s="31" t="n">
        <v>4368</v>
      </c>
    </row>
    <row r="33" customFormat="false" ht="13.5" hidden="false" customHeight="true" outlineLevel="0" collapsed="false">
      <c r="A33" s="34" t="s">
        <v>42</v>
      </c>
      <c r="B33" s="67" t="n">
        <v>9375328</v>
      </c>
      <c r="C33" s="31" t="n">
        <v>9333981</v>
      </c>
      <c r="D33" s="31" t="n">
        <v>27669</v>
      </c>
      <c r="E33" s="31" t="n">
        <v>9167767</v>
      </c>
      <c r="F33" s="31" t="n">
        <v>138545</v>
      </c>
      <c r="G33" s="31" t="s">
        <v>18</v>
      </c>
      <c r="H33" s="31" t="s">
        <v>18</v>
      </c>
      <c r="I33" s="31" t="n">
        <v>41347</v>
      </c>
      <c r="J33" s="31" t="n">
        <v>36593</v>
      </c>
      <c r="K33" s="31" t="n">
        <v>4754</v>
      </c>
    </row>
    <row r="34" customFormat="false" ht="13.5" hidden="false" customHeight="true" outlineLevel="0" collapsed="false">
      <c r="A34" s="34" t="s">
        <v>43</v>
      </c>
      <c r="B34" s="67" t="n">
        <v>14744110</v>
      </c>
      <c r="C34" s="31" t="n">
        <v>14666180</v>
      </c>
      <c r="D34" s="31" t="n">
        <v>35173</v>
      </c>
      <c r="E34" s="31" t="n">
        <v>11059662</v>
      </c>
      <c r="F34" s="31" t="n">
        <v>3571345</v>
      </c>
      <c r="G34" s="31" t="s">
        <v>18</v>
      </c>
      <c r="H34" s="31" t="s">
        <v>18</v>
      </c>
      <c r="I34" s="31" t="n">
        <v>77930</v>
      </c>
      <c r="J34" s="31" t="n">
        <v>58830</v>
      </c>
      <c r="K34" s="31" t="n">
        <v>19100</v>
      </c>
    </row>
    <row r="35" customFormat="false" ht="13.5" hidden="false" customHeight="true" outlineLevel="0" collapsed="false">
      <c r="A35" s="34" t="s">
        <v>44</v>
      </c>
      <c r="B35" s="67" t="n">
        <v>45278144</v>
      </c>
      <c r="C35" s="31" t="n">
        <v>45031770</v>
      </c>
      <c r="D35" s="31" t="n">
        <v>40221</v>
      </c>
      <c r="E35" s="31" t="n">
        <v>35017369</v>
      </c>
      <c r="F35" s="31" t="n">
        <v>9974180</v>
      </c>
      <c r="G35" s="31" t="s">
        <v>18</v>
      </c>
      <c r="H35" s="31" t="s">
        <v>18</v>
      </c>
      <c r="I35" s="31" t="n">
        <v>246374</v>
      </c>
      <c r="J35" s="31" t="n">
        <v>235660</v>
      </c>
      <c r="K35" s="31" t="n">
        <v>10714</v>
      </c>
    </row>
    <row r="36" customFormat="false" ht="13.5" hidden="false" customHeight="true" outlineLevel="0" collapsed="false">
      <c r="A36" s="34" t="s">
        <v>45</v>
      </c>
      <c r="B36" s="67" t="n">
        <v>37010316</v>
      </c>
      <c r="C36" s="31" t="n">
        <v>36951620</v>
      </c>
      <c r="D36" s="31" t="n">
        <v>248122</v>
      </c>
      <c r="E36" s="31" t="n">
        <v>28761475</v>
      </c>
      <c r="F36" s="31" t="n">
        <v>7942023</v>
      </c>
      <c r="G36" s="31" t="s">
        <v>18</v>
      </c>
      <c r="H36" s="31" t="s">
        <v>18</v>
      </c>
      <c r="I36" s="31" t="n">
        <v>58696</v>
      </c>
      <c r="J36" s="31" t="n">
        <v>53441</v>
      </c>
      <c r="K36" s="31" t="n">
        <v>5255</v>
      </c>
    </row>
    <row r="37" customFormat="false" ht="13.5" hidden="false" customHeight="true" outlineLevel="0" collapsed="false">
      <c r="A37" s="34" t="s">
        <v>46</v>
      </c>
      <c r="B37" s="67" t="n">
        <v>7571665</v>
      </c>
      <c r="C37" s="31" t="n">
        <v>7559834</v>
      </c>
      <c r="D37" s="31" t="n">
        <v>69809</v>
      </c>
      <c r="E37" s="31" t="n">
        <v>6943086</v>
      </c>
      <c r="F37" s="31" t="n">
        <v>546939</v>
      </c>
      <c r="G37" s="31" t="s">
        <v>18</v>
      </c>
      <c r="H37" s="31" t="s">
        <v>18</v>
      </c>
      <c r="I37" s="31" t="n">
        <v>11831</v>
      </c>
      <c r="J37" s="31" t="n">
        <v>8455</v>
      </c>
      <c r="K37" s="31" t="n">
        <v>3376</v>
      </c>
    </row>
    <row r="38" customFormat="false" ht="13.5" hidden="false" customHeight="true" outlineLevel="0" collapsed="false">
      <c r="A38" s="34" t="s">
        <v>47</v>
      </c>
      <c r="B38" s="67" t="n">
        <v>10004189</v>
      </c>
      <c r="C38" s="31" t="n">
        <v>9689332</v>
      </c>
      <c r="D38" s="31" t="n">
        <v>43138</v>
      </c>
      <c r="E38" s="31" t="n">
        <v>9303864</v>
      </c>
      <c r="F38" s="31" t="n">
        <v>342330</v>
      </c>
      <c r="G38" s="31" t="s">
        <v>18</v>
      </c>
      <c r="H38" s="31" t="s">
        <v>18</v>
      </c>
      <c r="I38" s="31" t="n">
        <v>314857</v>
      </c>
      <c r="J38" s="31" t="n">
        <v>247911</v>
      </c>
      <c r="K38" s="31" t="n">
        <v>66946</v>
      </c>
    </row>
    <row r="39" customFormat="false" ht="13.5" hidden="false" customHeight="true" outlineLevel="0" collapsed="false">
      <c r="A39" s="34" t="s">
        <v>48</v>
      </c>
      <c r="B39" s="67" t="n">
        <v>7768348</v>
      </c>
      <c r="C39" s="31" t="n">
        <v>7708195</v>
      </c>
      <c r="D39" s="31" t="n">
        <v>22947</v>
      </c>
      <c r="E39" s="31" t="n">
        <v>7685248</v>
      </c>
      <c r="F39" s="31" t="s">
        <v>18</v>
      </c>
      <c r="G39" s="31" t="s">
        <v>18</v>
      </c>
      <c r="H39" s="31" t="s">
        <v>18</v>
      </c>
      <c r="I39" s="31" t="n">
        <v>60153</v>
      </c>
      <c r="J39" s="31" t="n">
        <v>49952</v>
      </c>
      <c r="K39" s="31" t="n">
        <v>10201</v>
      </c>
    </row>
    <row r="40" customFormat="false" ht="13.5" hidden="false" customHeight="true" outlineLevel="0" collapsed="false">
      <c r="A40" s="34" t="s">
        <v>49</v>
      </c>
      <c r="B40" s="67" t="n">
        <v>9975703</v>
      </c>
      <c r="C40" s="31" t="n">
        <v>9834049</v>
      </c>
      <c r="D40" s="31" t="n">
        <v>41</v>
      </c>
      <c r="E40" s="31" t="n">
        <v>9684373</v>
      </c>
      <c r="F40" s="31" t="n">
        <v>149635</v>
      </c>
      <c r="G40" s="31" t="s">
        <v>18</v>
      </c>
      <c r="H40" s="31" t="s">
        <v>18</v>
      </c>
      <c r="I40" s="31" t="n">
        <v>141654</v>
      </c>
      <c r="J40" s="31" t="n">
        <v>117802</v>
      </c>
      <c r="K40" s="31" t="n">
        <v>23852</v>
      </c>
    </row>
    <row r="41" customFormat="false" ht="13.5" hidden="false" customHeight="true" outlineLevel="0" collapsed="false">
      <c r="A41" s="34" t="s">
        <v>50</v>
      </c>
      <c r="B41" s="67" t="n">
        <v>16763614</v>
      </c>
      <c r="C41" s="31" t="n">
        <v>16295570</v>
      </c>
      <c r="D41" s="31" t="n">
        <v>35182</v>
      </c>
      <c r="E41" s="31" t="n">
        <v>15711282</v>
      </c>
      <c r="F41" s="31" t="n">
        <v>549106</v>
      </c>
      <c r="G41" s="31" t="s">
        <v>18</v>
      </c>
      <c r="H41" s="31" t="s">
        <v>18</v>
      </c>
      <c r="I41" s="31" t="n">
        <v>468044</v>
      </c>
      <c r="J41" s="31" t="n">
        <v>375753</v>
      </c>
      <c r="K41" s="31" t="n">
        <v>92291</v>
      </c>
    </row>
    <row r="42" customFormat="false" ht="13.5" hidden="false" customHeight="true" outlineLevel="0" collapsed="false">
      <c r="A42" s="34" t="s">
        <v>51</v>
      </c>
      <c r="B42" s="67" t="n">
        <v>21266567</v>
      </c>
      <c r="C42" s="31" t="n">
        <v>20979618</v>
      </c>
      <c r="D42" s="31" t="n">
        <v>73193</v>
      </c>
      <c r="E42" s="31" t="n">
        <v>18897248</v>
      </c>
      <c r="F42" s="31" t="n">
        <v>2009177</v>
      </c>
      <c r="G42" s="31" t="s">
        <v>18</v>
      </c>
      <c r="H42" s="31" t="s">
        <v>18</v>
      </c>
      <c r="I42" s="31" t="n">
        <v>286949</v>
      </c>
      <c r="J42" s="31" t="n">
        <v>266457</v>
      </c>
      <c r="K42" s="31" t="n">
        <v>20492</v>
      </c>
    </row>
    <row r="43" customFormat="false" ht="13.5" hidden="false" customHeight="true" outlineLevel="0" collapsed="false">
      <c r="A43" s="34" t="s">
        <v>52</v>
      </c>
      <c r="B43" s="67" t="n">
        <v>14824202</v>
      </c>
      <c r="C43" s="31" t="n">
        <v>14484183</v>
      </c>
      <c r="D43" s="31" t="n">
        <v>30704</v>
      </c>
      <c r="E43" s="31" t="n">
        <v>14112464</v>
      </c>
      <c r="F43" s="31" t="n">
        <v>341015</v>
      </c>
      <c r="G43" s="31" t="s">
        <v>18</v>
      </c>
      <c r="H43" s="31" t="s">
        <v>18</v>
      </c>
      <c r="I43" s="31" t="n">
        <v>340019</v>
      </c>
      <c r="J43" s="31" t="n">
        <v>182364</v>
      </c>
      <c r="K43" s="31" t="n">
        <v>157655</v>
      </c>
    </row>
    <row r="44" customFormat="false" ht="13.5" hidden="false" customHeight="true" outlineLevel="0" collapsed="false">
      <c r="A44" s="34" t="s">
        <v>53</v>
      </c>
      <c r="B44" s="67" t="n">
        <v>9874664</v>
      </c>
      <c r="C44" s="31" t="n">
        <v>9728245</v>
      </c>
      <c r="D44" s="31" t="n">
        <v>23829</v>
      </c>
      <c r="E44" s="31" t="n">
        <v>9088071</v>
      </c>
      <c r="F44" s="31" t="n">
        <v>616345</v>
      </c>
      <c r="G44" s="31" t="s">
        <v>18</v>
      </c>
      <c r="H44" s="31" t="s">
        <v>18</v>
      </c>
      <c r="I44" s="31" t="n">
        <v>146419</v>
      </c>
      <c r="J44" s="31" t="n">
        <v>107197</v>
      </c>
      <c r="K44" s="31" t="n">
        <v>39222</v>
      </c>
    </row>
    <row r="45" customFormat="false" ht="13.5" hidden="false" customHeight="true" outlineLevel="0" collapsed="false">
      <c r="A45" s="34" t="s">
        <v>54</v>
      </c>
      <c r="B45" s="67" t="n">
        <v>8956085</v>
      </c>
      <c r="C45" s="31" t="n">
        <v>8843417</v>
      </c>
      <c r="D45" s="31" t="n">
        <v>45030</v>
      </c>
      <c r="E45" s="31" t="n">
        <v>8358922</v>
      </c>
      <c r="F45" s="31" t="n">
        <v>439465</v>
      </c>
      <c r="G45" s="31" t="s">
        <v>18</v>
      </c>
      <c r="H45" s="31" t="s">
        <v>18</v>
      </c>
      <c r="I45" s="31" t="n">
        <v>112668</v>
      </c>
      <c r="J45" s="31" t="n">
        <v>109712</v>
      </c>
      <c r="K45" s="31" t="n">
        <v>2956</v>
      </c>
    </row>
    <row r="46" customFormat="false" ht="13.5" hidden="false" customHeight="true" outlineLevel="0" collapsed="false">
      <c r="A46" s="34" t="s">
        <v>55</v>
      </c>
      <c r="B46" s="67" t="n">
        <v>13873729</v>
      </c>
      <c r="C46" s="31" t="n">
        <v>13494820</v>
      </c>
      <c r="D46" s="31" t="n">
        <v>29189</v>
      </c>
      <c r="E46" s="31" t="n">
        <v>13227702</v>
      </c>
      <c r="F46" s="31" t="n">
        <v>237929</v>
      </c>
      <c r="G46" s="31" t="s">
        <v>18</v>
      </c>
      <c r="H46" s="31" t="s">
        <v>18</v>
      </c>
      <c r="I46" s="31" t="n">
        <v>378909</v>
      </c>
      <c r="J46" s="31" t="n">
        <v>317205</v>
      </c>
      <c r="K46" s="31" t="n">
        <v>61704</v>
      </c>
    </row>
    <row r="47" customFormat="false" ht="13.5" hidden="false" customHeight="true" outlineLevel="0" collapsed="false">
      <c r="A47" s="34" t="s">
        <v>56</v>
      </c>
      <c r="B47" s="67" t="n">
        <v>7390537</v>
      </c>
      <c r="C47" s="31" t="n">
        <v>7283977</v>
      </c>
      <c r="D47" s="31" t="n">
        <v>32081</v>
      </c>
      <c r="E47" s="31" t="n">
        <v>6946376</v>
      </c>
      <c r="F47" s="31" t="n">
        <v>305520</v>
      </c>
      <c r="G47" s="31" t="s">
        <v>18</v>
      </c>
      <c r="H47" s="31" t="s">
        <v>18</v>
      </c>
      <c r="I47" s="31" t="n">
        <v>106560</v>
      </c>
      <c r="J47" s="31" t="n">
        <v>86019</v>
      </c>
      <c r="K47" s="31" t="n">
        <v>20541</v>
      </c>
    </row>
    <row r="48" customFormat="false" ht="13.5" hidden="false" customHeight="true" outlineLevel="0" collapsed="false">
      <c r="A48" s="34" t="s">
        <v>57</v>
      </c>
      <c r="B48" s="67" t="n">
        <v>38730511</v>
      </c>
      <c r="C48" s="31" t="n">
        <v>33492513</v>
      </c>
      <c r="D48" s="31" t="n">
        <v>70227</v>
      </c>
      <c r="E48" s="31" t="n">
        <v>30470859</v>
      </c>
      <c r="F48" s="31" t="n">
        <v>2951427</v>
      </c>
      <c r="G48" s="31" t="n">
        <v>4904000</v>
      </c>
      <c r="H48" s="31" t="s">
        <v>18</v>
      </c>
      <c r="I48" s="31" t="n">
        <v>333998</v>
      </c>
      <c r="J48" s="31" t="n">
        <v>320996</v>
      </c>
      <c r="K48" s="31" t="n">
        <v>13002</v>
      </c>
    </row>
    <row r="49" customFormat="false" ht="13.5" hidden="false" customHeight="true" outlineLevel="0" collapsed="false">
      <c r="A49" s="34" t="s">
        <v>58</v>
      </c>
      <c r="B49" s="67" t="n">
        <v>9476554</v>
      </c>
      <c r="C49" s="31" t="n">
        <v>9382484</v>
      </c>
      <c r="D49" s="31" t="n">
        <v>7336</v>
      </c>
      <c r="E49" s="31" t="n">
        <v>9374815</v>
      </c>
      <c r="F49" s="31" t="n">
        <v>333</v>
      </c>
      <c r="G49" s="31" t="s">
        <v>18</v>
      </c>
      <c r="H49" s="31" t="s">
        <v>18</v>
      </c>
      <c r="I49" s="31" t="n">
        <v>94070</v>
      </c>
      <c r="J49" s="31" t="n">
        <v>93936</v>
      </c>
      <c r="K49" s="31" t="n">
        <v>134</v>
      </c>
    </row>
    <row r="50" customFormat="false" ht="13.5" hidden="false" customHeight="true" outlineLevel="0" collapsed="false">
      <c r="A50" s="34" t="s">
        <v>59</v>
      </c>
      <c r="B50" s="67" t="n">
        <v>14806436</v>
      </c>
      <c r="C50" s="31" t="n">
        <v>14588663</v>
      </c>
      <c r="D50" s="31" t="n">
        <v>368</v>
      </c>
      <c r="E50" s="31" t="n">
        <v>14187711</v>
      </c>
      <c r="F50" s="31" t="n">
        <v>400584</v>
      </c>
      <c r="G50" s="31" t="s">
        <v>18</v>
      </c>
      <c r="H50" s="31" t="s">
        <v>18</v>
      </c>
      <c r="I50" s="31" t="n">
        <v>217773</v>
      </c>
      <c r="J50" s="31" t="n">
        <v>156445</v>
      </c>
      <c r="K50" s="31" t="n">
        <v>61328</v>
      </c>
    </row>
    <row r="51" customFormat="false" ht="13.5" hidden="false" customHeight="true" outlineLevel="0" collapsed="false">
      <c r="A51" s="34" t="s">
        <v>60</v>
      </c>
      <c r="B51" s="67" t="n">
        <v>15086158</v>
      </c>
      <c r="C51" s="31" t="n">
        <v>14845520</v>
      </c>
      <c r="D51" s="31" t="n">
        <v>27636</v>
      </c>
      <c r="E51" s="31" t="n">
        <v>14267748</v>
      </c>
      <c r="F51" s="31" t="n">
        <v>550136</v>
      </c>
      <c r="G51" s="31" t="s">
        <v>18</v>
      </c>
      <c r="H51" s="31" t="s">
        <v>18</v>
      </c>
      <c r="I51" s="31" t="n">
        <v>240638</v>
      </c>
      <c r="J51" s="31" t="n">
        <v>145254</v>
      </c>
      <c r="K51" s="31" t="n">
        <v>95384</v>
      </c>
    </row>
    <row r="52" customFormat="false" ht="13.5" hidden="false" customHeight="true" outlineLevel="0" collapsed="false">
      <c r="A52" s="34" t="s">
        <v>61</v>
      </c>
      <c r="B52" s="67" t="n">
        <v>14908316</v>
      </c>
      <c r="C52" s="31" t="n">
        <v>14650328</v>
      </c>
      <c r="D52" s="31" t="n">
        <v>14137</v>
      </c>
      <c r="E52" s="31" t="n">
        <v>14357613</v>
      </c>
      <c r="F52" s="31" t="n">
        <v>278578</v>
      </c>
      <c r="G52" s="31" t="s">
        <v>18</v>
      </c>
      <c r="H52" s="31" t="s">
        <v>18</v>
      </c>
      <c r="I52" s="31" t="n">
        <v>257988</v>
      </c>
      <c r="J52" s="31" t="n">
        <v>182457</v>
      </c>
      <c r="K52" s="31" t="n">
        <v>75531</v>
      </c>
    </row>
    <row r="53" customFormat="false" ht="13.5" hidden="false" customHeight="true" outlineLevel="0" collapsed="false">
      <c r="A53" s="34" t="s">
        <v>62</v>
      </c>
      <c r="B53" s="67" t="n">
        <v>11407130</v>
      </c>
      <c r="C53" s="31" t="n">
        <v>11285900</v>
      </c>
      <c r="D53" s="31" t="n">
        <v>500</v>
      </c>
      <c r="E53" s="31" t="n">
        <v>11285400</v>
      </c>
      <c r="F53" s="31" t="s">
        <v>18</v>
      </c>
      <c r="G53" s="31" t="s">
        <v>18</v>
      </c>
      <c r="H53" s="31" t="s">
        <v>18</v>
      </c>
      <c r="I53" s="31" t="n">
        <v>121230</v>
      </c>
      <c r="J53" s="31" t="n">
        <v>85577</v>
      </c>
      <c r="K53" s="31" t="n">
        <v>35653</v>
      </c>
    </row>
    <row r="54" customFormat="false" ht="13.5" hidden="false" customHeight="true" outlineLevel="0" collapsed="false">
      <c r="A54" s="34" t="s">
        <v>63</v>
      </c>
      <c r="B54" s="67" t="n">
        <v>20562484</v>
      </c>
      <c r="C54" s="31" t="n">
        <v>20191497</v>
      </c>
      <c r="D54" s="31" t="n">
        <v>4324</v>
      </c>
      <c r="E54" s="31" t="n">
        <v>18564040</v>
      </c>
      <c r="F54" s="31" t="n">
        <v>1623133</v>
      </c>
      <c r="G54" s="31" t="n">
        <v>167600</v>
      </c>
      <c r="H54" s="31" t="s">
        <v>18</v>
      </c>
      <c r="I54" s="31" t="n">
        <v>203387</v>
      </c>
      <c r="J54" s="31" t="n">
        <v>122546</v>
      </c>
      <c r="K54" s="31" t="n">
        <v>80841</v>
      </c>
    </row>
    <row r="55" customFormat="false" ht="13.5" hidden="false" customHeight="true" outlineLevel="0" collapsed="false">
      <c r="A55" s="92" t="s">
        <v>64</v>
      </c>
      <c r="B55" s="69" t="n">
        <v>11228944</v>
      </c>
      <c r="C55" s="32" t="n">
        <v>10958818</v>
      </c>
      <c r="D55" s="32" t="n">
        <v>3183</v>
      </c>
      <c r="E55" s="32" t="n">
        <v>10955635</v>
      </c>
      <c r="F55" s="32" t="s">
        <v>18</v>
      </c>
      <c r="G55" s="32" t="s">
        <v>18</v>
      </c>
      <c r="H55" s="32" t="s">
        <v>18</v>
      </c>
      <c r="I55" s="32" t="n">
        <v>270126</v>
      </c>
      <c r="J55" s="32" t="n">
        <v>218876</v>
      </c>
      <c r="K55" s="32" t="n">
        <v>5125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06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40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14567408</v>
      </c>
      <c r="C8" s="30" t="n">
        <v>113488344</v>
      </c>
      <c r="D8" s="30" t="n">
        <v>2636633</v>
      </c>
      <c r="E8" s="30" t="n">
        <v>100453490</v>
      </c>
      <c r="F8" s="30" t="n">
        <v>10398221</v>
      </c>
      <c r="G8" s="30" t="n">
        <v>488000</v>
      </c>
      <c r="H8" s="30" t="n">
        <v>540</v>
      </c>
      <c r="I8" s="30" t="n">
        <v>590524</v>
      </c>
      <c r="J8" s="30" t="n">
        <v>417288</v>
      </c>
      <c r="K8" s="30" t="n">
        <v>173236</v>
      </c>
    </row>
    <row r="9" customFormat="false" ht="13.5" hidden="false" customHeight="true" outlineLevel="0" collapsed="false">
      <c r="A9" s="34" t="s">
        <v>17</v>
      </c>
      <c r="B9" s="67" t="n">
        <v>11171451</v>
      </c>
      <c r="C9" s="31" t="n">
        <v>11113913</v>
      </c>
      <c r="D9" s="31" t="n">
        <v>234794</v>
      </c>
      <c r="E9" s="31" t="n">
        <v>9720775</v>
      </c>
      <c r="F9" s="31" t="n">
        <v>1158344</v>
      </c>
      <c r="G9" s="31" t="s">
        <v>18</v>
      </c>
      <c r="H9" s="31" t="s">
        <v>18</v>
      </c>
      <c r="I9" s="31" t="n">
        <v>57538</v>
      </c>
      <c r="J9" s="31" t="n">
        <v>44667</v>
      </c>
      <c r="K9" s="31" t="n">
        <v>12871</v>
      </c>
    </row>
    <row r="10" customFormat="false" ht="13.5" hidden="false" customHeight="true" outlineLevel="0" collapsed="false">
      <c r="A10" s="34" t="s">
        <v>19</v>
      </c>
      <c r="B10" s="67" t="n">
        <v>1776598</v>
      </c>
      <c r="C10" s="31" t="n">
        <v>1761413</v>
      </c>
      <c r="D10" s="31" t="n">
        <v>38221</v>
      </c>
      <c r="E10" s="31" t="n">
        <v>1617504</v>
      </c>
      <c r="F10" s="31" t="n">
        <v>105688</v>
      </c>
      <c r="G10" s="31" t="s">
        <v>18</v>
      </c>
      <c r="H10" s="31" t="s">
        <v>18</v>
      </c>
      <c r="I10" s="31" t="n">
        <v>15185</v>
      </c>
      <c r="J10" s="31" t="n">
        <v>13418</v>
      </c>
      <c r="K10" s="31" t="n">
        <v>1767</v>
      </c>
    </row>
    <row r="11" customFormat="false" ht="13.5" hidden="false" customHeight="true" outlineLevel="0" collapsed="false">
      <c r="A11" s="34" t="s">
        <v>20</v>
      </c>
      <c r="B11" s="67" t="n">
        <v>1154948</v>
      </c>
      <c r="C11" s="31" t="n">
        <v>1147911</v>
      </c>
      <c r="D11" s="31" t="n">
        <v>24114</v>
      </c>
      <c r="E11" s="31" t="n">
        <v>1121998</v>
      </c>
      <c r="F11" s="31" t="n">
        <v>1799</v>
      </c>
      <c r="G11" s="31" t="s">
        <v>18</v>
      </c>
      <c r="H11" s="31" t="s">
        <v>18</v>
      </c>
      <c r="I11" s="31" t="n">
        <v>7037</v>
      </c>
      <c r="J11" s="31" t="n">
        <v>6621</v>
      </c>
      <c r="K11" s="31" t="n">
        <v>416</v>
      </c>
    </row>
    <row r="12" customFormat="false" ht="13.5" hidden="false" customHeight="true" outlineLevel="0" collapsed="false">
      <c r="A12" s="34" t="s">
        <v>21</v>
      </c>
      <c r="B12" s="67" t="n">
        <v>1550203</v>
      </c>
      <c r="C12" s="31" t="n">
        <v>1539538</v>
      </c>
      <c r="D12" s="31" t="n">
        <v>15194</v>
      </c>
      <c r="E12" s="31" t="n">
        <v>1374251</v>
      </c>
      <c r="F12" s="31" t="n">
        <v>150093</v>
      </c>
      <c r="G12" s="31" t="s">
        <v>18</v>
      </c>
      <c r="H12" s="31" t="s">
        <v>18</v>
      </c>
      <c r="I12" s="31" t="n">
        <v>10665</v>
      </c>
      <c r="J12" s="31" t="n">
        <v>6634</v>
      </c>
      <c r="K12" s="31" t="n">
        <v>4031</v>
      </c>
    </row>
    <row r="13" customFormat="false" ht="13.5" hidden="false" customHeight="true" outlineLevel="0" collapsed="false">
      <c r="A13" s="34" t="s">
        <v>22</v>
      </c>
      <c r="B13" s="67" t="n">
        <v>2429356</v>
      </c>
      <c r="C13" s="31" t="n">
        <v>2404662</v>
      </c>
      <c r="D13" s="31" t="n">
        <v>49651</v>
      </c>
      <c r="E13" s="31" t="n">
        <v>2293668</v>
      </c>
      <c r="F13" s="31" t="n">
        <v>61343</v>
      </c>
      <c r="G13" s="31" t="s">
        <v>18</v>
      </c>
      <c r="H13" s="31" t="s">
        <v>18</v>
      </c>
      <c r="I13" s="31" t="n">
        <v>24694</v>
      </c>
      <c r="J13" s="31" t="n">
        <v>15852</v>
      </c>
      <c r="K13" s="31" t="n">
        <v>8842</v>
      </c>
    </row>
    <row r="14" customFormat="false" ht="13.5" hidden="false" customHeight="true" outlineLevel="0" collapsed="false">
      <c r="A14" s="34" t="s">
        <v>23</v>
      </c>
      <c r="B14" s="67" t="n">
        <v>1811940</v>
      </c>
      <c r="C14" s="31" t="n">
        <v>1796792</v>
      </c>
      <c r="D14" s="31" t="n">
        <v>40560</v>
      </c>
      <c r="E14" s="31" t="n">
        <v>1752555</v>
      </c>
      <c r="F14" s="31" t="n">
        <v>3677</v>
      </c>
      <c r="G14" s="31" t="s">
        <v>18</v>
      </c>
      <c r="H14" s="31" t="s">
        <v>18</v>
      </c>
      <c r="I14" s="31" t="n">
        <v>15148</v>
      </c>
      <c r="J14" s="31" t="n">
        <v>11101</v>
      </c>
      <c r="K14" s="31" t="n">
        <v>4047</v>
      </c>
    </row>
    <row r="15" customFormat="false" ht="13.5" hidden="false" customHeight="true" outlineLevel="0" collapsed="false">
      <c r="A15" s="34" t="s">
        <v>24</v>
      </c>
      <c r="B15" s="67" t="n">
        <v>1828766</v>
      </c>
      <c r="C15" s="31" t="n">
        <v>1808188</v>
      </c>
      <c r="D15" s="31" t="n">
        <v>41060</v>
      </c>
      <c r="E15" s="31" t="n">
        <v>1764147</v>
      </c>
      <c r="F15" s="31" t="n">
        <v>2981</v>
      </c>
      <c r="G15" s="31" t="s">
        <v>18</v>
      </c>
      <c r="H15" s="31" t="s">
        <v>18</v>
      </c>
      <c r="I15" s="31" t="n">
        <v>20578</v>
      </c>
      <c r="J15" s="31" t="n">
        <v>19817</v>
      </c>
      <c r="K15" s="31" t="n">
        <v>761</v>
      </c>
    </row>
    <row r="16" customFormat="false" ht="13.5" hidden="false" customHeight="true" outlineLevel="0" collapsed="false">
      <c r="A16" s="34" t="s">
        <v>25</v>
      </c>
      <c r="B16" s="67" t="n">
        <v>1094316</v>
      </c>
      <c r="C16" s="31" t="n">
        <v>1078897</v>
      </c>
      <c r="D16" s="31" t="n">
        <v>32230</v>
      </c>
      <c r="E16" s="31" t="n">
        <v>1046667</v>
      </c>
      <c r="F16" s="31" t="s">
        <v>18</v>
      </c>
      <c r="G16" s="31" t="s">
        <v>18</v>
      </c>
      <c r="H16" s="31" t="s">
        <v>18</v>
      </c>
      <c r="I16" s="31" t="n">
        <v>15419</v>
      </c>
      <c r="J16" s="31" t="n">
        <v>6942</v>
      </c>
      <c r="K16" s="31" t="n">
        <v>8477</v>
      </c>
    </row>
    <row r="17" customFormat="false" ht="13.5" hidden="false" customHeight="true" outlineLevel="0" collapsed="false">
      <c r="A17" s="34" t="s">
        <v>26</v>
      </c>
      <c r="B17" s="67" t="n">
        <v>1477367</v>
      </c>
      <c r="C17" s="31" t="n">
        <v>1455206</v>
      </c>
      <c r="D17" s="31" t="n">
        <v>44446</v>
      </c>
      <c r="E17" s="31" t="n">
        <v>1404280</v>
      </c>
      <c r="F17" s="31" t="n">
        <v>6480</v>
      </c>
      <c r="G17" s="31" t="s">
        <v>18</v>
      </c>
      <c r="H17" s="31" t="s">
        <v>18</v>
      </c>
      <c r="I17" s="31" t="n">
        <v>22161</v>
      </c>
      <c r="J17" s="31" t="n">
        <v>7234</v>
      </c>
      <c r="K17" s="31" t="n">
        <v>14927</v>
      </c>
    </row>
    <row r="18" customFormat="false" ht="13.5" hidden="false" customHeight="true" outlineLevel="0" collapsed="false">
      <c r="A18" s="34" t="s">
        <v>27</v>
      </c>
      <c r="B18" s="67" t="n">
        <v>2009051</v>
      </c>
      <c r="C18" s="31" t="n">
        <v>1995226</v>
      </c>
      <c r="D18" s="31" t="n">
        <v>35460</v>
      </c>
      <c r="E18" s="31" t="n">
        <v>1946144</v>
      </c>
      <c r="F18" s="31" t="n">
        <v>13622</v>
      </c>
      <c r="G18" s="31" t="s">
        <v>18</v>
      </c>
      <c r="H18" s="31" t="s">
        <v>18</v>
      </c>
      <c r="I18" s="31" t="n">
        <v>13825</v>
      </c>
      <c r="J18" s="31" t="n">
        <v>12152</v>
      </c>
      <c r="K18" s="31" t="n">
        <v>1673</v>
      </c>
    </row>
    <row r="19" customFormat="false" ht="13.5" hidden="false" customHeight="true" outlineLevel="0" collapsed="false">
      <c r="A19" s="34" t="s">
        <v>28</v>
      </c>
      <c r="B19" s="67" t="n">
        <v>3079823</v>
      </c>
      <c r="C19" s="31" t="n">
        <v>3058890</v>
      </c>
      <c r="D19" s="31" t="n">
        <v>72406</v>
      </c>
      <c r="E19" s="31" t="n">
        <v>2911214</v>
      </c>
      <c r="F19" s="31" t="n">
        <v>75270</v>
      </c>
      <c r="G19" s="31" t="s">
        <v>18</v>
      </c>
      <c r="H19" s="31" t="s">
        <v>18</v>
      </c>
      <c r="I19" s="31" t="n">
        <v>20933</v>
      </c>
      <c r="J19" s="31" t="n">
        <v>5208</v>
      </c>
      <c r="K19" s="31" t="n">
        <v>15725</v>
      </c>
    </row>
    <row r="20" customFormat="false" ht="13.5" hidden="false" customHeight="true" outlineLevel="0" collapsed="false">
      <c r="A20" s="34" t="s">
        <v>29</v>
      </c>
      <c r="B20" s="67" t="n">
        <v>1539818</v>
      </c>
      <c r="C20" s="31" t="n">
        <v>1522604</v>
      </c>
      <c r="D20" s="31" t="n">
        <v>44633</v>
      </c>
      <c r="E20" s="31" t="n">
        <v>1473265</v>
      </c>
      <c r="F20" s="31" t="n">
        <v>4706</v>
      </c>
      <c r="G20" s="31" t="s">
        <v>18</v>
      </c>
      <c r="H20" s="31" t="s">
        <v>18</v>
      </c>
      <c r="I20" s="31" t="n">
        <v>17214</v>
      </c>
      <c r="J20" s="31" t="n">
        <v>5788</v>
      </c>
      <c r="K20" s="31" t="n">
        <v>11426</v>
      </c>
    </row>
    <row r="21" customFormat="false" ht="13.5" hidden="false" customHeight="true" outlineLevel="0" collapsed="false">
      <c r="A21" s="34" t="s">
        <v>30</v>
      </c>
      <c r="B21" s="67" t="n">
        <v>15152627</v>
      </c>
      <c r="C21" s="31" t="n">
        <v>15134831</v>
      </c>
      <c r="D21" s="31" t="n">
        <v>282027</v>
      </c>
      <c r="E21" s="31" t="n">
        <v>14852804</v>
      </c>
      <c r="F21" s="31" t="s">
        <v>18</v>
      </c>
      <c r="G21" s="31" t="s">
        <v>18</v>
      </c>
      <c r="H21" s="31" t="s">
        <v>18</v>
      </c>
      <c r="I21" s="31" t="n">
        <v>17796</v>
      </c>
      <c r="J21" s="31" t="n">
        <v>17729</v>
      </c>
      <c r="K21" s="31" t="n">
        <v>67</v>
      </c>
    </row>
    <row r="22" customFormat="false" ht="13.5" hidden="false" customHeight="true" outlineLevel="0" collapsed="false">
      <c r="A22" s="34" t="s">
        <v>31</v>
      </c>
      <c r="B22" s="67" t="n">
        <v>4951100</v>
      </c>
      <c r="C22" s="31" t="n">
        <v>4942046</v>
      </c>
      <c r="D22" s="31" t="n">
        <v>106565</v>
      </c>
      <c r="E22" s="31" t="n">
        <v>2913085</v>
      </c>
      <c r="F22" s="31" t="n">
        <v>1922396</v>
      </c>
      <c r="G22" s="31" t="s">
        <v>18</v>
      </c>
      <c r="H22" s="31" t="s">
        <v>18</v>
      </c>
      <c r="I22" s="31" t="n">
        <v>9054</v>
      </c>
      <c r="J22" s="31" t="n">
        <v>4309</v>
      </c>
      <c r="K22" s="31" t="n">
        <v>4745</v>
      </c>
    </row>
    <row r="23" customFormat="false" ht="13.5" hidden="false" customHeight="true" outlineLevel="0" collapsed="false">
      <c r="A23" s="34" t="s">
        <v>32</v>
      </c>
      <c r="B23" s="67" t="n">
        <v>3421275</v>
      </c>
      <c r="C23" s="31" t="n">
        <v>3400202</v>
      </c>
      <c r="D23" s="31" t="n">
        <v>101686</v>
      </c>
      <c r="E23" s="31" t="n">
        <v>3210808</v>
      </c>
      <c r="F23" s="31" t="n">
        <v>87708</v>
      </c>
      <c r="G23" s="31" t="s">
        <v>18</v>
      </c>
      <c r="H23" s="31" t="s">
        <v>18</v>
      </c>
      <c r="I23" s="31" t="n">
        <v>21073</v>
      </c>
      <c r="J23" s="31" t="n">
        <v>14168</v>
      </c>
      <c r="K23" s="31" t="n">
        <v>6905</v>
      </c>
    </row>
    <row r="24" customFormat="false" ht="13.5" hidden="false" customHeight="true" outlineLevel="0" collapsed="false">
      <c r="A24" s="34" t="s">
        <v>33</v>
      </c>
      <c r="B24" s="67" t="n">
        <v>1319830</v>
      </c>
      <c r="C24" s="31" t="n">
        <v>1309941</v>
      </c>
      <c r="D24" s="31" t="n">
        <v>29466</v>
      </c>
      <c r="E24" s="31" t="n">
        <v>1276673</v>
      </c>
      <c r="F24" s="31" t="n">
        <v>3802</v>
      </c>
      <c r="G24" s="31" t="s">
        <v>18</v>
      </c>
      <c r="H24" s="31" t="s">
        <v>18</v>
      </c>
      <c r="I24" s="31" t="n">
        <v>9889</v>
      </c>
      <c r="J24" s="31" t="n">
        <v>4321</v>
      </c>
      <c r="K24" s="31" t="n">
        <v>5568</v>
      </c>
    </row>
    <row r="25" customFormat="false" ht="13.5" hidden="false" customHeight="true" outlineLevel="0" collapsed="false">
      <c r="A25" s="34" t="s">
        <v>34</v>
      </c>
      <c r="B25" s="67" t="n">
        <v>1067503</v>
      </c>
      <c r="C25" s="31" t="n">
        <v>1062862</v>
      </c>
      <c r="D25" s="31" t="n">
        <v>21565</v>
      </c>
      <c r="E25" s="31" t="n">
        <v>1013487</v>
      </c>
      <c r="F25" s="31" t="n">
        <v>27810</v>
      </c>
      <c r="G25" s="31" t="s">
        <v>18</v>
      </c>
      <c r="H25" s="31" t="s">
        <v>18</v>
      </c>
      <c r="I25" s="31" t="n">
        <v>4641</v>
      </c>
      <c r="J25" s="31" t="n">
        <v>2095</v>
      </c>
      <c r="K25" s="31" t="n">
        <v>2546</v>
      </c>
    </row>
    <row r="26" customFormat="false" ht="13.5" hidden="false" customHeight="true" outlineLevel="0" collapsed="false">
      <c r="A26" s="34" t="s">
        <v>35</v>
      </c>
      <c r="B26" s="67" t="n">
        <v>978549</v>
      </c>
      <c r="C26" s="31" t="n">
        <v>976253</v>
      </c>
      <c r="D26" s="31" t="n">
        <v>18366</v>
      </c>
      <c r="E26" s="31" t="n">
        <v>956798</v>
      </c>
      <c r="F26" s="31" t="n">
        <v>1089</v>
      </c>
      <c r="G26" s="31" t="s">
        <v>18</v>
      </c>
      <c r="H26" s="31" t="s">
        <v>18</v>
      </c>
      <c r="I26" s="31" t="n">
        <v>2296</v>
      </c>
      <c r="J26" s="31" t="n">
        <v>837</v>
      </c>
      <c r="K26" s="31" t="n">
        <v>1459</v>
      </c>
    </row>
    <row r="27" customFormat="false" ht="13.5" hidden="false" customHeight="true" outlineLevel="0" collapsed="false">
      <c r="A27" s="34" t="s">
        <v>36</v>
      </c>
      <c r="B27" s="67" t="n">
        <v>601351</v>
      </c>
      <c r="C27" s="31" t="n">
        <v>597171</v>
      </c>
      <c r="D27" s="31" t="n">
        <v>18181</v>
      </c>
      <c r="E27" s="31" t="n">
        <v>578990</v>
      </c>
      <c r="F27" s="31" t="s">
        <v>18</v>
      </c>
      <c r="G27" s="31" t="s">
        <v>18</v>
      </c>
      <c r="H27" s="31" t="n">
        <v>33</v>
      </c>
      <c r="I27" s="31" t="n">
        <v>4147</v>
      </c>
      <c r="J27" s="31" t="n">
        <v>2378</v>
      </c>
      <c r="K27" s="31" t="n">
        <v>1769</v>
      </c>
    </row>
    <row r="28" customFormat="false" ht="13.5" hidden="false" customHeight="true" outlineLevel="0" collapsed="false">
      <c r="A28" s="34" t="s">
        <v>37</v>
      </c>
      <c r="B28" s="67" t="n">
        <v>1982320</v>
      </c>
      <c r="C28" s="31" t="n">
        <v>1960926</v>
      </c>
      <c r="D28" s="31" t="n">
        <v>54050</v>
      </c>
      <c r="E28" s="31" t="n">
        <v>1880507</v>
      </c>
      <c r="F28" s="31" t="n">
        <v>26369</v>
      </c>
      <c r="G28" s="31" t="s">
        <v>18</v>
      </c>
      <c r="H28" s="31" t="s">
        <v>18</v>
      </c>
      <c r="I28" s="31" t="n">
        <v>21394</v>
      </c>
      <c r="J28" s="31" t="n">
        <v>16968</v>
      </c>
      <c r="K28" s="31" t="n">
        <v>4426</v>
      </c>
    </row>
    <row r="29" customFormat="false" ht="13.5" hidden="false" customHeight="true" outlineLevel="0" collapsed="false">
      <c r="A29" s="34" t="s">
        <v>38</v>
      </c>
      <c r="B29" s="67" t="n">
        <v>2417985</v>
      </c>
      <c r="C29" s="31" t="n">
        <v>2382232</v>
      </c>
      <c r="D29" s="31" t="n">
        <v>71085</v>
      </c>
      <c r="E29" s="31" t="n">
        <v>2181123</v>
      </c>
      <c r="F29" s="31" t="n">
        <v>130024</v>
      </c>
      <c r="G29" s="31" t="s">
        <v>18</v>
      </c>
      <c r="H29" s="31" t="s">
        <v>18</v>
      </c>
      <c r="I29" s="31" t="n">
        <v>35753</v>
      </c>
      <c r="J29" s="31" t="n">
        <v>31513</v>
      </c>
      <c r="K29" s="31" t="n">
        <v>4240</v>
      </c>
    </row>
    <row r="30" customFormat="false" ht="13.5" hidden="false" customHeight="true" outlineLevel="0" collapsed="false">
      <c r="A30" s="34" t="s">
        <v>39</v>
      </c>
      <c r="B30" s="67" t="n">
        <v>2190490</v>
      </c>
      <c r="C30" s="31" t="n">
        <v>2160226</v>
      </c>
      <c r="D30" s="31" t="n">
        <v>65885</v>
      </c>
      <c r="E30" s="31" t="n">
        <v>2061383</v>
      </c>
      <c r="F30" s="31" t="n">
        <v>32958</v>
      </c>
      <c r="G30" s="31" t="s">
        <v>18</v>
      </c>
      <c r="H30" s="31" t="s">
        <v>18</v>
      </c>
      <c r="I30" s="31" t="n">
        <v>30264</v>
      </c>
      <c r="J30" s="31" t="n">
        <v>14519</v>
      </c>
      <c r="K30" s="31" t="n">
        <v>15745</v>
      </c>
    </row>
    <row r="31" customFormat="false" ht="13.5" hidden="false" customHeight="true" outlineLevel="0" collapsed="false">
      <c r="A31" s="34" t="s">
        <v>40</v>
      </c>
      <c r="B31" s="67" t="n">
        <v>4644464</v>
      </c>
      <c r="C31" s="31" t="n">
        <v>4633054</v>
      </c>
      <c r="D31" s="31" t="n">
        <v>110981</v>
      </c>
      <c r="E31" s="31" t="n">
        <v>3467834</v>
      </c>
      <c r="F31" s="31" t="n">
        <v>1054239</v>
      </c>
      <c r="G31" s="31" t="s">
        <v>18</v>
      </c>
      <c r="H31" s="31" t="s">
        <v>18</v>
      </c>
      <c r="I31" s="31" t="n">
        <v>11410</v>
      </c>
      <c r="J31" s="31" t="n">
        <v>11410</v>
      </c>
      <c r="K31" s="31" t="s">
        <v>18</v>
      </c>
    </row>
    <row r="32" customFormat="false" ht="13.5" hidden="false" customHeight="true" outlineLevel="0" collapsed="false">
      <c r="A32" s="34" t="s">
        <v>41</v>
      </c>
      <c r="B32" s="67" t="n">
        <v>1638755</v>
      </c>
      <c r="C32" s="31" t="n">
        <v>1621136</v>
      </c>
      <c r="D32" s="31" t="n">
        <v>34276</v>
      </c>
      <c r="E32" s="31" t="n">
        <v>1586860</v>
      </c>
      <c r="F32" s="31" t="s">
        <v>18</v>
      </c>
      <c r="G32" s="31" t="s">
        <v>18</v>
      </c>
      <c r="H32" s="31" t="s">
        <v>18</v>
      </c>
      <c r="I32" s="31" t="n">
        <v>17619</v>
      </c>
      <c r="J32" s="31" t="n">
        <v>16187</v>
      </c>
      <c r="K32" s="31" t="n">
        <v>1432</v>
      </c>
    </row>
    <row r="33" customFormat="false" ht="13.5" hidden="false" customHeight="true" outlineLevel="0" collapsed="false">
      <c r="A33" s="34" t="s">
        <v>42</v>
      </c>
      <c r="B33" s="67" t="n">
        <v>735842</v>
      </c>
      <c r="C33" s="31" t="n">
        <v>734847</v>
      </c>
      <c r="D33" s="31" t="n">
        <v>19972</v>
      </c>
      <c r="E33" s="31" t="n">
        <v>714875</v>
      </c>
      <c r="F33" s="31" t="s">
        <v>18</v>
      </c>
      <c r="G33" s="31" t="s">
        <v>18</v>
      </c>
      <c r="H33" s="31" t="s">
        <v>18</v>
      </c>
      <c r="I33" s="31" t="n">
        <v>995</v>
      </c>
      <c r="J33" s="31" t="n">
        <v>314</v>
      </c>
      <c r="K33" s="31" t="n">
        <v>681</v>
      </c>
    </row>
    <row r="34" customFormat="false" ht="13.5" hidden="false" customHeight="true" outlineLevel="0" collapsed="false">
      <c r="A34" s="34" t="s">
        <v>43</v>
      </c>
      <c r="B34" s="67" t="n">
        <v>3013882</v>
      </c>
      <c r="C34" s="31" t="n">
        <v>3012681</v>
      </c>
      <c r="D34" s="31" t="n">
        <v>65452</v>
      </c>
      <c r="E34" s="31" t="n">
        <v>1918874</v>
      </c>
      <c r="F34" s="31" t="n">
        <v>1028355</v>
      </c>
      <c r="G34" s="31" t="s">
        <v>18</v>
      </c>
      <c r="H34" s="31" t="s">
        <v>18</v>
      </c>
      <c r="I34" s="31" t="n">
        <v>1201</v>
      </c>
      <c r="J34" s="31" t="n">
        <v>1201</v>
      </c>
      <c r="K34" s="31" t="s">
        <v>18</v>
      </c>
    </row>
    <row r="35" customFormat="false" ht="13.5" hidden="false" customHeight="true" outlineLevel="0" collapsed="false">
      <c r="A35" s="34" t="s">
        <v>44</v>
      </c>
      <c r="B35" s="67" t="n">
        <v>9316059</v>
      </c>
      <c r="C35" s="31" t="n">
        <v>9304612</v>
      </c>
      <c r="D35" s="31" t="n">
        <v>201626</v>
      </c>
      <c r="E35" s="31" t="n">
        <v>6912361</v>
      </c>
      <c r="F35" s="31" t="n">
        <v>2190625</v>
      </c>
      <c r="G35" s="31" t="s">
        <v>18</v>
      </c>
      <c r="H35" s="31" t="s">
        <v>18</v>
      </c>
      <c r="I35" s="31" t="n">
        <v>11447</v>
      </c>
      <c r="J35" s="31" t="n">
        <v>9660</v>
      </c>
      <c r="K35" s="31" t="n">
        <v>1787</v>
      </c>
    </row>
    <row r="36" customFormat="false" ht="13.5" hidden="false" customHeight="true" outlineLevel="0" collapsed="false">
      <c r="A36" s="34" t="s">
        <v>45</v>
      </c>
      <c r="B36" s="67" t="n">
        <v>6702034</v>
      </c>
      <c r="C36" s="31" t="n">
        <v>6701200</v>
      </c>
      <c r="D36" s="31" t="n">
        <v>160016</v>
      </c>
      <c r="E36" s="31" t="n">
        <v>5134043</v>
      </c>
      <c r="F36" s="31" t="n">
        <v>1407141</v>
      </c>
      <c r="G36" s="31" t="s">
        <v>18</v>
      </c>
      <c r="H36" s="31" t="s">
        <v>18</v>
      </c>
      <c r="I36" s="31" t="n">
        <v>834</v>
      </c>
      <c r="J36" s="31" t="n">
        <v>534</v>
      </c>
      <c r="K36" s="31" t="n">
        <v>300</v>
      </c>
    </row>
    <row r="37" customFormat="false" ht="13.5" hidden="false" customHeight="true" outlineLevel="0" collapsed="false">
      <c r="A37" s="34" t="s">
        <v>46</v>
      </c>
      <c r="B37" s="67" t="n">
        <v>625256</v>
      </c>
      <c r="C37" s="31" t="n">
        <v>624588</v>
      </c>
      <c r="D37" s="31" t="n">
        <v>17622</v>
      </c>
      <c r="E37" s="31" t="n">
        <v>587234</v>
      </c>
      <c r="F37" s="31" t="n">
        <v>19732</v>
      </c>
      <c r="G37" s="31" t="s">
        <v>18</v>
      </c>
      <c r="H37" s="31" t="s">
        <v>18</v>
      </c>
      <c r="I37" s="31" t="n">
        <v>668</v>
      </c>
      <c r="J37" s="31" t="n">
        <v>608</v>
      </c>
      <c r="K37" s="31" t="n">
        <v>60</v>
      </c>
    </row>
    <row r="38" customFormat="false" ht="13.5" hidden="false" customHeight="true" outlineLevel="0" collapsed="false">
      <c r="A38" s="34" t="s">
        <v>47</v>
      </c>
      <c r="B38" s="67" t="n">
        <v>1273031</v>
      </c>
      <c r="C38" s="31" t="n">
        <v>1263714</v>
      </c>
      <c r="D38" s="31" t="n">
        <v>30759</v>
      </c>
      <c r="E38" s="31" t="n">
        <v>1223053</v>
      </c>
      <c r="F38" s="31" t="n">
        <v>9902</v>
      </c>
      <c r="G38" s="31" t="s">
        <v>18</v>
      </c>
      <c r="H38" s="31" t="s">
        <v>18</v>
      </c>
      <c r="I38" s="31" t="n">
        <v>9317</v>
      </c>
      <c r="J38" s="31" t="n">
        <v>6956</v>
      </c>
      <c r="K38" s="31" t="n">
        <v>2361</v>
      </c>
    </row>
    <row r="39" customFormat="false" ht="13.5" hidden="false" customHeight="true" outlineLevel="0" collapsed="false">
      <c r="A39" s="34" t="s">
        <v>48</v>
      </c>
      <c r="B39" s="67" t="n">
        <v>262446</v>
      </c>
      <c r="C39" s="31" t="n">
        <v>261321</v>
      </c>
      <c r="D39" s="31" t="n">
        <v>5602</v>
      </c>
      <c r="E39" s="31" t="n">
        <v>255719</v>
      </c>
      <c r="F39" s="31" t="s">
        <v>18</v>
      </c>
      <c r="G39" s="31" t="s">
        <v>18</v>
      </c>
      <c r="H39" s="31" t="s">
        <v>18</v>
      </c>
      <c r="I39" s="31" t="n">
        <v>1125</v>
      </c>
      <c r="J39" s="31" t="n">
        <v>516</v>
      </c>
      <c r="K39" s="31" t="n">
        <v>609</v>
      </c>
    </row>
    <row r="40" customFormat="false" ht="13.5" hidden="false" customHeight="true" outlineLevel="0" collapsed="false">
      <c r="A40" s="34" t="s">
        <v>49</v>
      </c>
      <c r="B40" s="67" t="n">
        <v>490831</v>
      </c>
      <c r="C40" s="31" t="n">
        <v>487346</v>
      </c>
      <c r="D40" s="31" t="n">
        <v>21801</v>
      </c>
      <c r="E40" s="31" t="n">
        <v>464581</v>
      </c>
      <c r="F40" s="31" t="n">
        <v>964</v>
      </c>
      <c r="G40" s="31" t="s">
        <v>18</v>
      </c>
      <c r="H40" s="31" t="s">
        <v>18</v>
      </c>
      <c r="I40" s="31" t="n">
        <v>3485</v>
      </c>
      <c r="J40" s="31" t="n">
        <v>2914</v>
      </c>
      <c r="K40" s="31" t="n">
        <v>571</v>
      </c>
    </row>
    <row r="41" customFormat="false" ht="13.5" hidden="false" customHeight="true" outlineLevel="0" collapsed="false">
      <c r="A41" s="34" t="s">
        <v>50</v>
      </c>
      <c r="B41" s="67" t="n">
        <v>1583152</v>
      </c>
      <c r="C41" s="31" t="n">
        <v>1572620</v>
      </c>
      <c r="D41" s="31" t="n">
        <v>73621</v>
      </c>
      <c r="E41" s="31" t="n">
        <v>1119807</v>
      </c>
      <c r="F41" s="31" t="n">
        <v>379192</v>
      </c>
      <c r="G41" s="31" t="s">
        <v>18</v>
      </c>
      <c r="H41" s="31" t="n">
        <v>507</v>
      </c>
      <c r="I41" s="31" t="n">
        <v>10025</v>
      </c>
      <c r="J41" s="31" t="n">
        <v>2814</v>
      </c>
      <c r="K41" s="31" t="n">
        <v>7211</v>
      </c>
    </row>
    <row r="42" customFormat="false" ht="13.5" hidden="false" customHeight="true" outlineLevel="0" collapsed="false">
      <c r="A42" s="34" t="s">
        <v>51</v>
      </c>
      <c r="B42" s="67" t="n">
        <v>2174062</v>
      </c>
      <c r="C42" s="31" t="n">
        <v>2164576</v>
      </c>
      <c r="D42" s="31" t="n">
        <v>56547</v>
      </c>
      <c r="E42" s="31" t="n">
        <v>1980087</v>
      </c>
      <c r="F42" s="31" t="n">
        <v>127942</v>
      </c>
      <c r="G42" s="31" t="s">
        <v>18</v>
      </c>
      <c r="H42" s="31" t="s">
        <v>18</v>
      </c>
      <c r="I42" s="31" t="n">
        <v>9486</v>
      </c>
      <c r="J42" s="31" t="n">
        <v>7204</v>
      </c>
      <c r="K42" s="31" t="n">
        <v>2282</v>
      </c>
    </row>
    <row r="43" customFormat="false" ht="13.5" hidden="false" customHeight="true" outlineLevel="0" collapsed="false">
      <c r="A43" s="34" t="s">
        <v>52</v>
      </c>
      <c r="B43" s="67" t="n">
        <v>650457</v>
      </c>
      <c r="C43" s="31" t="n">
        <v>644108</v>
      </c>
      <c r="D43" s="31" t="n">
        <v>5929</v>
      </c>
      <c r="E43" s="31" t="n">
        <v>626689</v>
      </c>
      <c r="F43" s="31" t="n">
        <v>11490</v>
      </c>
      <c r="G43" s="31" t="s">
        <v>18</v>
      </c>
      <c r="H43" s="31" t="s">
        <v>18</v>
      </c>
      <c r="I43" s="31" t="n">
        <v>6349</v>
      </c>
      <c r="J43" s="31" t="n">
        <v>3051</v>
      </c>
      <c r="K43" s="31" t="n">
        <v>3298</v>
      </c>
    </row>
    <row r="44" customFormat="false" ht="13.5" hidden="false" customHeight="true" outlineLevel="0" collapsed="false">
      <c r="A44" s="34" t="s">
        <v>53</v>
      </c>
      <c r="B44" s="67" t="n">
        <v>784168</v>
      </c>
      <c r="C44" s="31" t="n">
        <v>779655</v>
      </c>
      <c r="D44" s="31" t="n">
        <v>21779</v>
      </c>
      <c r="E44" s="31" t="n">
        <v>753397</v>
      </c>
      <c r="F44" s="31" t="n">
        <v>4479</v>
      </c>
      <c r="G44" s="31" t="s">
        <v>18</v>
      </c>
      <c r="H44" s="31" t="s">
        <v>18</v>
      </c>
      <c r="I44" s="31" t="n">
        <v>4513</v>
      </c>
      <c r="J44" s="31" t="n">
        <v>4085</v>
      </c>
      <c r="K44" s="31" t="n">
        <v>428</v>
      </c>
    </row>
    <row r="45" customFormat="false" ht="13.5" hidden="false" customHeight="true" outlineLevel="0" collapsed="false">
      <c r="A45" s="34" t="s">
        <v>54</v>
      </c>
      <c r="B45" s="67" t="n">
        <v>804978</v>
      </c>
      <c r="C45" s="31" t="n">
        <v>793183</v>
      </c>
      <c r="D45" s="31" t="n">
        <v>25619</v>
      </c>
      <c r="E45" s="31" t="n">
        <v>766351</v>
      </c>
      <c r="F45" s="31" t="n">
        <v>1213</v>
      </c>
      <c r="G45" s="31" t="s">
        <v>18</v>
      </c>
      <c r="H45" s="31" t="s">
        <v>18</v>
      </c>
      <c r="I45" s="31" t="n">
        <v>11795</v>
      </c>
      <c r="J45" s="31" t="n">
        <v>9770</v>
      </c>
      <c r="K45" s="31" t="n">
        <v>2025</v>
      </c>
    </row>
    <row r="46" customFormat="false" ht="13.5" hidden="false" customHeight="true" outlineLevel="0" collapsed="false">
      <c r="A46" s="34" t="s">
        <v>55</v>
      </c>
      <c r="B46" s="67" t="n">
        <v>1006618</v>
      </c>
      <c r="C46" s="31" t="n">
        <v>996295</v>
      </c>
      <c r="D46" s="31" t="n">
        <v>28198</v>
      </c>
      <c r="E46" s="31" t="n">
        <v>961582</v>
      </c>
      <c r="F46" s="31" t="n">
        <v>6515</v>
      </c>
      <c r="G46" s="31" t="s">
        <v>18</v>
      </c>
      <c r="H46" s="31" t="s">
        <v>18</v>
      </c>
      <c r="I46" s="31" t="n">
        <v>10323</v>
      </c>
      <c r="J46" s="31" t="n">
        <v>6881</v>
      </c>
      <c r="K46" s="31" t="n">
        <v>3442</v>
      </c>
    </row>
    <row r="47" customFormat="false" ht="13.5" hidden="false" customHeight="true" outlineLevel="0" collapsed="false">
      <c r="A47" s="34" t="s">
        <v>56</v>
      </c>
      <c r="B47" s="67" t="n">
        <v>985425</v>
      </c>
      <c r="C47" s="31" t="n">
        <v>983749</v>
      </c>
      <c r="D47" s="31" t="n">
        <v>22541</v>
      </c>
      <c r="E47" s="31" t="n">
        <v>952130</v>
      </c>
      <c r="F47" s="31" t="n">
        <v>9078</v>
      </c>
      <c r="G47" s="31" t="s">
        <v>18</v>
      </c>
      <c r="H47" s="31" t="s">
        <v>18</v>
      </c>
      <c r="I47" s="31" t="n">
        <v>1676</v>
      </c>
      <c r="J47" s="31" t="n">
        <v>1144</v>
      </c>
      <c r="K47" s="31" t="n">
        <v>532</v>
      </c>
    </row>
    <row r="48" customFormat="false" ht="13.5" hidden="false" customHeight="true" outlineLevel="0" collapsed="false">
      <c r="A48" s="34" t="s">
        <v>57</v>
      </c>
      <c r="B48" s="67" t="n">
        <v>3533465</v>
      </c>
      <c r="C48" s="31" t="n">
        <v>3030845</v>
      </c>
      <c r="D48" s="31" t="n">
        <v>72491</v>
      </c>
      <c r="E48" s="31" t="n">
        <v>2841858</v>
      </c>
      <c r="F48" s="31" t="n">
        <v>116496</v>
      </c>
      <c r="G48" s="31" t="n">
        <v>488000</v>
      </c>
      <c r="H48" s="31" t="s">
        <v>18</v>
      </c>
      <c r="I48" s="31" t="n">
        <v>14620</v>
      </c>
      <c r="J48" s="31" t="n">
        <v>14464</v>
      </c>
      <c r="K48" s="31" t="n">
        <v>156</v>
      </c>
    </row>
    <row r="49" customFormat="false" ht="13.5" hidden="false" customHeight="true" outlineLevel="0" collapsed="false">
      <c r="A49" s="34" t="s">
        <v>58</v>
      </c>
      <c r="B49" s="67" t="n">
        <v>1137971</v>
      </c>
      <c r="C49" s="31" t="n">
        <v>1130944</v>
      </c>
      <c r="D49" s="31" t="n">
        <v>18664</v>
      </c>
      <c r="E49" s="31" t="n">
        <v>1111808</v>
      </c>
      <c r="F49" s="31" t="n">
        <v>472</v>
      </c>
      <c r="G49" s="31" t="s">
        <v>18</v>
      </c>
      <c r="H49" s="31" t="s">
        <v>18</v>
      </c>
      <c r="I49" s="31" t="n">
        <v>7027</v>
      </c>
      <c r="J49" s="31" t="n">
        <v>6405</v>
      </c>
      <c r="K49" s="31" t="n">
        <v>622</v>
      </c>
    </row>
    <row r="50" customFormat="false" ht="13.5" hidden="false" customHeight="true" outlineLevel="0" collapsed="false">
      <c r="A50" s="34" t="s">
        <v>59</v>
      </c>
      <c r="B50" s="67" t="n">
        <v>2359645</v>
      </c>
      <c r="C50" s="31" t="n">
        <v>2343907</v>
      </c>
      <c r="D50" s="31" t="n">
        <v>54115</v>
      </c>
      <c r="E50" s="31" t="n">
        <v>2144620</v>
      </c>
      <c r="F50" s="31" t="n">
        <v>145172</v>
      </c>
      <c r="G50" s="31" t="s">
        <v>18</v>
      </c>
      <c r="H50" s="31" t="s">
        <v>18</v>
      </c>
      <c r="I50" s="31" t="n">
        <v>15738</v>
      </c>
      <c r="J50" s="31" t="n">
        <v>10112</v>
      </c>
      <c r="K50" s="31" t="n">
        <v>5626</v>
      </c>
    </row>
    <row r="51" customFormat="false" ht="13.5" hidden="false" customHeight="true" outlineLevel="0" collapsed="false">
      <c r="A51" s="34" t="s">
        <v>60</v>
      </c>
      <c r="B51" s="67" t="n">
        <v>1231835</v>
      </c>
      <c r="C51" s="31" t="n">
        <v>1225703</v>
      </c>
      <c r="D51" s="31" t="n">
        <v>30653</v>
      </c>
      <c r="E51" s="31" t="n">
        <v>1195050</v>
      </c>
      <c r="F51" s="31" t="s">
        <v>18</v>
      </c>
      <c r="G51" s="31" t="s">
        <v>18</v>
      </c>
      <c r="H51" s="31" t="s">
        <v>18</v>
      </c>
      <c r="I51" s="31" t="n">
        <v>6132</v>
      </c>
      <c r="J51" s="31" t="n">
        <v>3573</v>
      </c>
      <c r="K51" s="31" t="n">
        <v>2559</v>
      </c>
    </row>
    <row r="52" customFormat="false" ht="13.5" hidden="false" customHeight="true" outlineLevel="0" collapsed="false">
      <c r="A52" s="34" t="s">
        <v>61</v>
      </c>
      <c r="B52" s="67" t="n">
        <v>714422</v>
      </c>
      <c r="C52" s="31" t="n">
        <v>708848</v>
      </c>
      <c r="D52" s="31" t="n">
        <v>17270</v>
      </c>
      <c r="E52" s="31" t="n">
        <v>691312</v>
      </c>
      <c r="F52" s="31" t="n">
        <v>266</v>
      </c>
      <c r="G52" s="31" t="s">
        <v>18</v>
      </c>
      <c r="H52" s="31" t="s">
        <v>18</v>
      </c>
      <c r="I52" s="31" t="n">
        <v>5574</v>
      </c>
      <c r="J52" s="31" t="n">
        <v>4465</v>
      </c>
      <c r="K52" s="31" t="n">
        <v>1109</v>
      </c>
    </row>
    <row r="53" customFormat="false" ht="13.5" hidden="false" customHeight="true" outlineLevel="0" collapsed="false">
      <c r="A53" s="34" t="s">
        <v>62</v>
      </c>
      <c r="B53" s="67" t="n">
        <v>782117</v>
      </c>
      <c r="C53" s="31" t="n">
        <v>779764</v>
      </c>
      <c r="D53" s="31" t="n">
        <v>19541</v>
      </c>
      <c r="E53" s="31" t="n">
        <v>760223</v>
      </c>
      <c r="F53" s="31" t="s">
        <v>18</v>
      </c>
      <c r="G53" s="31" t="s">
        <v>18</v>
      </c>
      <c r="H53" s="31" t="s">
        <v>18</v>
      </c>
      <c r="I53" s="31" t="n">
        <v>2353</v>
      </c>
      <c r="J53" s="31" t="n">
        <v>1087</v>
      </c>
      <c r="K53" s="31" t="n">
        <v>1266</v>
      </c>
    </row>
    <row r="54" customFormat="false" ht="13.5" hidden="false" customHeight="true" outlineLevel="0" collapsed="false">
      <c r="A54" s="34" t="s">
        <v>63</v>
      </c>
      <c r="B54" s="67" t="n">
        <v>1190431</v>
      </c>
      <c r="C54" s="31" t="n">
        <v>1184279</v>
      </c>
      <c r="D54" s="31" t="n">
        <v>30980</v>
      </c>
      <c r="E54" s="31" t="n">
        <v>1084510</v>
      </c>
      <c r="F54" s="31" t="n">
        <v>68789</v>
      </c>
      <c r="G54" s="31" t="s">
        <v>18</v>
      </c>
      <c r="H54" s="31" t="s">
        <v>18</v>
      </c>
      <c r="I54" s="31" t="n">
        <v>6152</v>
      </c>
      <c r="J54" s="31" t="n">
        <v>5612</v>
      </c>
      <c r="K54" s="31" t="n">
        <v>540</v>
      </c>
    </row>
    <row r="55" customFormat="false" ht="13.5" hidden="false" customHeight="true" outlineLevel="0" collapsed="false">
      <c r="A55" s="92" t="s">
        <v>64</v>
      </c>
      <c r="B55" s="69" t="n">
        <v>1919395</v>
      </c>
      <c r="C55" s="32" t="n">
        <v>1895439</v>
      </c>
      <c r="D55" s="32" t="n">
        <v>48933</v>
      </c>
      <c r="E55" s="32" t="n">
        <v>1846506</v>
      </c>
      <c r="F55" s="32" t="s">
        <v>18</v>
      </c>
      <c r="G55" s="32" t="s">
        <v>18</v>
      </c>
      <c r="H55" s="32" t="s">
        <v>18</v>
      </c>
      <c r="I55" s="32" t="n">
        <v>23956</v>
      </c>
      <c r="J55" s="32" t="n">
        <v>22050</v>
      </c>
      <c r="K55" s="32" t="n">
        <v>190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407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7" t="s">
        <v>347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8" t="s">
        <v>4</v>
      </c>
      <c r="B5" s="108" t="s">
        <v>348</v>
      </c>
      <c r="C5" s="9" t="s">
        <v>384</v>
      </c>
      <c r="D5" s="9"/>
      <c r="E5" s="9"/>
      <c r="F5" s="10"/>
      <c r="G5" s="8" t="s">
        <v>385</v>
      </c>
      <c r="H5" s="8" t="s">
        <v>386</v>
      </c>
      <c r="I5" s="4" t="s">
        <v>387</v>
      </c>
    </row>
    <row r="6" customFormat="false" ht="13.5" hidden="false" customHeight="true" outlineLevel="0" collapsed="false">
      <c r="A6" s="11"/>
      <c r="B6" s="109"/>
      <c r="C6" s="12" t="s">
        <v>388</v>
      </c>
      <c r="D6" s="12" t="s">
        <v>389</v>
      </c>
      <c r="E6" s="12" t="s">
        <v>390</v>
      </c>
      <c r="F6" s="13" t="s">
        <v>391</v>
      </c>
      <c r="G6" s="11"/>
      <c r="H6" s="11"/>
      <c r="I6" s="12"/>
    </row>
    <row r="7" s="5" customFormat="true" ht="13.5" hidden="false" customHeight="true" outlineLevel="0" collapsed="false">
      <c r="A7" s="14" t="s">
        <v>16</v>
      </c>
      <c r="B7" s="65" t="n">
        <v>181132753</v>
      </c>
      <c r="C7" s="30" t="n">
        <v>180662368</v>
      </c>
      <c r="D7" s="30" t="n">
        <v>3356658</v>
      </c>
      <c r="E7" s="30" t="n">
        <v>39762139</v>
      </c>
      <c r="F7" s="30" t="n">
        <v>137543571</v>
      </c>
      <c r="G7" s="30" t="n">
        <v>238272</v>
      </c>
      <c r="H7" s="30" t="n">
        <v>218479</v>
      </c>
      <c r="I7" s="30" t="n">
        <v>13634</v>
      </c>
      <c r="J7" s="96"/>
      <c r="K7" s="97"/>
    </row>
    <row r="8" customFormat="false" ht="13.5" hidden="false" customHeight="true" outlineLevel="0" collapsed="false">
      <c r="A8" s="34" t="s">
        <v>17</v>
      </c>
      <c r="B8" s="67" t="n">
        <v>10379042</v>
      </c>
      <c r="C8" s="31" t="n">
        <v>10367078</v>
      </c>
      <c r="D8" s="31" t="n">
        <v>145395</v>
      </c>
      <c r="E8" s="31" t="n">
        <v>721160</v>
      </c>
      <c r="F8" s="31" t="n">
        <v>9500523</v>
      </c>
      <c r="G8" s="31" t="s">
        <v>18</v>
      </c>
      <c r="H8" s="31" t="n">
        <v>11964</v>
      </c>
      <c r="I8" s="31" t="s">
        <v>18</v>
      </c>
      <c r="J8" s="98"/>
      <c r="K8" s="77"/>
    </row>
    <row r="9" customFormat="false" ht="13.5" hidden="false" customHeight="true" outlineLevel="0" collapsed="false">
      <c r="A9" s="34" t="s">
        <v>19</v>
      </c>
      <c r="B9" s="67" t="n">
        <v>2934744</v>
      </c>
      <c r="C9" s="31" t="n">
        <v>2914694</v>
      </c>
      <c r="D9" s="31" t="n">
        <v>51830</v>
      </c>
      <c r="E9" s="31" t="n">
        <v>748846</v>
      </c>
      <c r="F9" s="31" t="n">
        <v>2114018</v>
      </c>
      <c r="G9" s="31" t="s">
        <v>18</v>
      </c>
      <c r="H9" s="31" t="n">
        <v>20050</v>
      </c>
      <c r="I9" s="31" t="s">
        <v>18</v>
      </c>
      <c r="J9" s="98"/>
      <c r="K9" s="77"/>
    </row>
    <row r="10" customFormat="false" ht="13.5" hidden="false" customHeight="true" outlineLevel="0" collapsed="false">
      <c r="A10" s="34" t="s">
        <v>20</v>
      </c>
      <c r="B10" s="67" t="n">
        <v>3260862</v>
      </c>
      <c r="C10" s="31" t="n">
        <v>3260862</v>
      </c>
      <c r="D10" s="31" t="n">
        <v>93842</v>
      </c>
      <c r="E10" s="31" t="n">
        <v>990521</v>
      </c>
      <c r="F10" s="31" t="n">
        <v>2176499</v>
      </c>
      <c r="G10" s="31" t="s">
        <v>18</v>
      </c>
      <c r="H10" s="31" t="s">
        <v>18</v>
      </c>
      <c r="I10" s="31" t="s">
        <v>18</v>
      </c>
      <c r="J10" s="98"/>
      <c r="K10" s="77"/>
    </row>
    <row r="11" customFormat="false" ht="13.5" hidden="false" customHeight="true" outlineLevel="0" collapsed="false">
      <c r="A11" s="34" t="s">
        <v>21</v>
      </c>
      <c r="B11" s="67" t="n">
        <v>3847582</v>
      </c>
      <c r="C11" s="31" t="n">
        <v>3695172</v>
      </c>
      <c r="D11" s="31" t="n">
        <v>63633</v>
      </c>
      <c r="E11" s="31" t="n">
        <v>1059108</v>
      </c>
      <c r="F11" s="31" t="n">
        <v>2572431</v>
      </c>
      <c r="G11" s="31" t="n">
        <v>152300</v>
      </c>
      <c r="H11" s="31" t="n">
        <v>110</v>
      </c>
      <c r="I11" s="31" t="s">
        <v>18</v>
      </c>
      <c r="J11" s="98"/>
      <c r="K11" s="77"/>
    </row>
    <row r="12" customFormat="false" ht="13.5" hidden="false" customHeight="true" outlineLevel="0" collapsed="false">
      <c r="A12" s="34" t="s">
        <v>22</v>
      </c>
      <c r="B12" s="67" t="n">
        <v>3371318</v>
      </c>
      <c r="C12" s="31" t="n">
        <v>3371254</v>
      </c>
      <c r="D12" s="31" t="n">
        <v>60250</v>
      </c>
      <c r="E12" s="31" t="n">
        <v>981698</v>
      </c>
      <c r="F12" s="31" t="n">
        <v>2329306</v>
      </c>
      <c r="G12" s="31" t="s">
        <v>18</v>
      </c>
      <c r="H12" s="31" t="n">
        <v>64</v>
      </c>
      <c r="I12" s="31" t="s">
        <v>18</v>
      </c>
      <c r="J12" s="98"/>
      <c r="K12" s="77"/>
    </row>
    <row r="13" customFormat="false" ht="13.5" hidden="false" customHeight="true" outlineLevel="0" collapsed="false">
      <c r="A13" s="34" t="s">
        <v>23</v>
      </c>
      <c r="B13" s="67" t="n">
        <v>3209207</v>
      </c>
      <c r="C13" s="31" t="n">
        <v>3208550</v>
      </c>
      <c r="D13" s="31" t="n">
        <v>46910</v>
      </c>
      <c r="E13" s="31" t="n">
        <v>558807</v>
      </c>
      <c r="F13" s="31" t="n">
        <v>2602833</v>
      </c>
      <c r="G13" s="31" t="s">
        <v>18</v>
      </c>
      <c r="H13" s="31" t="n">
        <v>657</v>
      </c>
      <c r="I13" s="31" t="s">
        <v>18</v>
      </c>
      <c r="J13" s="98"/>
      <c r="K13" s="77"/>
    </row>
    <row r="14" customFormat="false" ht="13.5" hidden="false" customHeight="true" outlineLevel="0" collapsed="false">
      <c r="A14" s="34" t="s">
        <v>24</v>
      </c>
      <c r="B14" s="67" t="n">
        <v>4348327</v>
      </c>
      <c r="C14" s="31" t="n">
        <v>4348000</v>
      </c>
      <c r="D14" s="31" t="n">
        <v>54430</v>
      </c>
      <c r="E14" s="31" t="n">
        <v>646443</v>
      </c>
      <c r="F14" s="31" t="n">
        <v>3647127</v>
      </c>
      <c r="G14" s="31" t="s">
        <v>18</v>
      </c>
      <c r="H14" s="31" t="n">
        <v>327</v>
      </c>
      <c r="I14" s="31" t="s">
        <v>18</v>
      </c>
      <c r="J14" s="98"/>
      <c r="K14" s="77"/>
    </row>
    <row r="15" customFormat="false" ht="13.5" hidden="false" customHeight="true" outlineLevel="0" collapsed="false">
      <c r="A15" s="34" t="s">
        <v>25</v>
      </c>
      <c r="B15" s="67" t="n">
        <v>3438442</v>
      </c>
      <c r="C15" s="31" t="n">
        <v>3426675</v>
      </c>
      <c r="D15" s="31" t="n">
        <v>54244</v>
      </c>
      <c r="E15" s="31" t="n">
        <v>1094174</v>
      </c>
      <c r="F15" s="31" t="n">
        <v>2278257</v>
      </c>
      <c r="G15" s="31" t="s">
        <v>18</v>
      </c>
      <c r="H15" s="31" t="n">
        <v>11767</v>
      </c>
      <c r="I15" s="31" t="s">
        <v>18</v>
      </c>
      <c r="J15" s="98"/>
      <c r="K15" s="77"/>
    </row>
    <row r="16" customFormat="false" ht="13.5" hidden="false" customHeight="true" outlineLevel="0" collapsed="false">
      <c r="A16" s="34" t="s">
        <v>26</v>
      </c>
      <c r="B16" s="67" t="n">
        <v>2787243</v>
      </c>
      <c r="C16" s="31" t="n">
        <v>2787043</v>
      </c>
      <c r="D16" s="31" t="n">
        <v>35432</v>
      </c>
      <c r="E16" s="31" t="n">
        <v>750435</v>
      </c>
      <c r="F16" s="31" t="n">
        <v>2001176</v>
      </c>
      <c r="G16" s="31" t="s">
        <v>18</v>
      </c>
      <c r="H16" s="31" t="n">
        <v>200</v>
      </c>
      <c r="I16" s="31" t="s">
        <v>18</v>
      </c>
      <c r="J16" s="98"/>
      <c r="K16" s="77"/>
    </row>
    <row r="17" customFormat="false" ht="13.5" hidden="false" customHeight="true" outlineLevel="0" collapsed="false">
      <c r="A17" s="34" t="s">
        <v>27</v>
      </c>
      <c r="B17" s="67" t="n">
        <v>2743774</v>
      </c>
      <c r="C17" s="31" t="n">
        <v>2730064</v>
      </c>
      <c r="D17" s="31" t="n">
        <v>182336</v>
      </c>
      <c r="E17" s="31" t="n">
        <v>311694</v>
      </c>
      <c r="F17" s="31" t="n">
        <v>2236034</v>
      </c>
      <c r="G17" s="31" t="n">
        <v>12650</v>
      </c>
      <c r="H17" s="31" t="n">
        <v>1060</v>
      </c>
      <c r="I17" s="31" t="s">
        <v>18</v>
      </c>
      <c r="J17" s="98"/>
      <c r="K17" s="77"/>
    </row>
    <row r="18" customFormat="false" ht="13.5" hidden="false" customHeight="true" outlineLevel="0" collapsed="false">
      <c r="A18" s="34" t="s">
        <v>28</v>
      </c>
      <c r="B18" s="67" t="n">
        <v>6440722</v>
      </c>
      <c r="C18" s="31" t="n">
        <v>6436680</v>
      </c>
      <c r="D18" s="31" t="n">
        <v>82770</v>
      </c>
      <c r="E18" s="31" t="n">
        <v>1632236</v>
      </c>
      <c r="F18" s="31" t="n">
        <v>4721674</v>
      </c>
      <c r="G18" s="31" t="n">
        <v>3375</v>
      </c>
      <c r="H18" s="31" t="n">
        <v>667</v>
      </c>
      <c r="I18" s="31" t="s">
        <v>18</v>
      </c>
      <c r="J18" s="98"/>
      <c r="K18" s="77"/>
    </row>
    <row r="19" customFormat="false" ht="13.5" hidden="false" customHeight="true" outlineLevel="0" collapsed="false">
      <c r="A19" s="34" t="s">
        <v>29</v>
      </c>
      <c r="B19" s="67" t="n">
        <v>5619095</v>
      </c>
      <c r="C19" s="31" t="n">
        <v>5616470</v>
      </c>
      <c r="D19" s="31" t="n">
        <v>189513</v>
      </c>
      <c r="E19" s="31" t="n">
        <v>1012742</v>
      </c>
      <c r="F19" s="31" t="n">
        <v>4414215</v>
      </c>
      <c r="G19" s="31" t="s">
        <v>18</v>
      </c>
      <c r="H19" s="31" t="n">
        <v>2400</v>
      </c>
      <c r="I19" s="31" t="n">
        <v>225</v>
      </c>
      <c r="J19" s="98"/>
      <c r="K19" s="77"/>
    </row>
    <row r="20" customFormat="false" ht="13.5" hidden="false" customHeight="true" outlineLevel="0" collapsed="false">
      <c r="A20" s="34" t="s">
        <v>30</v>
      </c>
      <c r="B20" s="67" t="n">
        <v>21583395</v>
      </c>
      <c r="C20" s="31" t="n">
        <v>21577144</v>
      </c>
      <c r="D20" s="31" t="n">
        <v>77314</v>
      </c>
      <c r="E20" s="31" t="n">
        <v>4860951</v>
      </c>
      <c r="F20" s="31" t="n">
        <v>16638879</v>
      </c>
      <c r="G20" s="31" t="n">
        <v>2011</v>
      </c>
      <c r="H20" s="31" t="n">
        <v>4240</v>
      </c>
      <c r="I20" s="31" t="s">
        <v>18</v>
      </c>
      <c r="J20" s="98"/>
      <c r="K20" s="77"/>
    </row>
    <row r="21" customFormat="false" ht="13.5" hidden="false" customHeight="true" outlineLevel="0" collapsed="false">
      <c r="A21" s="34" t="s">
        <v>31</v>
      </c>
      <c r="B21" s="67" t="n">
        <v>6225099</v>
      </c>
      <c r="C21" s="31" t="n">
        <v>6225072</v>
      </c>
      <c r="D21" s="31" t="n">
        <v>69005</v>
      </c>
      <c r="E21" s="31" t="n">
        <v>2160396</v>
      </c>
      <c r="F21" s="31" t="n">
        <v>3995671</v>
      </c>
      <c r="G21" s="31" t="s">
        <v>18</v>
      </c>
      <c r="H21" s="31" t="n">
        <v>27</v>
      </c>
      <c r="I21" s="31" t="s">
        <v>18</v>
      </c>
      <c r="J21" s="98"/>
      <c r="K21" s="77"/>
    </row>
    <row r="22" customFormat="false" ht="13.5" hidden="false" customHeight="true" outlineLevel="0" collapsed="false">
      <c r="A22" s="34" t="s">
        <v>32</v>
      </c>
      <c r="B22" s="67" t="n">
        <v>3665632</v>
      </c>
      <c r="C22" s="31" t="n">
        <v>3664522</v>
      </c>
      <c r="D22" s="31" t="n">
        <v>50983</v>
      </c>
      <c r="E22" s="31" t="n">
        <v>484450</v>
      </c>
      <c r="F22" s="31" t="n">
        <v>3129089</v>
      </c>
      <c r="G22" s="31" t="s">
        <v>18</v>
      </c>
      <c r="H22" s="31" t="n">
        <v>1110</v>
      </c>
      <c r="I22" s="31" t="s">
        <v>18</v>
      </c>
      <c r="J22" s="98"/>
      <c r="K22" s="77"/>
    </row>
    <row r="23" customFormat="false" ht="13.5" hidden="false" customHeight="true" outlineLevel="0" collapsed="false">
      <c r="A23" s="34" t="s">
        <v>33</v>
      </c>
      <c r="B23" s="67" t="n">
        <v>1859434</v>
      </c>
      <c r="C23" s="31" t="n">
        <v>1849293</v>
      </c>
      <c r="D23" s="31" t="n">
        <v>37467</v>
      </c>
      <c r="E23" s="31" t="n">
        <v>466056</v>
      </c>
      <c r="F23" s="31" t="n">
        <v>1345770</v>
      </c>
      <c r="G23" s="31" t="s">
        <v>18</v>
      </c>
      <c r="H23" s="31" t="n">
        <v>10141</v>
      </c>
      <c r="I23" s="31" t="s">
        <v>18</v>
      </c>
      <c r="J23" s="98"/>
      <c r="K23" s="77"/>
    </row>
    <row r="24" customFormat="false" ht="13.5" hidden="false" customHeight="true" outlineLevel="0" collapsed="false">
      <c r="A24" s="34" t="s">
        <v>34</v>
      </c>
      <c r="B24" s="67" t="n">
        <v>3216051</v>
      </c>
      <c r="C24" s="31" t="n">
        <v>3211343</v>
      </c>
      <c r="D24" s="31" t="n">
        <v>67392</v>
      </c>
      <c r="E24" s="31" t="n">
        <v>917401</v>
      </c>
      <c r="F24" s="31" t="n">
        <v>2226550</v>
      </c>
      <c r="G24" s="31" t="s">
        <v>18</v>
      </c>
      <c r="H24" s="31" t="n">
        <v>1460</v>
      </c>
      <c r="I24" s="31" t="n">
        <v>3248</v>
      </c>
      <c r="J24" s="98"/>
      <c r="K24" s="77"/>
    </row>
    <row r="25" customFormat="false" ht="13.5" hidden="false" customHeight="true" outlineLevel="0" collapsed="false">
      <c r="A25" s="34" t="s">
        <v>35</v>
      </c>
      <c r="B25" s="67" t="n">
        <v>2325276</v>
      </c>
      <c r="C25" s="31" t="n">
        <v>2325276</v>
      </c>
      <c r="D25" s="31" t="n">
        <v>167593</v>
      </c>
      <c r="E25" s="31" t="n">
        <v>700868</v>
      </c>
      <c r="F25" s="31" t="n">
        <v>1456815</v>
      </c>
      <c r="G25" s="31" t="s">
        <v>18</v>
      </c>
      <c r="H25" s="31" t="s">
        <v>18</v>
      </c>
      <c r="I25" s="31" t="s">
        <v>18</v>
      </c>
      <c r="J25" s="98"/>
      <c r="K25" s="77"/>
    </row>
    <row r="26" customFormat="false" ht="13.5" hidden="false" customHeight="true" outlineLevel="0" collapsed="false">
      <c r="A26" s="34" t="s">
        <v>36</v>
      </c>
      <c r="B26" s="67" t="n">
        <v>1427527</v>
      </c>
      <c r="C26" s="31" t="n">
        <v>1425908</v>
      </c>
      <c r="D26" s="31" t="n">
        <v>33889</v>
      </c>
      <c r="E26" s="31" t="n">
        <v>608907</v>
      </c>
      <c r="F26" s="31" t="n">
        <v>783112</v>
      </c>
      <c r="G26" s="31" t="s">
        <v>18</v>
      </c>
      <c r="H26" s="31" t="n">
        <v>1619</v>
      </c>
      <c r="I26" s="31" t="s">
        <v>18</v>
      </c>
      <c r="J26" s="98"/>
      <c r="K26" s="77"/>
    </row>
    <row r="27" customFormat="false" ht="13.5" hidden="false" customHeight="true" outlineLevel="0" collapsed="false">
      <c r="A27" s="34" t="s">
        <v>37</v>
      </c>
      <c r="B27" s="67" t="n">
        <v>3687903</v>
      </c>
      <c r="C27" s="31" t="n">
        <v>3678727</v>
      </c>
      <c r="D27" s="31" t="n">
        <v>47162</v>
      </c>
      <c r="E27" s="31" t="n">
        <v>699522</v>
      </c>
      <c r="F27" s="31" t="n">
        <v>2932043</v>
      </c>
      <c r="G27" s="31" t="n">
        <v>1500</v>
      </c>
      <c r="H27" s="31" t="n">
        <v>1436</v>
      </c>
      <c r="I27" s="31" t="n">
        <v>6240</v>
      </c>
      <c r="J27" s="98"/>
      <c r="K27" s="77"/>
    </row>
    <row r="28" customFormat="false" ht="13.5" hidden="false" customHeight="true" outlineLevel="0" collapsed="false">
      <c r="A28" s="34" t="s">
        <v>38</v>
      </c>
      <c r="B28" s="67" t="n">
        <v>2699903</v>
      </c>
      <c r="C28" s="31" t="n">
        <v>2691664</v>
      </c>
      <c r="D28" s="31" t="n">
        <v>29908</v>
      </c>
      <c r="E28" s="31" t="n">
        <v>448447</v>
      </c>
      <c r="F28" s="31" t="n">
        <v>2213309</v>
      </c>
      <c r="G28" s="31" t="n">
        <v>6011</v>
      </c>
      <c r="H28" s="31" t="n">
        <v>2228</v>
      </c>
      <c r="I28" s="31" t="s">
        <v>18</v>
      </c>
      <c r="J28" s="98"/>
      <c r="K28" s="77"/>
    </row>
    <row r="29" customFormat="false" ht="13.5" hidden="false" customHeight="true" outlineLevel="0" collapsed="false">
      <c r="A29" s="34" t="s">
        <v>39</v>
      </c>
      <c r="B29" s="67" t="n">
        <v>3894284</v>
      </c>
      <c r="C29" s="31" t="n">
        <v>3889175</v>
      </c>
      <c r="D29" s="31" t="n">
        <v>87897</v>
      </c>
      <c r="E29" s="31" t="n">
        <v>511830</v>
      </c>
      <c r="F29" s="31" t="n">
        <v>3289448</v>
      </c>
      <c r="G29" s="31" t="s">
        <v>18</v>
      </c>
      <c r="H29" s="31" t="n">
        <v>5109</v>
      </c>
      <c r="I29" s="31" t="s">
        <v>18</v>
      </c>
      <c r="J29" s="98"/>
      <c r="K29" s="77"/>
    </row>
    <row r="30" customFormat="false" ht="13.5" hidden="false" customHeight="true" outlineLevel="0" collapsed="false">
      <c r="A30" s="34" t="s">
        <v>40</v>
      </c>
      <c r="B30" s="67" t="n">
        <v>6260722</v>
      </c>
      <c r="C30" s="31" t="n">
        <v>6245064</v>
      </c>
      <c r="D30" s="31" t="n">
        <v>93047</v>
      </c>
      <c r="E30" s="31" t="n">
        <v>805304</v>
      </c>
      <c r="F30" s="31" t="n">
        <v>5346713</v>
      </c>
      <c r="G30" s="31" t="s">
        <v>18</v>
      </c>
      <c r="H30" s="31" t="n">
        <v>13555</v>
      </c>
      <c r="I30" s="31" t="n">
        <v>2103</v>
      </c>
      <c r="J30" s="98"/>
      <c r="K30" s="77"/>
    </row>
    <row r="31" customFormat="false" ht="13.5" hidden="false" customHeight="true" outlineLevel="0" collapsed="false">
      <c r="A31" s="34" t="s">
        <v>41</v>
      </c>
      <c r="B31" s="67" t="n">
        <v>2341086</v>
      </c>
      <c r="C31" s="31" t="n">
        <v>2317140</v>
      </c>
      <c r="D31" s="31" t="n">
        <v>59810</v>
      </c>
      <c r="E31" s="31" t="n">
        <v>469605</v>
      </c>
      <c r="F31" s="31" t="n">
        <v>1787725</v>
      </c>
      <c r="G31" s="31" t="n">
        <v>19800</v>
      </c>
      <c r="H31" s="31" t="n">
        <v>4146</v>
      </c>
      <c r="I31" s="31" t="s">
        <v>18</v>
      </c>
      <c r="J31" s="98"/>
      <c r="K31" s="77"/>
    </row>
    <row r="32" customFormat="false" ht="13.5" hidden="false" customHeight="true" outlineLevel="0" collapsed="false">
      <c r="A32" s="34" t="s">
        <v>42</v>
      </c>
      <c r="B32" s="67" t="n">
        <v>1461454</v>
      </c>
      <c r="C32" s="31" t="n">
        <v>1451756</v>
      </c>
      <c r="D32" s="31" t="n">
        <v>42005</v>
      </c>
      <c r="E32" s="31" t="n">
        <v>414544</v>
      </c>
      <c r="F32" s="31" t="n">
        <v>995207</v>
      </c>
      <c r="G32" s="31" t="n">
        <v>9226</v>
      </c>
      <c r="H32" s="31" t="n">
        <v>472</v>
      </c>
      <c r="I32" s="31" t="s">
        <v>18</v>
      </c>
      <c r="J32" s="98"/>
      <c r="K32" s="77"/>
    </row>
    <row r="33" customFormat="false" ht="13.5" hidden="false" customHeight="true" outlineLevel="0" collapsed="false">
      <c r="A33" s="34" t="s">
        <v>43</v>
      </c>
      <c r="B33" s="67" t="n">
        <v>1439467</v>
      </c>
      <c r="C33" s="31" t="n">
        <v>1437636</v>
      </c>
      <c r="D33" s="31" t="n">
        <v>68423</v>
      </c>
      <c r="E33" s="31" t="n">
        <v>521369</v>
      </c>
      <c r="F33" s="31" t="n">
        <v>847844</v>
      </c>
      <c r="G33" s="31" t="s">
        <v>18</v>
      </c>
      <c r="H33" s="31" t="n">
        <v>1831</v>
      </c>
      <c r="I33" s="31" t="s">
        <v>18</v>
      </c>
      <c r="J33" s="98"/>
      <c r="K33" s="77"/>
    </row>
    <row r="34" customFormat="false" ht="13.5" hidden="false" customHeight="true" outlineLevel="0" collapsed="false">
      <c r="A34" s="34" t="s">
        <v>44</v>
      </c>
      <c r="B34" s="67" t="n">
        <v>10609850</v>
      </c>
      <c r="C34" s="31" t="n">
        <v>10603673</v>
      </c>
      <c r="D34" s="31" t="n">
        <v>107605</v>
      </c>
      <c r="E34" s="31" t="n">
        <v>1936083</v>
      </c>
      <c r="F34" s="31" t="n">
        <v>8559985</v>
      </c>
      <c r="G34" s="31" t="n">
        <v>898</v>
      </c>
      <c r="H34" s="31" t="n">
        <v>5279</v>
      </c>
      <c r="I34" s="31" t="s">
        <v>18</v>
      </c>
      <c r="J34" s="98"/>
      <c r="K34" s="77"/>
    </row>
    <row r="35" customFormat="false" ht="13.5" hidden="false" customHeight="true" outlineLevel="0" collapsed="false">
      <c r="A35" s="34" t="s">
        <v>45</v>
      </c>
      <c r="B35" s="67" t="n">
        <v>8375624</v>
      </c>
      <c r="C35" s="31" t="n">
        <v>8373414</v>
      </c>
      <c r="D35" s="31" t="n">
        <v>114382</v>
      </c>
      <c r="E35" s="31" t="n">
        <v>1712843</v>
      </c>
      <c r="F35" s="31" t="n">
        <v>6546189</v>
      </c>
      <c r="G35" s="31" t="s">
        <v>18</v>
      </c>
      <c r="H35" s="31" t="n">
        <v>2210</v>
      </c>
      <c r="I35" s="31" t="s">
        <v>18</v>
      </c>
      <c r="J35" s="98"/>
      <c r="K35" s="77"/>
    </row>
    <row r="36" customFormat="false" ht="13.5" hidden="false" customHeight="true" outlineLevel="0" collapsed="false">
      <c r="A36" s="34" t="s">
        <v>46</v>
      </c>
      <c r="B36" s="67" t="n">
        <v>2102229</v>
      </c>
      <c r="C36" s="31" t="n">
        <v>2050371</v>
      </c>
      <c r="D36" s="31" t="n">
        <v>51082</v>
      </c>
      <c r="E36" s="31" t="n">
        <v>780524</v>
      </c>
      <c r="F36" s="31" t="n">
        <v>1218765</v>
      </c>
      <c r="G36" s="31" t="s">
        <v>18</v>
      </c>
      <c r="H36" s="31" t="n">
        <v>51858</v>
      </c>
      <c r="I36" s="31" t="s">
        <v>18</v>
      </c>
      <c r="J36" s="98"/>
      <c r="K36" s="77"/>
    </row>
    <row r="37" customFormat="false" ht="13.5" hidden="false" customHeight="true" outlineLevel="0" collapsed="false">
      <c r="A37" s="34" t="s">
        <v>47</v>
      </c>
      <c r="B37" s="67" t="n">
        <v>1552538</v>
      </c>
      <c r="C37" s="31" t="n">
        <v>1550879</v>
      </c>
      <c r="D37" s="31" t="n">
        <v>41604</v>
      </c>
      <c r="E37" s="31" t="n">
        <v>519636</v>
      </c>
      <c r="F37" s="31" t="n">
        <v>989639</v>
      </c>
      <c r="G37" s="31" t="n">
        <v>1317</v>
      </c>
      <c r="H37" s="31" t="n">
        <v>342</v>
      </c>
      <c r="I37" s="31" t="s">
        <v>18</v>
      </c>
      <c r="J37" s="98"/>
      <c r="K37" s="77"/>
    </row>
    <row r="38" customFormat="false" ht="13.5" hidden="false" customHeight="true" outlineLevel="0" collapsed="false">
      <c r="A38" s="34" t="s">
        <v>48</v>
      </c>
      <c r="B38" s="67" t="n">
        <v>1377244</v>
      </c>
      <c r="C38" s="31" t="n">
        <v>1376974</v>
      </c>
      <c r="D38" s="31" t="n">
        <v>40094</v>
      </c>
      <c r="E38" s="31" t="n">
        <v>431909</v>
      </c>
      <c r="F38" s="31" t="n">
        <v>904971</v>
      </c>
      <c r="G38" s="31" t="s">
        <v>18</v>
      </c>
      <c r="H38" s="31" t="n">
        <v>270</v>
      </c>
      <c r="I38" s="31" t="s">
        <v>18</v>
      </c>
      <c r="J38" s="98"/>
      <c r="K38" s="77"/>
    </row>
    <row r="39" customFormat="false" ht="13.5" hidden="false" customHeight="true" outlineLevel="0" collapsed="false">
      <c r="A39" s="34" t="s">
        <v>49</v>
      </c>
      <c r="B39" s="67" t="n">
        <v>1480315</v>
      </c>
      <c r="C39" s="31" t="n">
        <v>1478790</v>
      </c>
      <c r="D39" s="31" t="n">
        <v>51698</v>
      </c>
      <c r="E39" s="31" t="n">
        <v>447612</v>
      </c>
      <c r="F39" s="31" t="n">
        <v>979480</v>
      </c>
      <c r="G39" s="31" t="n">
        <v>300</v>
      </c>
      <c r="H39" s="31" t="n">
        <v>1225</v>
      </c>
      <c r="I39" s="31" t="s">
        <v>18</v>
      </c>
      <c r="J39" s="98"/>
      <c r="K39" s="77"/>
    </row>
    <row r="40" customFormat="false" ht="13.5" hidden="false" customHeight="true" outlineLevel="0" collapsed="false">
      <c r="A40" s="34" t="s">
        <v>50</v>
      </c>
      <c r="B40" s="67" t="n">
        <v>2837246</v>
      </c>
      <c r="C40" s="31" t="n">
        <v>2832449</v>
      </c>
      <c r="D40" s="31" t="n">
        <v>71026</v>
      </c>
      <c r="E40" s="31" t="n">
        <v>747288</v>
      </c>
      <c r="F40" s="31" t="n">
        <v>2014135</v>
      </c>
      <c r="G40" s="31" t="s">
        <v>18</v>
      </c>
      <c r="H40" s="31" t="n">
        <v>4767</v>
      </c>
      <c r="I40" s="31" t="n">
        <v>30</v>
      </c>
      <c r="J40" s="98"/>
      <c r="K40" s="77"/>
    </row>
    <row r="41" customFormat="false" ht="13.5" hidden="false" customHeight="true" outlineLevel="0" collapsed="false">
      <c r="A41" s="34" t="s">
        <v>51</v>
      </c>
      <c r="B41" s="67" t="n">
        <v>4492710</v>
      </c>
      <c r="C41" s="31" t="n">
        <v>4491392</v>
      </c>
      <c r="D41" s="31" t="n">
        <v>66493</v>
      </c>
      <c r="E41" s="31" t="n">
        <v>703328</v>
      </c>
      <c r="F41" s="31" t="n">
        <v>3721571</v>
      </c>
      <c r="G41" s="31" t="s">
        <v>18</v>
      </c>
      <c r="H41" s="31" t="n">
        <v>1318</v>
      </c>
      <c r="I41" s="31" t="s">
        <v>18</v>
      </c>
      <c r="J41" s="98"/>
      <c r="K41" s="77"/>
    </row>
    <row r="42" customFormat="false" ht="13.5" hidden="false" customHeight="true" outlineLevel="0" collapsed="false">
      <c r="A42" s="34" t="s">
        <v>52</v>
      </c>
      <c r="B42" s="67" t="n">
        <v>4054206</v>
      </c>
      <c r="C42" s="31" t="n">
        <v>4048245</v>
      </c>
      <c r="D42" s="31" t="n">
        <v>110316</v>
      </c>
      <c r="E42" s="31" t="n">
        <v>1120680</v>
      </c>
      <c r="F42" s="31" t="n">
        <v>2817249</v>
      </c>
      <c r="G42" s="31" t="s">
        <v>18</v>
      </c>
      <c r="H42" s="31" t="n">
        <v>5961</v>
      </c>
      <c r="I42" s="31" t="s">
        <v>18</v>
      </c>
      <c r="J42" s="98"/>
      <c r="K42" s="77"/>
    </row>
    <row r="43" customFormat="false" ht="13.5" hidden="false" customHeight="true" outlineLevel="0" collapsed="false">
      <c r="A43" s="34" t="s">
        <v>53</v>
      </c>
      <c r="B43" s="67" t="n">
        <v>1336549</v>
      </c>
      <c r="C43" s="31" t="n">
        <v>1336499</v>
      </c>
      <c r="D43" s="31" t="n">
        <v>32757</v>
      </c>
      <c r="E43" s="31" t="n">
        <v>368211</v>
      </c>
      <c r="F43" s="31" t="n">
        <v>935531</v>
      </c>
      <c r="G43" s="31" t="s">
        <v>18</v>
      </c>
      <c r="H43" s="31" t="n">
        <v>50</v>
      </c>
      <c r="I43" s="31" t="s">
        <v>18</v>
      </c>
      <c r="J43" s="98"/>
      <c r="K43" s="77"/>
    </row>
    <row r="44" customFormat="false" ht="13.5" hidden="false" customHeight="true" outlineLevel="0" collapsed="false">
      <c r="A44" s="34" t="s">
        <v>54</v>
      </c>
      <c r="B44" s="67" t="n">
        <v>1831606</v>
      </c>
      <c r="C44" s="31" t="n">
        <v>1831408</v>
      </c>
      <c r="D44" s="31" t="n">
        <v>54710</v>
      </c>
      <c r="E44" s="31" t="n">
        <v>445040</v>
      </c>
      <c r="F44" s="31" t="n">
        <v>1331658</v>
      </c>
      <c r="G44" s="31" t="s">
        <v>18</v>
      </c>
      <c r="H44" s="31" t="n">
        <v>198</v>
      </c>
      <c r="I44" s="31" t="s">
        <v>18</v>
      </c>
      <c r="J44" s="98"/>
      <c r="K44" s="77"/>
    </row>
    <row r="45" customFormat="false" ht="13.5" hidden="false" customHeight="true" outlineLevel="0" collapsed="false">
      <c r="A45" s="34" t="s">
        <v>55</v>
      </c>
      <c r="B45" s="67" t="n">
        <v>2501788</v>
      </c>
      <c r="C45" s="31" t="n">
        <v>2497559</v>
      </c>
      <c r="D45" s="31" t="n">
        <v>46460</v>
      </c>
      <c r="E45" s="31" t="n">
        <v>342213</v>
      </c>
      <c r="F45" s="31" t="n">
        <v>2108886</v>
      </c>
      <c r="G45" s="31" t="s">
        <v>18</v>
      </c>
      <c r="H45" s="31" t="n">
        <v>2441</v>
      </c>
      <c r="I45" s="31" t="n">
        <v>1788</v>
      </c>
      <c r="J45" s="98"/>
      <c r="K45" s="77"/>
    </row>
    <row r="46" customFormat="false" ht="13.5" hidden="false" customHeight="true" outlineLevel="0" collapsed="false">
      <c r="A46" s="34" t="s">
        <v>56</v>
      </c>
      <c r="B46" s="67" t="n">
        <v>1350382</v>
      </c>
      <c r="C46" s="31" t="n">
        <v>1346665</v>
      </c>
      <c r="D46" s="31" t="n">
        <v>37610</v>
      </c>
      <c r="E46" s="31" t="n">
        <v>258436</v>
      </c>
      <c r="F46" s="31" t="n">
        <v>1050619</v>
      </c>
      <c r="G46" s="31" t="n">
        <v>1213</v>
      </c>
      <c r="H46" s="31" t="n">
        <v>2504</v>
      </c>
      <c r="I46" s="31" t="s">
        <v>18</v>
      </c>
      <c r="J46" s="98"/>
      <c r="K46" s="77"/>
    </row>
    <row r="47" customFormat="false" ht="13.5" hidden="false" customHeight="true" outlineLevel="0" collapsed="false">
      <c r="A47" s="34" t="s">
        <v>57</v>
      </c>
      <c r="B47" s="67" t="n">
        <v>8503990</v>
      </c>
      <c r="C47" s="31" t="n">
        <v>8487089</v>
      </c>
      <c r="D47" s="31" t="n">
        <v>150523</v>
      </c>
      <c r="E47" s="31" t="n">
        <v>1204249</v>
      </c>
      <c r="F47" s="31" t="n">
        <v>7132317</v>
      </c>
      <c r="G47" s="31" t="n">
        <v>15901</v>
      </c>
      <c r="H47" s="31" t="n">
        <v>1000</v>
      </c>
      <c r="I47" s="31" t="s">
        <v>18</v>
      </c>
      <c r="J47" s="98"/>
      <c r="K47" s="77"/>
    </row>
    <row r="48" customFormat="false" ht="13.5" hidden="false" customHeight="true" outlineLevel="0" collapsed="false">
      <c r="A48" s="34" t="s">
        <v>58</v>
      </c>
      <c r="B48" s="67" t="n">
        <v>2300945</v>
      </c>
      <c r="C48" s="31" t="n">
        <v>2300199</v>
      </c>
      <c r="D48" s="31" t="n">
        <v>39687</v>
      </c>
      <c r="E48" s="31" t="n">
        <v>764878</v>
      </c>
      <c r="F48" s="31" t="n">
        <v>1495634</v>
      </c>
      <c r="G48" s="31" t="s">
        <v>18</v>
      </c>
      <c r="H48" s="31" t="n">
        <v>746</v>
      </c>
      <c r="I48" s="31" t="s">
        <v>18</v>
      </c>
      <c r="J48" s="98"/>
      <c r="K48" s="77"/>
    </row>
    <row r="49" customFormat="false" ht="13.5" hidden="false" customHeight="true" outlineLevel="0" collapsed="false">
      <c r="A49" s="34" t="s">
        <v>59</v>
      </c>
      <c r="B49" s="67" t="n">
        <v>2522514</v>
      </c>
      <c r="C49" s="31" t="n">
        <v>2508637</v>
      </c>
      <c r="D49" s="31" t="n">
        <v>68170</v>
      </c>
      <c r="E49" s="31" t="n">
        <v>651858</v>
      </c>
      <c r="F49" s="31" t="n">
        <v>1788609</v>
      </c>
      <c r="G49" s="31" t="s">
        <v>18</v>
      </c>
      <c r="H49" s="31" t="n">
        <v>13877</v>
      </c>
      <c r="I49" s="31" t="s">
        <v>18</v>
      </c>
      <c r="J49" s="98"/>
      <c r="K49" s="77"/>
    </row>
    <row r="50" customFormat="false" ht="13.5" hidden="false" customHeight="true" outlineLevel="0" collapsed="false">
      <c r="A50" s="34" t="s">
        <v>60</v>
      </c>
      <c r="B50" s="67" t="n">
        <v>2559839</v>
      </c>
      <c r="C50" s="31" t="n">
        <v>2554816</v>
      </c>
      <c r="D50" s="31" t="n">
        <v>60182</v>
      </c>
      <c r="E50" s="31" t="n">
        <v>612785</v>
      </c>
      <c r="F50" s="31" t="n">
        <v>1881849</v>
      </c>
      <c r="G50" s="31" t="n">
        <v>4170</v>
      </c>
      <c r="H50" s="31" t="n">
        <v>853</v>
      </c>
      <c r="I50" s="31" t="s">
        <v>18</v>
      </c>
      <c r="J50" s="98"/>
      <c r="K50" s="77"/>
    </row>
    <row r="51" customFormat="false" ht="13.5" hidden="false" customHeight="true" outlineLevel="0" collapsed="false">
      <c r="A51" s="34" t="s">
        <v>61</v>
      </c>
      <c r="B51" s="67" t="n">
        <v>1957183</v>
      </c>
      <c r="C51" s="31" t="n">
        <v>1955969</v>
      </c>
      <c r="D51" s="31" t="n">
        <v>53097</v>
      </c>
      <c r="E51" s="31" t="n">
        <v>412941</v>
      </c>
      <c r="F51" s="31" t="n">
        <v>1489931</v>
      </c>
      <c r="G51" s="31" t="s">
        <v>18</v>
      </c>
      <c r="H51" s="31" t="n">
        <v>1214</v>
      </c>
      <c r="I51" s="31" t="s">
        <v>18</v>
      </c>
      <c r="J51" s="98"/>
      <c r="K51" s="77"/>
    </row>
    <row r="52" customFormat="false" ht="13.5" hidden="false" customHeight="true" outlineLevel="0" collapsed="false">
      <c r="A52" s="34" t="s">
        <v>62</v>
      </c>
      <c r="B52" s="67" t="n">
        <v>1415130</v>
      </c>
      <c r="C52" s="31" t="n">
        <v>1414854</v>
      </c>
      <c r="D52" s="31" t="n">
        <v>51405</v>
      </c>
      <c r="E52" s="31" t="n">
        <v>485807</v>
      </c>
      <c r="F52" s="31" t="n">
        <v>877642</v>
      </c>
      <c r="G52" s="31" t="s">
        <v>18</v>
      </c>
      <c r="H52" s="31" t="n">
        <v>276</v>
      </c>
      <c r="I52" s="31" t="s">
        <v>18</v>
      </c>
      <c r="J52" s="98"/>
      <c r="K52" s="77"/>
    </row>
    <row r="53" customFormat="false" ht="13.5" hidden="false" customHeight="true" outlineLevel="0" collapsed="false">
      <c r="A53" s="34" t="s">
        <v>63</v>
      </c>
      <c r="B53" s="67" t="n">
        <v>2354633</v>
      </c>
      <c r="C53" s="31" t="n">
        <v>2321583</v>
      </c>
      <c r="D53" s="31" t="n">
        <v>58170</v>
      </c>
      <c r="E53" s="31" t="n">
        <v>663875</v>
      </c>
      <c r="F53" s="31" t="n">
        <v>1599538</v>
      </c>
      <c r="G53" s="31" t="n">
        <v>7600</v>
      </c>
      <c r="H53" s="31" t="n">
        <v>25450</v>
      </c>
      <c r="I53" s="31" t="s">
        <v>18</v>
      </c>
      <c r="J53" s="98"/>
      <c r="K53" s="77"/>
    </row>
    <row r="54" customFormat="false" ht="13.5" hidden="false" customHeight="true" outlineLevel="0" collapsed="false">
      <c r="A54" s="92" t="s">
        <v>64</v>
      </c>
      <c r="B54" s="69" t="n">
        <v>1148641</v>
      </c>
      <c r="C54" s="32" t="n">
        <v>1148641</v>
      </c>
      <c r="D54" s="32" t="n">
        <v>57107</v>
      </c>
      <c r="E54" s="32" t="n">
        <v>574429</v>
      </c>
      <c r="F54" s="32" t="n">
        <v>517105</v>
      </c>
      <c r="G54" s="32" t="s">
        <v>18</v>
      </c>
      <c r="H54" s="32" t="s">
        <v>18</v>
      </c>
      <c r="I54" s="32" t="s">
        <v>18</v>
      </c>
      <c r="J54" s="98"/>
      <c r="K54" s="7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408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87" t="s">
        <v>347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34" t="s">
        <v>4</v>
      </c>
      <c r="B5" s="110" t="s">
        <v>348</v>
      </c>
      <c r="C5" s="41" t="s">
        <v>384</v>
      </c>
      <c r="D5" s="41"/>
      <c r="E5" s="41"/>
      <c r="F5" s="42"/>
      <c r="G5" s="17" t="s">
        <v>385</v>
      </c>
      <c r="H5" s="17" t="s">
        <v>386</v>
      </c>
      <c r="I5" s="24" t="s">
        <v>387</v>
      </c>
    </row>
    <row r="6" s="1" customFormat="true" ht="13.5" hidden="false" customHeight="true" outlineLevel="0" collapsed="false">
      <c r="A6" s="11"/>
      <c r="B6" s="90"/>
      <c r="C6" s="43" t="s">
        <v>388</v>
      </c>
      <c r="D6" s="43" t="s">
        <v>389</v>
      </c>
      <c r="E6" s="43" t="s">
        <v>390</v>
      </c>
      <c r="F6" s="44" t="s">
        <v>391</v>
      </c>
      <c r="G6" s="44"/>
      <c r="H6" s="44"/>
      <c r="I6" s="91"/>
    </row>
    <row r="7" s="5" customFormat="true" ht="13.5" hidden="false" customHeight="true" outlineLevel="0" collapsed="false">
      <c r="A7" s="40" t="s">
        <v>16</v>
      </c>
      <c r="B7" s="65" t="n">
        <v>278852054</v>
      </c>
      <c r="C7" s="30" t="n">
        <v>278201655</v>
      </c>
      <c r="D7" s="30" t="n">
        <v>9162180</v>
      </c>
      <c r="E7" s="30" t="n">
        <v>99084869</v>
      </c>
      <c r="F7" s="30" t="n">
        <v>169954606</v>
      </c>
      <c r="G7" s="30" t="n">
        <v>237899</v>
      </c>
      <c r="H7" s="30" t="n">
        <v>411701</v>
      </c>
      <c r="I7" s="30" t="n">
        <v>799</v>
      </c>
      <c r="J7" s="96"/>
      <c r="K7" s="97"/>
    </row>
    <row r="8" customFormat="false" ht="13.5" hidden="false" customHeight="true" outlineLevel="0" collapsed="false">
      <c r="A8" s="34" t="s">
        <v>17</v>
      </c>
      <c r="B8" s="67" t="n">
        <v>17377390</v>
      </c>
      <c r="C8" s="31" t="n">
        <v>17376680</v>
      </c>
      <c r="D8" s="31" t="n">
        <v>541925</v>
      </c>
      <c r="E8" s="31" t="n">
        <v>5240364</v>
      </c>
      <c r="F8" s="31" t="n">
        <v>11594391</v>
      </c>
      <c r="G8" s="31" t="s">
        <v>18</v>
      </c>
      <c r="H8" s="31" t="n">
        <v>710</v>
      </c>
      <c r="I8" s="31" t="s">
        <v>18</v>
      </c>
      <c r="J8" s="98"/>
      <c r="K8" s="77"/>
    </row>
    <row r="9" customFormat="false" ht="13.5" hidden="false" customHeight="true" outlineLevel="0" collapsed="false">
      <c r="A9" s="34" t="s">
        <v>19</v>
      </c>
      <c r="B9" s="67" t="n">
        <v>4869099</v>
      </c>
      <c r="C9" s="31" t="n">
        <v>4867989</v>
      </c>
      <c r="D9" s="31" t="n">
        <v>182744</v>
      </c>
      <c r="E9" s="31" t="n">
        <v>2103429</v>
      </c>
      <c r="F9" s="31" t="n">
        <v>2581816</v>
      </c>
      <c r="G9" s="31" t="s">
        <v>18</v>
      </c>
      <c r="H9" s="31" t="n">
        <v>1110</v>
      </c>
      <c r="I9" s="31" t="s">
        <v>18</v>
      </c>
      <c r="J9" s="98"/>
      <c r="K9" s="77"/>
    </row>
    <row r="10" customFormat="false" ht="13.5" hidden="false" customHeight="true" outlineLevel="0" collapsed="false">
      <c r="A10" s="34" t="s">
        <v>20</v>
      </c>
      <c r="B10" s="67" t="n">
        <v>4779319</v>
      </c>
      <c r="C10" s="31" t="n">
        <v>4778859</v>
      </c>
      <c r="D10" s="31" t="n">
        <v>180413</v>
      </c>
      <c r="E10" s="31" t="n">
        <v>1821282</v>
      </c>
      <c r="F10" s="31" t="n">
        <v>2777164</v>
      </c>
      <c r="G10" s="31" t="s">
        <v>18</v>
      </c>
      <c r="H10" s="31" t="n">
        <v>460</v>
      </c>
      <c r="I10" s="31" t="s">
        <v>18</v>
      </c>
      <c r="J10" s="98"/>
      <c r="K10" s="77"/>
    </row>
    <row r="11" customFormat="false" ht="13.5" hidden="false" customHeight="true" outlineLevel="0" collapsed="false">
      <c r="A11" s="34" t="s">
        <v>21</v>
      </c>
      <c r="B11" s="67" t="n">
        <v>4558346</v>
      </c>
      <c r="C11" s="31" t="n">
        <v>4553210</v>
      </c>
      <c r="D11" s="31" t="n">
        <v>353404</v>
      </c>
      <c r="E11" s="31" t="n">
        <v>1800267</v>
      </c>
      <c r="F11" s="31" t="n">
        <v>2399539</v>
      </c>
      <c r="G11" s="31" t="s">
        <v>18</v>
      </c>
      <c r="H11" s="31" t="n">
        <v>5136</v>
      </c>
      <c r="I11" s="31" t="s">
        <v>18</v>
      </c>
      <c r="J11" s="98"/>
      <c r="K11" s="77"/>
    </row>
    <row r="12" customFormat="false" ht="13.5" hidden="false" customHeight="true" outlineLevel="0" collapsed="false">
      <c r="A12" s="34" t="s">
        <v>22</v>
      </c>
      <c r="B12" s="67" t="n">
        <v>3894445</v>
      </c>
      <c r="C12" s="31" t="n">
        <v>3894415</v>
      </c>
      <c r="D12" s="31" t="n">
        <v>270722</v>
      </c>
      <c r="E12" s="31" t="n">
        <v>1624652</v>
      </c>
      <c r="F12" s="31" t="n">
        <v>1999041</v>
      </c>
      <c r="G12" s="31" t="s">
        <v>18</v>
      </c>
      <c r="H12" s="31" t="n">
        <v>30</v>
      </c>
      <c r="I12" s="31" t="s">
        <v>18</v>
      </c>
      <c r="J12" s="98"/>
      <c r="K12" s="77"/>
    </row>
    <row r="13" customFormat="false" ht="13.5" hidden="false" customHeight="true" outlineLevel="0" collapsed="false">
      <c r="A13" s="34" t="s">
        <v>23</v>
      </c>
      <c r="B13" s="67" t="n">
        <v>4167088</v>
      </c>
      <c r="C13" s="31" t="n">
        <v>4167045</v>
      </c>
      <c r="D13" s="31" t="n">
        <v>125926</v>
      </c>
      <c r="E13" s="31" t="n">
        <v>1676692</v>
      </c>
      <c r="F13" s="31" t="n">
        <v>2364427</v>
      </c>
      <c r="G13" s="31" t="s">
        <v>18</v>
      </c>
      <c r="H13" s="31" t="n">
        <v>43</v>
      </c>
      <c r="I13" s="31" t="s">
        <v>18</v>
      </c>
      <c r="J13" s="98"/>
      <c r="K13" s="77"/>
    </row>
    <row r="14" customFormat="false" ht="13.5" hidden="false" customHeight="true" outlineLevel="0" collapsed="false">
      <c r="A14" s="34" t="s">
        <v>24</v>
      </c>
      <c r="B14" s="67" t="n">
        <v>5269171</v>
      </c>
      <c r="C14" s="31" t="n">
        <v>5169171</v>
      </c>
      <c r="D14" s="31" t="n">
        <v>220669</v>
      </c>
      <c r="E14" s="31" t="n">
        <v>1938167</v>
      </c>
      <c r="F14" s="31" t="n">
        <v>3010335</v>
      </c>
      <c r="G14" s="31" t="s">
        <v>18</v>
      </c>
      <c r="H14" s="31" t="n">
        <v>100000</v>
      </c>
      <c r="I14" s="31" t="s">
        <v>18</v>
      </c>
      <c r="J14" s="98"/>
      <c r="K14" s="77"/>
    </row>
    <row r="15" customFormat="false" ht="13.5" hidden="false" customHeight="true" outlineLevel="0" collapsed="false">
      <c r="A15" s="34" t="s">
        <v>25</v>
      </c>
      <c r="B15" s="67" t="n">
        <v>5895479</v>
      </c>
      <c r="C15" s="31" t="n">
        <v>5877587</v>
      </c>
      <c r="D15" s="31" t="n">
        <v>230082</v>
      </c>
      <c r="E15" s="31" t="n">
        <v>2121793</v>
      </c>
      <c r="F15" s="31" t="n">
        <v>3525712</v>
      </c>
      <c r="G15" s="31" t="s">
        <v>18</v>
      </c>
      <c r="H15" s="31" t="n">
        <v>17892</v>
      </c>
      <c r="I15" s="31" t="s">
        <v>18</v>
      </c>
      <c r="J15" s="98"/>
      <c r="K15" s="77"/>
    </row>
    <row r="16" customFormat="false" ht="13.5" hidden="false" customHeight="true" outlineLevel="0" collapsed="false">
      <c r="A16" s="34" t="s">
        <v>26</v>
      </c>
      <c r="B16" s="67" t="n">
        <v>4318267</v>
      </c>
      <c r="C16" s="31" t="n">
        <v>4318267</v>
      </c>
      <c r="D16" s="31" t="n">
        <v>155163</v>
      </c>
      <c r="E16" s="31" t="n">
        <v>1723979</v>
      </c>
      <c r="F16" s="31" t="n">
        <v>2439125</v>
      </c>
      <c r="G16" s="31" t="s">
        <v>18</v>
      </c>
      <c r="H16" s="31" t="s">
        <v>18</v>
      </c>
      <c r="I16" s="31" t="s">
        <v>18</v>
      </c>
      <c r="J16" s="98"/>
      <c r="K16" s="77"/>
    </row>
    <row r="17" customFormat="false" ht="13.5" hidden="false" customHeight="true" outlineLevel="0" collapsed="false">
      <c r="A17" s="34" t="s">
        <v>27</v>
      </c>
      <c r="B17" s="67" t="n">
        <v>4894444</v>
      </c>
      <c r="C17" s="31" t="n">
        <v>4824675</v>
      </c>
      <c r="D17" s="31" t="n">
        <v>219609</v>
      </c>
      <c r="E17" s="31" t="n">
        <v>1826110</v>
      </c>
      <c r="F17" s="31" t="n">
        <v>2778956</v>
      </c>
      <c r="G17" s="31" t="s">
        <v>18</v>
      </c>
      <c r="H17" s="31" t="n">
        <v>69769</v>
      </c>
      <c r="I17" s="31" t="s">
        <v>18</v>
      </c>
      <c r="J17" s="98"/>
      <c r="K17" s="77"/>
    </row>
    <row r="18" customFormat="false" ht="13.5" hidden="false" customHeight="true" outlineLevel="0" collapsed="false">
      <c r="A18" s="34" t="s">
        <v>28</v>
      </c>
      <c r="B18" s="67" t="n">
        <v>9777174</v>
      </c>
      <c r="C18" s="31" t="n">
        <v>9763706</v>
      </c>
      <c r="D18" s="31" t="n">
        <v>359739</v>
      </c>
      <c r="E18" s="31" t="n">
        <v>2908950</v>
      </c>
      <c r="F18" s="31" t="n">
        <v>6495017</v>
      </c>
      <c r="G18" s="31" t="s">
        <v>18</v>
      </c>
      <c r="H18" s="31" t="n">
        <v>13468</v>
      </c>
      <c r="I18" s="31" t="s">
        <v>18</v>
      </c>
      <c r="J18" s="98"/>
      <c r="K18" s="77"/>
    </row>
    <row r="19" customFormat="false" ht="13.5" hidden="false" customHeight="true" outlineLevel="0" collapsed="false">
      <c r="A19" s="34" t="s">
        <v>29</v>
      </c>
      <c r="B19" s="67" t="n">
        <v>9763312</v>
      </c>
      <c r="C19" s="31" t="n">
        <v>9762245</v>
      </c>
      <c r="D19" s="31" t="n">
        <v>235857</v>
      </c>
      <c r="E19" s="31" t="n">
        <v>3434276</v>
      </c>
      <c r="F19" s="31" t="n">
        <v>6092112</v>
      </c>
      <c r="G19" s="31" t="s">
        <v>18</v>
      </c>
      <c r="H19" s="31" t="n">
        <v>1067</v>
      </c>
      <c r="I19" s="31" t="s">
        <v>18</v>
      </c>
      <c r="J19" s="98"/>
      <c r="K19" s="77"/>
    </row>
    <row r="20" customFormat="false" ht="13.5" hidden="false" customHeight="true" outlineLevel="0" collapsed="false">
      <c r="A20" s="34" t="s">
        <v>30</v>
      </c>
      <c r="B20" s="67" t="n">
        <v>20842343</v>
      </c>
      <c r="C20" s="31" t="n">
        <v>20822813</v>
      </c>
      <c r="D20" s="31" t="n">
        <v>45503</v>
      </c>
      <c r="E20" s="31" t="n">
        <v>6385499</v>
      </c>
      <c r="F20" s="31" t="n">
        <v>14391811</v>
      </c>
      <c r="G20" s="31" t="s">
        <v>18</v>
      </c>
      <c r="H20" s="31" t="n">
        <v>19530</v>
      </c>
      <c r="I20" s="31" t="s">
        <v>18</v>
      </c>
      <c r="J20" s="98"/>
      <c r="K20" s="77"/>
    </row>
    <row r="21" customFormat="false" ht="13.5" hidden="false" customHeight="true" outlineLevel="0" collapsed="false">
      <c r="A21" s="34" t="s">
        <v>31</v>
      </c>
      <c r="B21" s="67" t="n">
        <v>11120020</v>
      </c>
      <c r="C21" s="31" t="n">
        <v>11119732</v>
      </c>
      <c r="D21" s="31" t="n">
        <v>66121</v>
      </c>
      <c r="E21" s="31" t="n">
        <v>3525826</v>
      </c>
      <c r="F21" s="31" t="n">
        <v>7527785</v>
      </c>
      <c r="G21" s="31" t="s">
        <v>18</v>
      </c>
      <c r="H21" s="31" t="n">
        <v>288</v>
      </c>
      <c r="I21" s="31" t="s">
        <v>18</v>
      </c>
      <c r="J21" s="98"/>
      <c r="K21" s="77"/>
    </row>
    <row r="22" customFormat="false" ht="13.5" hidden="false" customHeight="true" outlineLevel="0" collapsed="false">
      <c r="A22" s="34" t="s">
        <v>32</v>
      </c>
      <c r="B22" s="67" t="n">
        <v>6532063</v>
      </c>
      <c r="C22" s="31" t="n">
        <v>6532063</v>
      </c>
      <c r="D22" s="31" t="n">
        <v>258021</v>
      </c>
      <c r="E22" s="31" t="n">
        <v>2125367</v>
      </c>
      <c r="F22" s="31" t="n">
        <v>4148675</v>
      </c>
      <c r="G22" s="31" t="s">
        <v>18</v>
      </c>
      <c r="H22" s="31" t="s">
        <v>18</v>
      </c>
      <c r="I22" s="31" t="s">
        <v>18</v>
      </c>
      <c r="J22" s="98"/>
      <c r="K22" s="77"/>
    </row>
    <row r="23" customFormat="false" ht="13.5" hidden="false" customHeight="true" outlineLevel="0" collapsed="false">
      <c r="A23" s="34" t="s">
        <v>33</v>
      </c>
      <c r="B23" s="67" t="n">
        <v>3444292</v>
      </c>
      <c r="C23" s="31" t="n">
        <v>3318646</v>
      </c>
      <c r="D23" s="31" t="n">
        <v>160461</v>
      </c>
      <c r="E23" s="31" t="n">
        <v>1740988</v>
      </c>
      <c r="F23" s="31" t="n">
        <v>1417197</v>
      </c>
      <c r="G23" s="31" t="s">
        <v>18</v>
      </c>
      <c r="H23" s="31" t="n">
        <v>125646</v>
      </c>
      <c r="I23" s="31" t="s">
        <v>18</v>
      </c>
      <c r="J23" s="98"/>
      <c r="K23" s="77"/>
    </row>
    <row r="24" customFormat="false" ht="13.5" hidden="false" customHeight="true" outlineLevel="0" collapsed="false">
      <c r="A24" s="34" t="s">
        <v>34</v>
      </c>
      <c r="B24" s="67" t="n">
        <v>3133885</v>
      </c>
      <c r="C24" s="31" t="n">
        <v>3132885</v>
      </c>
      <c r="D24" s="31" t="n">
        <v>139615</v>
      </c>
      <c r="E24" s="31" t="n">
        <v>1420061</v>
      </c>
      <c r="F24" s="31" t="n">
        <v>1573209</v>
      </c>
      <c r="G24" s="31" t="s">
        <v>18</v>
      </c>
      <c r="H24" s="31" t="n">
        <v>1000</v>
      </c>
      <c r="I24" s="31" t="s">
        <v>18</v>
      </c>
      <c r="J24" s="98"/>
      <c r="K24" s="77"/>
    </row>
    <row r="25" customFormat="false" ht="13.5" hidden="false" customHeight="true" outlineLevel="0" collapsed="false">
      <c r="A25" s="34" t="s">
        <v>35</v>
      </c>
      <c r="B25" s="67" t="n">
        <v>3124983</v>
      </c>
      <c r="C25" s="31" t="n">
        <v>3123333</v>
      </c>
      <c r="D25" s="31" t="n">
        <v>182274</v>
      </c>
      <c r="E25" s="31" t="n">
        <v>1495276</v>
      </c>
      <c r="F25" s="31" t="n">
        <v>1445783</v>
      </c>
      <c r="G25" s="31" t="s">
        <v>18</v>
      </c>
      <c r="H25" s="31" t="n">
        <v>1650</v>
      </c>
      <c r="I25" s="31" t="s">
        <v>18</v>
      </c>
      <c r="J25" s="98"/>
      <c r="K25" s="77"/>
    </row>
    <row r="26" customFormat="false" ht="13.5" hidden="false" customHeight="true" outlineLevel="0" collapsed="false">
      <c r="A26" s="34" t="s">
        <v>36</v>
      </c>
      <c r="B26" s="67" t="n">
        <v>2897008</v>
      </c>
      <c r="C26" s="31" t="n">
        <v>2887008</v>
      </c>
      <c r="D26" s="31" t="n">
        <v>82471</v>
      </c>
      <c r="E26" s="31" t="n">
        <v>1521993</v>
      </c>
      <c r="F26" s="31" t="n">
        <v>1282544</v>
      </c>
      <c r="G26" s="31" t="s">
        <v>18</v>
      </c>
      <c r="H26" s="31" t="n">
        <v>10000</v>
      </c>
      <c r="I26" s="31" t="s">
        <v>18</v>
      </c>
      <c r="J26" s="98"/>
      <c r="K26" s="77"/>
    </row>
    <row r="27" customFormat="false" ht="13.5" hidden="false" customHeight="true" outlineLevel="0" collapsed="false">
      <c r="A27" s="34" t="s">
        <v>37</v>
      </c>
      <c r="B27" s="67" t="n">
        <v>5371316</v>
      </c>
      <c r="C27" s="31" t="n">
        <v>5368893</v>
      </c>
      <c r="D27" s="31" t="n">
        <v>178453</v>
      </c>
      <c r="E27" s="31" t="n">
        <v>2544338</v>
      </c>
      <c r="F27" s="31" t="n">
        <v>2646102</v>
      </c>
      <c r="G27" s="31" t="s">
        <v>18</v>
      </c>
      <c r="H27" s="31" t="n">
        <v>2423</v>
      </c>
      <c r="I27" s="31" t="s">
        <v>18</v>
      </c>
      <c r="J27" s="98"/>
      <c r="K27" s="77"/>
    </row>
    <row r="28" customFormat="false" ht="13.5" hidden="false" customHeight="true" outlineLevel="0" collapsed="false">
      <c r="A28" s="34" t="s">
        <v>38</v>
      </c>
      <c r="B28" s="67" t="n">
        <v>4884820</v>
      </c>
      <c r="C28" s="31" t="n">
        <v>4884820</v>
      </c>
      <c r="D28" s="31" t="n">
        <v>242195</v>
      </c>
      <c r="E28" s="31" t="n">
        <v>1897816</v>
      </c>
      <c r="F28" s="31" t="n">
        <v>2744809</v>
      </c>
      <c r="G28" s="31" t="s">
        <v>18</v>
      </c>
      <c r="H28" s="31" t="s">
        <v>18</v>
      </c>
      <c r="I28" s="31" t="s">
        <v>18</v>
      </c>
      <c r="J28" s="98"/>
      <c r="K28" s="77"/>
    </row>
    <row r="29" customFormat="false" ht="13.5" hidden="false" customHeight="true" outlineLevel="0" collapsed="false">
      <c r="A29" s="34" t="s">
        <v>39</v>
      </c>
      <c r="B29" s="67" t="n">
        <v>6083476</v>
      </c>
      <c r="C29" s="31" t="n">
        <v>6081476</v>
      </c>
      <c r="D29" s="31" t="n">
        <v>209840</v>
      </c>
      <c r="E29" s="31" t="n">
        <v>2115703</v>
      </c>
      <c r="F29" s="31" t="n">
        <v>3755933</v>
      </c>
      <c r="G29" s="31" t="s">
        <v>18</v>
      </c>
      <c r="H29" s="31" t="n">
        <v>2000</v>
      </c>
      <c r="I29" s="31" t="s">
        <v>18</v>
      </c>
      <c r="J29" s="98"/>
      <c r="K29" s="77"/>
    </row>
    <row r="30" customFormat="false" ht="13.5" hidden="false" customHeight="true" outlineLevel="0" collapsed="false">
      <c r="A30" s="34" t="s">
        <v>40</v>
      </c>
      <c r="B30" s="67" t="n">
        <v>9003270</v>
      </c>
      <c r="C30" s="31" t="n">
        <v>9001857</v>
      </c>
      <c r="D30" s="31" t="n">
        <v>259891</v>
      </c>
      <c r="E30" s="31" t="n">
        <v>3160754</v>
      </c>
      <c r="F30" s="31" t="n">
        <v>5581212</v>
      </c>
      <c r="G30" s="31" t="s">
        <v>18</v>
      </c>
      <c r="H30" s="31" t="n">
        <v>1413</v>
      </c>
      <c r="I30" s="31" t="s">
        <v>18</v>
      </c>
      <c r="J30" s="98"/>
      <c r="K30" s="77"/>
    </row>
    <row r="31" customFormat="false" ht="13.5" hidden="false" customHeight="true" outlineLevel="0" collapsed="false">
      <c r="A31" s="34" t="s">
        <v>41</v>
      </c>
      <c r="B31" s="67" t="n">
        <v>4210028</v>
      </c>
      <c r="C31" s="31" t="n">
        <v>4208439</v>
      </c>
      <c r="D31" s="31" t="n">
        <v>94402</v>
      </c>
      <c r="E31" s="31" t="n">
        <v>1616157</v>
      </c>
      <c r="F31" s="31" t="n">
        <v>2497880</v>
      </c>
      <c r="G31" s="31" t="s">
        <v>18</v>
      </c>
      <c r="H31" s="31" t="n">
        <v>1589</v>
      </c>
      <c r="I31" s="31" t="s">
        <v>18</v>
      </c>
      <c r="J31" s="98"/>
      <c r="K31" s="77"/>
    </row>
    <row r="32" customFormat="false" ht="13.5" hidden="false" customHeight="true" outlineLevel="0" collapsed="false">
      <c r="A32" s="34" t="s">
        <v>42</v>
      </c>
      <c r="B32" s="67" t="n">
        <v>3590173</v>
      </c>
      <c r="C32" s="31" t="n">
        <v>3579314</v>
      </c>
      <c r="D32" s="31" t="n">
        <v>202918</v>
      </c>
      <c r="E32" s="31" t="n">
        <v>1422059</v>
      </c>
      <c r="F32" s="31" t="n">
        <v>1954337</v>
      </c>
      <c r="G32" s="31" t="n">
        <v>10859</v>
      </c>
      <c r="H32" s="31" t="s">
        <v>18</v>
      </c>
      <c r="I32" s="31" t="s">
        <v>18</v>
      </c>
      <c r="J32" s="98"/>
      <c r="K32" s="77"/>
    </row>
    <row r="33" customFormat="false" ht="13.5" hidden="false" customHeight="true" outlineLevel="0" collapsed="false">
      <c r="A33" s="34" t="s">
        <v>43</v>
      </c>
      <c r="B33" s="67" t="n">
        <v>5523918</v>
      </c>
      <c r="C33" s="31" t="n">
        <v>5509888</v>
      </c>
      <c r="D33" s="31" t="n">
        <v>179337</v>
      </c>
      <c r="E33" s="31" t="n">
        <v>1728666</v>
      </c>
      <c r="F33" s="31" t="n">
        <v>3601885</v>
      </c>
      <c r="G33" s="31" t="n">
        <v>12700</v>
      </c>
      <c r="H33" s="31" t="n">
        <v>1330</v>
      </c>
      <c r="I33" s="31" t="s">
        <v>18</v>
      </c>
      <c r="J33" s="98"/>
      <c r="K33" s="77"/>
    </row>
    <row r="34" customFormat="false" ht="13.5" hidden="false" customHeight="true" outlineLevel="0" collapsed="false">
      <c r="A34" s="34" t="s">
        <v>44</v>
      </c>
      <c r="B34" s="67" t="n">
        <v>16961753</v>
      </c>
      <c r="C34" s="31" t="n">
        <v>16961592</v>
      </c>
      <c r="D34" s="31" t="n">
        <v>295858</v>
      </c>
      <c r="E34" s="31" t="n">
        <v>4000254</v>
      </c>
      <c r="F34" s="31" t="n">
        <v>12665480</v>
      </c>
      <c r="G34" s="31" t="s">
        <v>18</v>
      </c>
      <c r="H34" s="31" t="n">
        <v>161</v>
      </c>
      <c r="I34" s="31" t="s">
        <v>18</v>
      </c>
      <c r="J34" s="98"/>
      <c r="K34" s="77"/>
    </row>
    <row r="35" customFormat="false" ht="13.5" hidden="false" customHeight="true" outlineLevel="0" collapsed="false">
      <c r="A35" s="34" t="s">
        <v>45</v>
      </c>
      <c r="B35" s="67" t="n">
        <v>12200409</v>
      </c>
      <c r="C35" s="31" t="n">
        <v>12196944</v>
      </c>
      <c r="D35" s="31" t="n">
        <v>176984</v>
      </c>
      <c r="E35" s="31" t="n">
        <v>2735979</v>
      </c>
      <c r="F35" s="31" t="n">
        <v>9283981</v>
      </c>
      <c r="G35" s="31" t="s">
        <v>18</v>
      </c>
      <c r="H35" s="31" t="n">
        <v>3465</v>
      </c>
      <c r="I35" s="31" t="s">
        <v>18</v>
      </c>
      <c r="J35" s="98"/>
      <c r="K35" s="77"/>
    </row>
    <row r="36" customFormat="false" ht="13.5" hidden="false" customHeight="true" outlineLevel="0" collapsed="false">
      <c r="A36" s="34" t="s">
        <v>46</v>
      </c>
      <c r="B36" s="67" t="n">
        <v>3496651</v>
      </c>
      <c r="C36" s="31" t="n">
        <v>3494591</v>
      </c>
      <c r="D36" s="31" t="n">
        <v>124476</v>
      </c>
      <c r="E36" s="31" t="n">
        <v>1504416</v>
      </c>
      <c r="F36" s="31" t="n">
        <v>1865699</v>
      </c>
      <c r="G36" s="31" t="s">
        <v>18</v>
      </c>
      <c r="H36" s="31" t="n">
        <v>2060</v>
      </c>
      <c r="I36" s="31" t="s">
        <v>18</v>
      </c>
      <c r="J36" s="98"/>
      <c r="K36" s="77"/>
    </row>
    <row r="37" customFormat="false" ht="13.5" hidden="false" customHeight="true" outlineLevel="0" collapsed="false">
      <c r="A37" s="34" t="s">
        <v>47</v>
      </c>
      <c r="B37" s="67" t="n">
        <v>3526068</v>
      </c>
      <c r="C37" s="31" t="n">
        <v>3526068</v>
      </c>
      <c r="D37" s="31" t="n">
        <v>139385</v>
      </c>
      <c r="E37" s="31" t="n">
        <v>1400646</v>
      </c>
      <c r="F37" s="31" t="n">
        <v>1986037</v>
      </c>
      <c r="G37" s="31" t="s">
        <v>18</v>
      </c>
      <c r="H37" s="31" t="s">
        <v>18</v>
      </c>
      <c r="I37" s="31" t="s">
        <v>18</v>
      </c>
      <c r="J37" s="98"/>
      <c r="K37" s="77"/>
    </row>
    <row r="38" customFormat="false" ht="13.5" hidden="false" customHeight="true" outlineLevel="0" collapsed="false">
      <c r="A38" s="34" t="s">
        <v>48</v>
      </c>
      <c r="B38" s="67" t="n">
        <v>2199097</v>
      </c>
      <c r="C38" s="31" t="n">
        <v>2178097</v>
      </c>
      <c r="D38" s="31" t="n">
        <v>112995</v>
      </c>
      <c r="E38" s="31" t="n">
        <v>983339</v>
      </c>
      <c r="F38" s="31" t="n">
        <v>1081763</v>
      </c>
      <c r="G38" s="31" t="n">
        <v>21000</v>
      </c>
      <c r="H38" s="31" t="s">
        <v>18</v>
      </c>
      <c r="I38" s="31" t="s">
        <v>18</v>
      </c>
      <c r="J38" s="98"/>
      <c r="K38" s="77"/>
    </row>
    <row r="39" customFormat="false" ht="13.5" hidden="false" customHeight="true" outlineLevel="0" collapsed="false">
      <c r="A39" s="34" t="s">
        <v>49</v>
      </c>
      <c r="B39" s="67" t="n">
        <v>3270680</v>
      </c>
      <c r="C39" s="31" t="n">
        <v>3191410</v>
      </c>
      <c r="D39" s="31" t="n">
        <v>178271</v>
      </c>
      <c r="E39" s="31" t="n">
        <v>1428567</v>
      </c>
      <c r="F39" s="31" t="n">
        <v>1584572</v>
      </c>
      <c r="G39" s="31" t="n">
        <v>78000</v>
      </c>
      <c r="H39" s="31" t="n">
        <v>1270</v>
      </c>
      <c r="I39" s="31" t="s">
        <v>18</v>
      </c>
      <c r="J39" s="98"/>
      <c r="K39" s="77"/>
    </row>
    <row r="40" customFormat="false" ht="13.5" hidden="false" customHeight="true" outlineLevel="0" collapsed="false">
      <c r="A40" s="34" t="s">
        <v>50</v>
      </c>
      <c r="B40" s="67" t="n">
        <v>4555034</v>
      </c>
      <c r="C40" s="31" t="n">
        <v>4554974</v>
      </c>
      <c r="D40" s="31" t="n">
        <v>169478</v>
      </c>
      <c r="E40" s="31" t="n">
        <v>1646817</v>
      </c>
      <c r="F40" s="31" t="n">
        <v>2738679</v>
      </c>
      <c r="G40" s="31" t="s">
        <v>18</v>
      </c>
      <c r="H40" s="31" t="n">
        <v>60</v>
      </c>
      <c r="I40" s="31" t="s">
        <v>18</v>
      </c>
      <c r="J40" s="98"/>
      <c r="K40" s="77"/>
    </row>
    <row r="41" customFormat="false" ht="13.5" hidden="false" customHeight="true" outlineLevel="0" collapsed="false">
      <c r="A41" s="34" t="s">
        <v>51</v>
      </c>
      <c r="B41" s="67" t="n">
        <v>6470577</v>
      </c>
      <c r="C41" s="31" t="n">
        <v>6470577</v>
      </c>
      <c r="D41" s="31" t="n">
        <v>208155</v>
      </c>
      <c r="E41" s="31" t="n">
        <v>2148785</v>
      </c>
      <c r="F41" s="31" t="n">
        <v>4113637</v>
      </c>
      <c r="G41" s="31" t="s">
        <v>18</v>
      </c>
      <c r="H41" s="31" t="s">
        <v>18</v>
      </c>
      <c r="I41" s="31" t="s">
        <v>18</v>
      </c>
      <c r="J41" s="98"/>
      <c r="K41" s="77"/>
    </row>
    <row r="42" customFormat="false" ht="13.5" hidden="false" customHeight="true" outlineLevel="0" collapsed="false">
      <c r="A42" s="34" t="s">
        <v>52</v>
      </c>
      <c r="B42" s="67" t="n">
        <v>5174768</v>
      </c>
      <c r="C42" s="31" t="n">
        <v>5174668</v>
      </c>
      <c r="D42" s="31" t="n">
        <v>88135</v>
      </c>
      <c r="E42" s="31" t="n">
        <v>2223290</v>
      </c>
      <c r="F42" s="31" t="n">
        <v>2863243</v>
      </c>
      <c r="G42" s="31" t="s">
        <v>18</v>
      </c>
      <c r="H42" s="31" t="n">
        <v>100</v>
      </c>
      <c r="I42" s="31" t="s">
        <v>18</v>
      </c>
      <c r="J42" s="98"/>
      <c r="K42" s="77"/>
    </row>
    <row r="43" customFormat="false" ht="13.5" hidden="false" customHeight="true" outlineLevel="0" collapsed="false">
      <c r="A43" s="34" t="s">
        <v>53</v>
      </c>
      <c r="B43" s="67" t="n">
        <v>2732761</v>
      </c>
      <c r="C43" s="31" t="n">
        <v>2724511</v>
      </c>
      <c r="D43" s="31" t="n">
        <v>162084</v>
      </c>
      <c r="E43" s="31" t="n">
        <v>1204914</v>
      </c>
      <c r="F43" s="31" t="n">
        <v>1357513</v>
      </c>
      <c r="G43" s="31" t="n">
        <v>8000</v>
      </c>
      <c r="H43" s="31" t="n">
        <v>250</v>
      </c>
      <c r="I43" s="31" t="s">
        <v>18</v>
      </c>
      <c r="J43" s="98"/>
      <c r="K43" s="77"/>
    </row>
    <row r="44" customFormat="false" ht="13.5" hidden="false" customHeight="true" outlineLevel="0" collapsed="false">
      <c r="A44" s="34" t="s">
        <v>54</v>
      </c>
      <c r="B44" s="67" t="n">
        <v>2720933</v>
      </c>
      <c r="C44" s="31" t="n">
        <v>2720933</v>
      </c>
      <c r="D44" s="31" t="n">
        <v>181367</v>
      </c>
      <c r="E44" s="31" t="n">
        <v>1132149</v>
      </c>
      <c r="F44" s="31" t="n">
        <v>1407417</v>
      </c>
      <c r="G44" s="31" t="s">
        <v>18</v>
      </c>
      <c r="H44" s="31" t="s">
        <v>18</v>
      </c>
      <c r="I44" s="31" t="s">
        <v>18</v>
      </c>
      <c r="J44" s="98"/>
      <c r="K44" s="77"/>
    </row>
    <row r="45" customFormat="false" ht="13.5" hidden="false" customHeight="true" outlineLevel="0" collapsed="false">
      <c r="A45" s="34" t="s">
        <v>55</v>
      </c>
      <c r="B45" s="67" t="n">
        <v>3845316</v>
      </c>
      <c r="C45" s="31" t="n">
        <v>3840001</v>
      </c>
      <c r="D45" s="31" t="n">
        <v>181594</v>
      </c>
      <c r="E45" s="31" t="n">
        <v>1603338</v>
      </c>
      <c r="F45" s="31" t="n">
        <v>2055069</v>
      </c>
      <c r="G45" s="31" t="s">
        <v>18</v>
      </c>
      <c r="H45" s="31" t="n">
        <v>5315</v>
      </c>
      <c r="I45" s="31" t="s">
        <v>18</v>
      </c>
      <c r="J45" s="98"/>
      <c r="K45" s="77"/>
    </row>
    <row r="46" customFormat="false" ht="13.5" hidden="false" customHeight="true" outlineLevel="0" collapsed="false">
      <c r="A46" s="34" t="s">
        <v>56</v>
      </c>
      <c r="B46" s="67" t="n">
        <v>3366002</v>
      </c>
      <c r="C46" s="31" t="n">
        <v>3359073</v>
      </c>
      <c r="D46" s="31" t="n">
        <v>145349</v>
      </c>
      <c r="E46" s="31" t="n">
        <v>1544724</v>
      </c>
      <c r="F46" s="31" t="n">
        <v>1669000</v>
      </c>
      <c r="G46" s="31" t="n">
        <v>6929</v>
      </c>
      <c r="H46" s="31" t="s">
        <v>18</v>
      </c>
      <c r="I46" s="31" t="s">
        <v>18</v>
      </c>
      <c r="J46" s="98"/>
      <c r="K46" s="77"/>
    </row>
    <row r="47" customFormat="false" ht="13.5" hidden="false" customHeight="true" outlineLevel="0" collapsed="false">
      <c r="A47" s="34" t="s">
        <v>57</v>
      </c>
      <c r="B47" s="67" t="n">
        <v>10045911</v>
      </c>
      <c r="C47" s="31" t="n">
        <v>9954670</v>
      </c>
      <c r="D47" s="31" t="n">
        <v>364108</v>
      </c>
      <c r="E47" s="31" t="n">
        <v>3232325</v>
      </c>
      <c r="F47" s="31" t="n">
        <v>6358237</v>
      </c>
      <c r="G47" s="31" t="n">
        <v>91211</v>
      </c>
      <c r="H47" s="31" t="n">
        <v>30</v>
      </c>
      <c r="I47" s="31" t="s">
        <v>18</v>
      </c>
      <c r="J47" s="98"/>
      <c r="K47" s="77"/>
    </row>
    <row r="48" customFormat="false" ht="13.5" hidden="false" customHeight="true" outlineLevel="0" collapsed="false">
      <c r="A48" s="34" t="s">
        <v>58</v>
      </c>
      <c r="B48" s="67" t="n">
        <v>2728747</v>
      </c>
      <c r="C48" s="31" t="n">
        <v>2725197</v>
      </c>
      <c r="D48" s="31" t="n">
        <v>121446</v>
      </c>
      <c r="E48" s="31" t="n">
        <v>1356335</v>
      </c>
      <c r="F48" s="31" t="n">
        <v>1247416</v>
      </c>
      <c r="G48" s="31" t="s">
        <v>18</v>
      </c>
      <c r="H48" s="31" t="n">
        <v>3550</v>
      </c>
      <c r="I48" s="31" t="s">
        <v>18</v>
      </c>
      <c r="J48" s="98"/>
      <c r="K48" s="77"/>
    </row>
    <row r="49" customFormat="false" ht="13.5" hidden="false" customHeight="true" outlineLevel="0" collapsed="false">
      <c r="A49" s="34" t="s">
        <v>59</v>
      </c>
      <c r="B49" s="67" t="n">
        <v>4759798</v>
      </c>
      <c r="C49" s="31" t="n">
        <v>4758921</v>
      </c>
      <c r="D49" s="31" t="n">
        <v>193035</v>
      </c>
      <c r="E49" s="31" t="n">
        <v>1764300</v>
      </c>
      <c r="F49" s="31" t="n">
        <v>2801586</v>
      </c>
      <c r="G49" s="31" t="s">
        <v>18</v>
      </c>
      <c r="H49" s="31" t="n">
        <v>720</v>
      </c>
      <c r="I49" s="31" t="n">
        <v>157</v>
      </c>
      <c r="J49" s="98"/>
      <c r="K49" s="77"/>
    </row>
    <row r="50" customFormat="false" ht="13.5" hidden="false" customHeight="true" outlineLevel="0" collapsed="false">
      <c r="A50" s="34" t="s">
        <v>60</v>
      </c>
      <c r="B50" s="67" t="n">
        <v>4549760</v>
      </c>
      <c r="C50" s="31" t="n">
        <v>4547568</v>
      </c>
      <c r="D50" s="31" t="n">
        <v>289328</v>
      </c>
      <c r="E50" s="31" t="n">
        <v>1478272</v>
      </c>
      <c r="F50" s="31" t="n">
        <v>2779968</v>
      </c>
      <c r="G50" s="31" t="s">
        <v>18</v>
      </c>
      <c r="H50" s="31" t="n">
        <v>1550</v>
      </c>
      <c r="I50" s="31" t="n">
        <v>642</v>
      </c>
      <c r="J50" s="98"/>
      <c r="K50" s="77"/>
    </row>
    <row r="51" customFormat="false" ht="13.5" hidden="false" customHeight="true" outlineLevel="0" collapsed="false">
      <c r="A51" s="34" t="s">
        <v>61</v>
      </c>
      <c r="B51" s="67" t="n">
        <v>3803295</v>
      </c>
      <c r="C51" s="31" t="n">
        <v>3789639</v>
      </c>
      <c r="D51" s="31" t="n">
        <v>161522</v>
      </c>
      <c r="E51" s="31" t="n">
        <v>1570356</v>
      </c>
      <c r="F51" s="31" t="n">
        <v>2057761</v>
      </c>
      <c r="G51" s="31" t="s">
        <v>18</v>
      </c>
      <c r="H51" s="31" t="n">
        <v>13656</v>
      </c>
      <c r="I51" s="31" t="s">
        <v>18</v>
      </c>
      <c r="J51" s="98"/>
      <c r="K51" s="77"/>
    </row>
    <row r="52" customFormat="false" ht="13.5" hidden="false" customHeight="true" outlineLevel="0" collapsed="false">
      <c r="A52" s="34" t="s">
        <v>62</v>
      </c>
      <c r="B52" s="67" t="n">
        <v>3447224</v>
      </c>
      <c r="C52" s="31" t="n">
        <v>3437904</v>
      </c>
      <c r="D52" s="31" t="n">
        <v>141277</v>
      </c>
      <c r="E52" s="31" t="n">
        <v>1319591</v>
      </c>
      <c r="F52" s="31" t="n">
        <v>1977036</v>
      </c>
      <c r="G52" s="31" t="n">
        <v>9200</v>
      </c>
      <c r="H52" s="31" t="n">
        <v>120</v>
      </c>
      <c r="I52" s="31" t="s">
        <v>18</v>
      </c>
      <c r="J52" s="98"/>
      <c r="K52" s="77"/>
    </row>
    <row r="53" customFormat="false" ht="13.5" hidden="false" customHeight="true" outlineLevel="0" collapsed="false">
      <c r="A53" s="34" t="s">
        <v>63</v>
      </c>
      <c r="B53" s="67" t="n">
        <v>5829711</v>
      </c>
      <c r="C53" s="31" t="n">
        <v>5826871</v>
      </c>
      <c r="D53" s="31" t="n">
        <v>239325</v>
      </c>
      <c r="E53" s="31" t="n">
        <v>2142006</v>
      </c>
      <c r="F53" s="31" t="n">
        <v>3445540</v>
      </c>
      <c r="G53" s="31" t="s">
        <v>18</v>
      </c>
      <c r="H53" s="31" t="n">
        <v>2840</v>
      </c>
      <c r="I53" s="31" t="s">
        <v>18</v>
      </c>
      <c r="J53" s="98"/>
      <c r="K53" s="77"/>
    </row>
    <row r="54" customFormat="false" ht="13.5" hidden="false" customHeight="true" outlineLevel="0" collapsed="false">
      <c r="A54" s="92" t="s">
        <v>64</v>
      </c>
      <c r="B54" s="69" t="n">
        <v>3842430</v>
      </c>
      <c r="C54" s="32" t="n">
        <v>3842430</v>
      </c>
      <c r="D54" s="32" t="n">
        <v>110253</v>
      </c>
      <c r="E54" s="32" t="n">
        <v>1744002</v>
      </c>
      <c r="F54" s="32" t="n">
        <v>1988175</v>
      </c>
      <c r="G54" s="32" t="s">
        <v>18</v>
      </c>
      <c r="H54" s="32" t="s">
        <v>18</v>
      </c>
      <c r="I54" s="32" t="s">
        <v>18</v>
      </c>
      <c r="J54" s="98"/>
      <c r="K54" s="77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409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7" t="s">
        <v>383</v>
      </c>
      <c r="B4" s="26"/>
      <c r="C4" s="26"/>
      <c r="D4" s="26"/>
      <c r="E4" s="26"/>
      <c r="F4" s="26"/>
      <c r="G4" s="26"/>
      <c r="H4" s="26"/>
      <c r="I4" s="26"/>
      <c r="J4" s="26"/>
      <c r="K4" s="7"/>
    </row>
    <row r="5" customFormat="false" ht="13.5" hidden="false" customHeight="true" outlineLevel="0" collapsed="false">
      <c r="A5" s="8" t="s">
        <v>4</v>
      </c>
      <c r="B5" s="101" t="s">
        <v>348</v>
      </c>
      <c r="C5" s="102" t="s">
        <v>384</v>
      </c>
      <c r="D5" s="27"/>
      <c r="E5" s="27"/>
      <c r="F5" s="103"/>
      <c r="G5" s="104" t="s">
        <v>385</v>
      </c>
      <c r="H5" s="104" t="s">
        <v>386</v>
      </c>
      <c r="I5" s="102" t="s">
        <v>387</v>
      </c>
      <c r="J5" s="27"/>
      <c r="K5" s="27"/>
    </row>
    <row r="6" customFormat="false" ht="13.5" hidden="false" customHeight="true" outlineLevel="0" collapsed="false">
      <c r="A6" s="11"/>
      <c r="B6" s="105"/>
      <c r="C6" s="29" t="s">
        <v>388</v>
      </c>
      <c r="D6" s="29" t="s">
        <v>389</v>
      </c>
      <c r="E6" s="29" t="s">
        <v>390</v>
      </c>
      <c r="F6" s="106" t="s">
        <v>391</v>
      </c>
      <c r="G6" s="106"/>
      <c r="H6" s="106"/>
      <c r="I6" s="29" t="s">
        <v>392</v>
      </c>
      <c r="J6" s="107" t="s">
        <v>393</v>
      </c>
      <c r="K6" s="29" t="s">
        <v>394</v>
      </c>
    </row>
    <row r="7" s="5" customFormat="true" ht="13.5" hidden="false" customHeight="true" outlineLevel="0" collapsed="false">
      <c r="A7" s="14" t="s">
        <v>16</v>
      </c>
      <c r="B7" s="65" t="n">
        <v>1612008582</v>
      </c>
      <c r="C7" s="30" t="n">
        <v>987026726</v>
      </c>
      <c r="D7" s="30" t="n">
        <v>300896687</v>
      </c>
      <c r="E7" s="30" t="n">
        <v>147555740</v>
      </c>
      <c r="F7" s="30" t="n">
        <v>538574299</v>
      </c>
      <c r="G7" s="30" t="n">
        <v>603197897</v>
      </c>
      <c r="H7" s="30" t="n">
        <v>7725411</v>
      </c>
      <c r="I7" s="30" t="n">
        <v>14058548</v>
      </c>
      <c r="J7" s="30" t="n">
        <v>5905222</v>
      </c>
      <c r="K7" s="30" t="n">
        <v>8153326</v>
      </c>
      <c r="L7" s="96"/>
      <c r="M7" s="97"/>
    </row>
    <row r="8" customFormat="false" ht="13.5" hidden="false" customHeight="true" outlineLevel="0" collapsed="false">
      <c r="A8" s="34" t="s">
        <v>17</v>
      </c>
      <c r="B8" s="67" t="n">
        <v>77858586</v>
      </c>
      <c r="C8" s="31" t="n">
        <v>52675133</v>
      </c>
      <c r="D8" s="31" t="n">
        <v>18796473</v>
      </c>
      <c r="E8" s="31" t="n">
        <v>4899778</v>
      </c>
      <c r="F8" s="31" t="n">
        <v>28978882</v>
      </c>
      <c r="G8" s="31" t="n">
        <v>24567042</v>
      </c>
      <c r="H8" s="31" t="n">
        <v>186008</v>
      </c>
      <c r="I8" s="31" t="n">
        <v>430403</v>
      </c>
      <c r="J8" s="31" t="n">
        <v>207147</v>
      </c>
      <c r="K8" s="31" t="n">
        <v>223256</v>
      </c>
      <c r="L8" s="98"/>
      <c r="M8" s="77"/>
    </row>
    <row r="9" customFormat="false" ht="13.5" hidden="false" customHeight="true" outlineLevel="0" collapsed="false">
      <c r="A9" s="34" t="s">
        <v>19</v>
      </c>
      <c r="B9" s="67" t="n">
        <v>22719127</v>
      </c>
      <c r="C9" s="31" t="n">
        <v>16195611</v>
      </c>
      <c r="D9" s="31" t="n">
        <v>5052414</v>
      </c>
      <c r="E9" s="31" t="n">
        <v>3946361</v>
      </c>
      <c r="F9" s="31" t="n">
        <v>7196836</v>
      </c>
      <c r="G9" s="31" t="n">
        <v>6256272</v>
      </c>
      <c r="H9" s="31" t="n">
        <v>6147</v>
      </c>
      <c r="I9" s="31" t="n">
        <v>261097</v>
      </c>
      <c r="J9" s="31" t="n">
        <v>65574</v>
      </c>
      <c r="K9" s="31" t="n">
        <v>195523</v>
      </c>
      <c r="L9" s="98"/>
      <c r="M9" s="77"/>
    </row>
    <row r="10" customFormat="false" ht="13.5" hidden="false" customHeight="true" outlineLevel="0" collapsed="false">
      <c r="A10" s="34" t="s">
        <v>20</v>
      </c>
      <c r="B10" s="67" t="n">
        <v>17836147</v>
      </c>
      <c r="C10" s="31" t="n">
        <v>11970433</v>
      </c>
      <c r="D10" s="31" t="n">
        <v>3253692</v>
      </c>
      <c r="E10" s="31" t="n">
        <v>1710190</v>
      </c>
      <c r="F10" s="31" t="n">
        <v>7006551</v>
      </c>
      <c r="G10" s="31" t="n">
        <v>5653239</v>
      </c>
      <c r="H10" s="31" t="n">
        <v>39396</v>
      </c>
      <c r="I10" s="31" t="n">
        <v>173079</v>
      </c>
      <c r="J10" s="31" t="n">
        <v>115449</v>
      </c>
      <c r="K10" s="31" t="n">
        <v>57630</v>
      </c>
      <c r="L10" s="98"/>
      <c r="M10" s="77"/>
    </row>
    <row r="11" customFormat="false" ht="13.5" hidden="false" customHeight="true" outlineLevel="0" collapsed="false">
      <c r="A11" s="34" t="s">
        <v>21</v>
      </c>
      <c r="B11" s="67" t="n">
        <v>22541601</v>
      </c>
      <c r="C11" s="31" t="n">
        <v>16472882</v>
      </c>
      <c r="D11" s="31" t="n">
        <v>5664098</v>
      </c>
      <c r="E11" s="31" t="n">
        <v>3338931</v>
      </c>
      <c r="F11" s="31" t="n">
        <v>7469853</v>
      </c>
      <c r="G11" s="31" t="n">
        <v>5590600</v>
      </c>
      <c r="H11" s="31" t="n">
        <v>99617</v>
      </c>
      <c r="I11" s="31" t="n">
        <v>378502</v>
      </c>
      <c r="J11" s="31" t="n">
        <v>50943</v>
      </c>
      <c r="K11" s="31" t="n">
        <v>327559</v>
      </c>
      <c r="L11" s="98"/>
      <c r="M11" s="77"/>
    </row>
    <row r="12" customFormat="false" ht="13.5" hidden="false" customHeight="true" outlineLevel="0" collapsed="false">
      <c r="A12" s="34" t="s">
        <v>22</v>
      </c>
      <c r="B12" s="67" t="n">
        <v>13738583</v>
      </c>
      <c r="C12" s="31" t="n">
        <v>10292208</v>
      </c>
      <c r="D12" s="31" t="n">
        <v>3028047</v>
      </c>
      <c r="E12" s="31" t="n">
        <v>1943879</v>
      </c>
      <c r="F12" s="31" t="n">
        <v>5320282</v>
      </c>
      <c r="G12" s="31" t="n">
        <v>2943050</v>
      </c>
      <c r="H12" s="31" t="n">
        <v>37194</v>
      </c>
      <c r="I12" s="31" t="n">
        <v>466131</v>
      </c>
      <c r="J12" s="31" t="n">
        <v>325498</v>
      </c>
      <c r="K12" s="31" t="n">
        <v>140633</v>
      </c>
      <c r="L12" s="98"/>
      <c r="M12" s="77"/>
    </row>
    <row r="13" customFormat="false" ht="13.5" hidden="false" customHeight="true" outlineLevel="0" collapsed="false">
      <c r="A13" s="34" t="s">
        <v>23</v>
      </c>
      <c r="B13" s="67" t="n">
        <v>12250010</v>
      </c>
      <c r="C13" s="31" t="n">
        <v>8646866</v>
      </c>
      <c r="D13" s="31" t="n">
        <v>2643533</v>
      </c>
      <c r="E13" s="31" t="n">
        <v>2371048</v>
      </c>
      <c r="F13" s="31" t="n">
        <v>3632285</v>
      </c>
      <c r="G13" s="31" t="n">
        <v>3322500</v>
      </c>
      <c r="H13" s="31" t="n">
        <v>9626</v>
      </c>
      <c r="I13" s="31" t="n">
        <v>271018</v>
      </c>
      <c r="J13" s="31" t="n">
        <v>46080</v>
      </c>
      <c r="K13" s="31" t="n">
        <v>224938</v>
      </c>
      <c r="L13" s="98"/>
      <c r="M13" s="77"/>
    </row>
    <row r="14" customFormat="false" ht="13.5" hidden="false" customHeight="true" outlineLevel="0" collapsed="false">
      <c r="A14" s="34" t="s">
        <v>24</v>
      </c>
      <c r="B14" s="67" t="n">
        <v>18894334</v>
      </c>
      <c r="C14" s="31" t="n">
        <v>12342776</v>
      </c>
      <c r="D14" s="31" t="n">
        <v>4725851</v>
      </c>
      <c r="E14" s="31" t="n">
        <v>1170547</v>
      </c>
      <c r="F14" s="31" t="n">
        <v>6446378</v>
      </c>
      <c r="G14" s="31" t="n">
        <v>6139600</v>
      </c>
      <c r="H14" s="31" t="n">
        <v>17794</v>
      </c>
      <c r="I14" s="31" t="n">
        <v>394164</v>
      </c>
      <c r="J14" s="31" t="n">
        <v>216369</v>
      </c>
      <c r="K14" s="31" t="n">
        <v>177795</v>
      </c>
      <c r="L14" s="98"/>
      <c r="M14" s="77"/>
    </row>
    <row r="15" customFormat="false" ht="13.5" hidden="false" customHeight="true" outlineLevel="0" collapsed="false">
      <c r="A15" s="34" t="s">
        <v>25</v>
      </c>
      <c r="B15" s="67" t="n">
        <v>30345052</v>
      </c>
      <c r="C15" s="31" t="n">
        <v>16993109</v>
      </c>
      <c r="D15" s="31" t="n">
        <v>6477083</v>
      </c>
      <c r="E15" s="31" t="n">
        <v>1147155</v>
      </c>
      <c r="F15" s="31" t="n">
        <v>9368871</v>
      </c>
      <c r="G15" s="31" t="n">
        <v>12191755</v>
      </c>
      <c r="H15" s="31" t="n">
        <v>607981</v>
      </c>
      <c r="I15" s="31" t="n">
        <v>552207</v>
      </c>
      <c r="J15" s="31" t="n">
        <v>151966</v>
      </c>
      <c r="K15" s="31" t="n">
        <v>400241</v>
      </c>
      <c r="L15" s="98"/>
      <c r="M15" s="77"/>
    </row>
    <row r="16" customFormat="false" ht="13.5" hidden="false" customHeight="true" outlineLevel="0" collapsed="false">
      <c r="A16" s="34" t="s">
        <v>26</v>
      </c>
      <c r="B16" s="67" t="n">
        <v>22779366</v>
      </c>
      <c r="C16" s="31" t="n">
        <v>11108254</v>
      </c>
      <c r="D16" s="31" t="n">
        <v>3576066</v>
      </c>
      <c r="E16" s="31" t="n">
        <v>1294593</v>
      </c>
      <c r="F16" s="31" t="n">
        <v>6237595</v>
      </c>
      <c r="G16" s="31" t="n">
        <v>11154666</v>
      </c>
      <c r="H16" s="31" t="n">
        <v>22062</v>
      </c>
      <c r="I16" s="31" t="n">
        <v>494384</v>
      </c>
      <c r="J16" s="31" t="n">
        <v>87571</v>
      </c>
      <c r="K16" s="31" t="n">
        <v>406813</v>
      </c>
      <c r="L16" s="98"/>
      <c r="M16" s="77"/>
    </row>
    <row r="17" customFormat="false" ht="13.5" hidden="false" customHeight="true" outlineLevel="0" collapsed="false">
      <c r="A17" s="34" t="s">
        <v>27</v>
      </c>
      <c r="B17" s="67" t="n">
        <v>25960044</v>
      </c>
      <c r="C17" s="31" t="n">
        <v>15459153</v>
      </c>
      <c r="D17" s="31" t="n">
        <v>3860293</v>
      </c>
      <c r="E17" s="31" t="n">
        <v>1204353</v>
      </c>
      <c r="F17" s="31" t="n">
        <v>10394507</v>
      </c>
      <c r="G17" s="31" t="n">
        <v>10276874</v>
      </c>
      <c r="H17" s="31" t="n">
        <v>41668</v>
      </c>
      <c r="I17" s="31" t="n">
        <v>182349</v>
      </c>
      <c r="J17" s="31" t="n">
        <v>96973</v>
      </c>
      <c r="K17" s="31" t="n">
        <v>85376</v>
      </c>
      <c r="L17" s="98"/>
      <c r="M17" s="77"/>
    </row>
    <row r="18" customFormat="false" ht="13.5" hidden="false" customHeight="true" outlineLevel="0" collapsed="false">
      <c r="A18" s="34" t="s">
        <v>28</v>
      </c>
      <c r="B18" s="67" t="n">
        <v>85758109</v>
      </c>
      <c r="C18" s="31" t="n">
        <v>59650054</v>
      </c>
      <c r="D18" s="31" t="n">
        <v>18410075</v>
      </c>
      <c r="E18" s="31" t="n">
        <v>5808820</v>
      </c>
      <c r="F18" s="31" t="n">
        <v>35431159</v>
      </c>
      <c r="G18" s="31" t="n">
        <v>25281886</v>
      </c>
      <c r="H18" s="31" t="n">
        <v>122269</v>
      </c>
      <c r="I18" s="31" t="n">
        <v>703900</v>
      </c>
      <c r="J18" s="31" t="n">
        <v>124238</v>
      </c>
      <c r="K18" s="31" t="n">
        <v>579662</v>
      </c>
      <c r="L18" s="98"/>
      <c r="M18" s="77"/>
    </row>
    <row r="19" customFormat="false" ht="13.5" hidden="false" customHeight="true" outlineLevel="0" collapsed="false">
      <c r="A19" s="34" t="s">
        <v>29</v>
      </c>
      <c r="B19" s="67" t="n">
        <v>72728741</v>
      </c>
      <c r="C19" s="31" t="n">
        <v>50643728</v>
      </c>
      <c r="D19" s="31" t="n">
        <v>12924653</v>
      </c>
      <c r="E19" s="31" t="n">
        <v>14510147</v>
      </c>
      <c r="F19" s="31" t="n">
        <v>23208928</v>
      </c>
      <c r="G19" s="31" t="n">
        <v>21279440</v>
      </c>
      <c r="H19" s="31" t="n">
        <v>235390</v>
      </c>
      <c r="I19" s="31" t="n">
        <v>570183</v>
      </c>
      <c r="J19" s="31" t="n">
        <v>135311</v>
      </c>
      <c r="K19" s="31" t="n">
        <v>434872</v>
      </c>
      <c r="L19" s="98"/>
      <c r="M19" s="77"/>
    </row>
    <row r="20" customFormat="false" ht="13.5" hidden="false" customHeight="true" outlineLevel="0" collapsed="false">
      <c r="A20" s="34" t="s">
        <v>30</v>
      </c>
      <c r="B20" s="67" t="n">
        <v>183051694</v>
      </c>
      <c r="C20" s="31" t="n">
        <v>103415681</v>
      </c>
      <c r="D20" s="31" t="n">
        <v>20437678</v>
      </c>
      <c r="E20" s="31" t="n">
        <v>8195092</v>
      </c>
      <c r="F20" s="31" t="n">
        <v>74782911</v>
      </c>
      <c r="G20" s="31" t="n">
        <v>76840915</v>
      </c>
      <c r="H20" s="31" t="n">
        <v>2782769</v>
      </c>
      <c r="I20" s="31" t="n">
        <v>12329</v>
      </c>
      <c r="J20" s="31" t="n">
        <v>10626</v>
      </c>
      <c r="K20" s="31" t="n">
        <v>1703</v>
      </c>
      <c r="L20" s="98"/>
      <c r="M20" s="77"/>
    </row>
    <row r="21" customFormat="false" ht="13.5" hidden="false" customHeight="true" outlineLevel="0" collapsed="false">
      <c r="A21" s="34" t="s">
        <v>31</v>
      </c>
      <c r="B21" s="67" t="n">
        <v>105930307</v>
      </c>
      <c r="C21" s="31" t="n">
        <v>48781487</v>
      </c>
      <c r="D21" s="31" t="n">
        <v>18625534</v>
      </c>
      <c r="E21" s="31" t="n">
        <v>4413915</v>
      </c>
      <c r="F21" s="31" t="n">
        <v>25742038</v>
      </c>
      <c r="G21" s="31" t="n">
        <v>56816676</v>
      </c>
      <c r="H21" s="31" t="n">
        <v>4888</v>
      </c>
      <c r="I21" s="31" t="n">
        <v>327256</v>
      </c>
      <c r="J21" s="31" t="n">
        <v>202826</v>
      </c>
      <c r="K21" s="31" t="n">
        <v>124430</v>
      </c>
      <c r="L21" s="98"/>
      <c r="M21" s="77"/>
    </row>
    <row r="22" customFormat="false" ht="13.5" hidden="false" customHeight="true" outlineLevel="0" collapsed="false">
      <c r="A22" s="34" t="s">
        <v>32</v>
      </c>
      <c r="B22" s="67" t="n">
        <v>26821051</v>
      </c>
      <c r="C22" s="31" t="n">
        <v>18620848</v>
      </c>
      <c r="D22" s="31" t="n">
        <v>5780875</v>
      </c>
      <c r="E22" s="31" t="n">
        <v>4032084</v>
      </c>
      <c r="F22" s="31" t="n">
        <v>8807889</v>
      </c>
      <c r="G22" s="31" t="n">
        <v>7730360</v>
      </c>
      <c r="H22" s="31" t="n">
        <v>187587</v>
      </c>
      <c r="I22" s="31" t="n">
        <v>282256</v>
      </c>
      <c r="J22" s="31" t="n">
        <v>95961</v>
      </c>
      <c r="K22" s="31" t="n">
        <v>186295</v>
      </c>
      <c r="L22" s="98"/>
      <c r="M22" s="77"/>
    </row>
    <row r="23" customFormat="false" ht="13.5" hidden="false" customHeight="true" outlineLevel="0" collapsed="false">
      <c r="A23" s="34" t="s">
        <v>33</v>
      </c>
      <c r="B23" s="67" t="n">
        <v>10985081</v>
      </c>
      <c r="C23" s="31" t="n">
        <v>8221512</v>
      </c>
      <c r="D23" s="31" t="n">
        <v>1896599</v>
      </c>
      <c r="E23" s="31" t="n">
        <v>781812</v>
      </c>
      <c r="F23" s="31" t="n">
        <v>5543101</v>
      </c>
      <c r="G23" s="31" t="n">
        <v>2390400</v>
      </c>
      <c r="H23" s="31" t="n">
        <v>65456</v>
      </c>
      <c r="I23" s="31" t="n">
        <v>307713</v>
      </c>
      <c r="J23" s="31" t="n">
        <v>79012</v>
      </c>
      <c r="K23" s="31" t="n">
        <v>228701</v>
      </c>
      <c r="L23" s="98"/>
      <c r="M23" s="77"/>
    </row>
    <row r="24" customFormat="false" ht="13.5" hidden="false" customHeight="true" outlineLevel="0" collapsed="false">
      <c r="A24" s="34" t="s">
        <v>34</v>
      </c>
      <c r="B24" s="67" t="n">
        <v>14865185</v>
      </c>
      <c r="C24" s="31" t="n">
        <v>10702108</v>
      </c>
      <c r="D24" s="31" t="n">
        <v>2528865</v>
      </c>
      <c r="E24" s="31" t="n">
        <v>2525129</v>
      </c>
      <c r="F24" s="31" t="n">
        <v>5648114</v>
      </c>
      <c r="G24" s="31" t="n">
        <v>3883400</v>
      </c>
      <c r="H24" s="31" t="n">
        <v>106649</v>
      </c>
      <c r="I24" s="31" t="n">
        <v>173028</v>
      </c>
      <c r="J24" s="31" t="n">
        <v>39353</v>
      </c>
      <c r="K24" s="31" t="n">
        <v>133675</v>
      </c>
      <c r="L24" s="98"/>
      <c r="M24" s="77"/>
    </row>
    <row r="25" customFormat="false" ht="13.5" hidden="false" customHeight="true" outlineLevel="0" collapsed="false">
      <c r="A25" s="34" t="s">
        <v>35</v>
      </c>
      <c r="B25" s="67" t="n">
        <v>12471797</v>
      </c>
      <c r="C25" s="31" t="n">
        <v>7877532</v>
      </c>
      <c r="D25" s="31" t="n">
        <v>3166539</v>
      </c>
      <c r="E25" s="31" t="n">
        <v>759054</v>
      </c>
      <c r="F25" s="31" t="n">
        <v>3951939</v>
      </c>
      <c r="G25" s="31" t="n">
        <v>4407400</v>
      </c>
      <c r="H25" s="31" t="n">
        <v>33848</v>
      </c>
      <c r="I25" s="31" t="n">
        <v>153017</v>
      </c>
      <c r="J25" s="31" t="n">
        <v>49017</v>
      </c>
      <c r="K25" s="31" t="n">
        <v>104000</v>
      </c>
      <c r="L25" s="98"/>
      <c r="M25" s="77"/>
    </row>
    <row r="26" customFormat="false" ht="13.5" hidden="false" customHeight="true" outlineLevel="0" collapsed="false">
      <c r="A26" s="34" t="s">
        <v>36</v>
      </c>
      <c r="B26" s="67" t="n">
        <v>9607872</v>
      </c>
      <c r="C26" s="31" t="n">
        <v>7212869</v>
      </c>
      <c r="D26" s="31" t="n">
        <v>1778237</v>
      </c>
      <c r="E26" s="31" t="n">
        <v>1512307</v>
      </c>
      <c r="F26" s="31" t="n">
        <v>3922325</v>
      </c>
      <c r="G26" s="31" t="n">
        <v>2188793</v>
      </c>
      <c r="H26" s="31" t="n">
        <v>86871</v>
      </c>
      <c r="I26" s="31" t="n">
        <v>119339</v>
      </c>
      <c r="J26" s="31" t="n">
        <v>61830</v>
      </c>
      <c r="K26" s="31" t="n">
        <v>57509</v>
      </c>
      <c r="L26" s="98"/>
      <c r="M26" s="77"/>
    </row>
    <row r="27" customFormat="false" ht="13.5" hidden="false" customHeight="true" outlineLevel="0" collapsed="false">
      <c r="A27" s="34" t="s">
        <v>37</v>
      </c>
      <c r="B27" s="67" t="n">
        <v>23508763</v>
      </c>
      <c r="C27" s="31" t="n">
        <v>15749371</v>
      </c>
      <c r="D27" s="31" t="n">
        <v>3947216</v>
      </c>
      <c r="E27" s="31" t="n">
        <v>2445402</v>
      </c>
      <c r="F27" s="31" t="n">
        <v>9356753</v>
      </c>
      <c r="G27" s="31" t="n">
        <v>7476356</v>
      </c>
      <c r="H27" s="31" t="n">
        <v>97859</v>
      </c>
      <c r="I27" s="31" t="n">
        <v>185177</v>
      </c>
      <c r="J27" s="31" t="n">
        <v>128942</v>
      </c>
      <c r="K27" s="31" t="n">
        <v>56235</v>
      </c>
      <c r="L27" s="98"/>
      <c r="M27" s="77"/>
    </row>
    <row r="28" customFormat="false" ht="13.5" hidden="false" customHeight="true" outlineLevel="0" collapsed="false">
      <c r="A28" s="34" t="s">
        <v>38</v>
      </c>
      <c r="B28" s="67" t="n">
        <v>25535572</v>
      </c>
      <c r="C28" s="31" t="n">
        <v>19450384</v>
      </c>
      <c r="D28" s="31" t="n">
        <v>4781576</v>
      </c>
      <c r="E28" s="31" t="n">
        <v>4753948</v>
      </c>
      <c r="F28" s="31" t="n">
        <v>9914860</v>
      </c>
      <c r="G28" s="31" t="n">
        <v>5359204</v>
      </c>
      <c r="H28" s="31" t="n">
        <v>211248</v>
      </c>
      <c r="I28" s="31" t="n">
        <v>514736</v>
      </c>
      <c r="J28" s="31" t="n">
        <v>318940</v>
      </c>
      <c r="K28" s="31" t="n">
        <v>195796</v>
      </c>
      <c r="L28" s="98"/>
      <c r="M28" s="77"/>
    </row>
    <row r="29" customFormat="false" ht="13.5" hidden="false" customHeight="true" outlineLevel="0" collapsed="false">
      <c r="A29" s="34" t="s">
        <v>39</v>
      </c>
      <c r="B29" s="67" t="n">
        <v>31819680</v>
      </c>
      <c r="C29" s="31" t="n">
        <v>19050364</v>
      </c>
      <c r="D29" s="31" t="n">
        <v>6325660</v>
      </c>
      <c r="E29" s="31" t="n">
        <v>1947609</v>
      </c>
      <c r="F29" s="31" t="n">
        <v>10777095</v>
      </c>
      <c r="G29" s="31" t="n">
        <v>12056400</v>
      </c>
      <c r="H29" s="31" t="n">
        <v>101602</v>
      </c>
      <c r="I29" s="31" t="n">
        <v>611314</v>
      </c>
      <c r="J29" s="31" t="n">
        <v>114523</v>
      </c>
      <c r="K29" s="31" t="n">
        <v>496791</v>
      </c>
      <c r="L29" s="98"/>
      <c r="M29" s="77"/>
    </row>
    <row r="30" customFormat="false" ht="13.5" hidden="false" customHeight="true" outlineLevel="0" collapsed="false">
      <c r="A30" s="34" t="s">
        <v>40</v>
      </c>
      <c r="B30" s="67" t="n">
        <v>98352436</v>
      </c>
      <c r="C30" s="31" t="n">
        <v>56318493</v>
      </c>
      <c r="D30" s="31" t="n">
        <v>18325182</v>
      </c>
      <c r="E30" s="31" t="n">
        <v>8326581</v>
      </c>
      <c r="F30" s="31" t="n">
        <v>29666730</v>
      </c>
      <c r="G30" s="31" t="n">
        <v>41201107</v>
      </c>
      <c r="H30" s="31" t="n">
        <v>289282</v>
      </c>
      <c r="I30" s="31" t="n">
        <v>543554</v>
      </c>
      <c r="J30" s="31" t="n">
        <v>303810</v>
      </c>
      <c r="K30" s="31" t="n">
        <v>239744</v>
      </c>
      <c r="L30" s="98"/>
      <c r="M30" s="77"/>
    </row>
    <row r="31" customFormat="false" ht="13.5" hidden="false" customHeight="true" outlineLevel="0" collapsed="false">
      <c r="A31" s="34" t="s">
        <v>41</v>
      </c>
      <c r="B31" s="67" t="n">
        <v>21957313</v>
      </c>
      <c r="C31" s="31" t="n">
        <v>13622889</v>
      </c>
      <c r="D31" s="31" t="n">
        <v>4038658</v>
      </c>
      <c r="E31" s="31" t="n">
        <v>1428913</v>
      </c>
      <c r="F31" s="31" t="n">
        <v>8155318</v>
      </c>
      <c r="G31" s="31" t="n">
        <v>7687692</v>
      </c>
      <c r="H31" s="31" t="n">
        <v>147478</v>
      </c>
      <c r="I31" s="31" t="n">
        <v>499254</v>
      </c>
      <c r="J31" s="31" t="n">
        <v>342800</v>
      </c>
      <c r="K31" s="31" t="n">
        <v>156454</v>
      </c>
      <c r="L31" s="98"/>
      <c r="M31" s="77"/>
    </row>
    <row r="32" customFormat="false" ht="13.5" hidden="false" customHeight="true" outlineLevel="0" collapsed="false">
      <c r="A32" s="34" t="s">
        <v>42</v>
      </c>
      <c r="B32" s="67" t="n">
        <v>15847345</v>
      </c>
      <c r="C32" s="31" t="n">
        <v>7381914</v>
      </c>
      <c r="D32" s="31" t="n">
        <v>2258015</v>
      </c>
      <c r="E32" s="31" t="n">
        <v>598284</v>
      </c>
      <c r="F32" s="31" t="n">
        <v>4525615</v>
      </c>
      <c r="G32" s="31" t="n">
        <v>8214317</v>
      </c>
      <c r="H32" s="31" t="n">
        <v>132154</v>
      </c>
      <c r="I32" s="31" t="n">
        <v>118960</v>
      </c>
      <c r="J32" s="31" t="n">
        <v>31505</v>
      </c>
      <c r="K32" s="31" t="n">
        <v>87455</v>
      </c>
      <c r="L32" s="98"/>
      <c r="M32" s="77"/>
    </row>
    <row r="33" customFormat="false" ht="13.5" hidden="false" customHeight="true" outlineLevel="0" collapsed="false">
      <c r="A33" s="34" t="s">
        <v>43</v>
      </c>
      <c r="B33" s="67" t="n">
        <v>32773506</v>
      </c>
      <c r="C33" s="31" t="n">
        <v>15478878</v>
      </c>
      <c r="D33" s="31" t="n">
        <v>7250836</v>
      </c>
      <c r="E33" s="31" t="n">
        <v>1121270</v>
      </c>
      <c r="F33" s="31" t="n">
        <v>7106772</v>
      </c>
      <c r="G33" s="31" t="n">
        <v>17020616</v>
      </c>
      <c r="H33" s="31" t="n">
        <v>103551</v>
      </c>
      <c r="I33" s="31" t="n">
        <v>170461</v>
      </c>
      <c r="J33" s="31" t="n">
        <v>69125</v>
      </c>
      <c r="K33" s="31" t="n">
        <v>101336</v>
      </c>
      <c r="L33" s="98"/>
      <c r="M33" s="77"/>
    </row>
    <row r="34" customFormat="false" ht="13.5" hidden="false" customHeight="true" outlineLevel="0" collapsed="false">
      <c r="A34" s="34" t="s">
        <v>44</v>
      </c>
      <c r="B34" s="67" t="n">
        <v>182600985</v>
      </c>
      <c r="C34" s="31" t="n">
        <v>93219454</v>
      </c>
      <c r="D34" s="31" t="n">
        <v>24030967</v>
      </c>
      <c r="E34" s="31" t="n">
        <v>26194247</v>
      </c>
      <c r="F34" s="31" t="n">
        <v>42994240</v>
      </c>
      <c r="G34" s="31" t="n">
        <v>88675091</v>
      </c>
      <c r="H34" s="31" t="n">
        <v>358589</v>
      </c>
      <c r="I34" s="31" t="n">
        <v>347851</v>
      </c>
      <c r="J34" s="31" t="n">
        <v>221649</v>
      </c>
      <c r="K34" s="31" t="n">
        <v>126202</v>
      </c>
      <c r="L34" s="98"/>
      <c r="M34" s="77"/>
    </row>
    <row r="35" customFormat="false" ht="13.5" hidden="false" customHeight="true" outlineLevel="0" collapsed="false">
      <c r="A35" s="34" t="s">
        <v>45</v>
      </c>
      <c r="B35" s="67" t="n">
        <v>80201210</v>
      </c>
      <c r="C35" s="31" t="n">
        <v>47573355</v>
      </c>
      <c r="D35" s="31" t="n">
        <v>14084459</v>
      </c>
      <c r="E35" s="31" t="n">
        <v>1942491</v>
      </c>
      <c r="F35" s="31" t="n">
        <v>31546405</v>
      </c>
      <c r="G35" s="31" t="n">
        <v>32195142</v>
      </c>
      <c r="H35" s="31" t="n">
        <v>191841</v>
      </c>
      <c r="I35" s="31" t="n">
        <v>240872</v>
      </c>
      <c r="J35" s="31" t="n">
        <v>116074</v>
      </c>
      <c r="K35" s="31" t="n">
        <v>124798</v>
      </c>
      <c r="L35" s="98"/>
      <c r="M35" s="77"/>
    </row>
    <row r="36" customFormat="false" ht="13.5" hidden="false" customHeight="true" outlineLevel="0" collapsed="false">
      <c r="A36" s="34" t="s">
        <v>46</v>
      </c>
      <c r="B36" s="67" t="n">
        <v>18906356</v>
      </c>
      <c r="C36" s="31" t="n">
        <v>10740782</v>
      </c>
      <c r="D36" s="31" t="n">
        <v>3242469</v>
      </c>
      <c r="E36" s="31" t="n">
        <v>624596</v>
      </c>
      <c r="F36" s="31" t="n">
        <v>6873717</v>
      </c>
      <c r="G36" s="31" t="n">
        <v>7954556</v>
      </c>
      <c r="H36" s="31" t="n">
        <v>130611</v>
      </c>
      <c r="I36" s="31" t="n">
        <v>80407</v>
      </c>
      <c r="J36" s="31" t="n">
        <v>41896</v>
      </c>
      <c r="K36" s="31" t="n">
        <v>38511</v>
      </c>
      <c r="L36" s="98"/>
      <c r="M36" s="77"/>
    </row>
    <row r="37" customFormat="false" ht="13.5" hidden="false" customHeight="true" outlineLevel="0" collapsed="false">
      <c r="A37" s="34" t="s">
        <v>47</v>
      </c>
      <c r="B37" s="67" t="n">
        <v>11793391</v>
      </c>
      <c r="C37" s="31" t="n">
        <v>7634792</v>
      </c>
      <c r="D37" s="31" t="n">
        <v>2133198</v>
      </c>
      <c r="E37" s="31" t="n">
        <v>1130072</v>
      </c>
      <c r="F37" s="31" t="n">
        <v>4371522</v>
      </c>
      <c r="G37" s="31" t="n">
        <v>3555861</v>
      </c>
      <c r="H37" s="31" t="n">
        <v>165922</v>
      </c>
      <c r="I37" s="31" t="n">
        <v>436816</v>
      </c>
      <c r="J37" s="31" t="n">
        <v>269211</v>
      </c>
      <c r="K37" s="31" t="n">
        <v>167605</v>
      </c>
      <c r="L37" s="98"/>
      <c r="M37" s="77"/>
    </row>
    <row r="38" customFormat="false" ht="13.5" hidden="false" customHeight="true" outlineLevel="0" collapsed="false">
      <c r="A38" s="34" t="s">
        <v>48</v>
      </c>
      <c r="B38" s="67" t="n">
        <v>5893299</v>
      </c>
      <c r="C38" s="31" t="n">
        <v>4107872</v>
      </c>
      <c r="D38" s="31" t="n">
        <v>1478756</v>
      </c>
      <c r="E38" s="31" t="n">
        <v>660238</v>
      </c>
      <c r="F38" s="31" t="n">
        <v>1968878</v>
      </c>
      <c r="G38" s="31" t="n">
        <v>1710800</v>
      </c>
      <c r="H38" s="31" t="n">
        <v>15811</v>
      </c>
      <c r="I38" s="31" t="n">
        <v>58816</v>
      </c>
      <c r="J38" s="31" t="n">
        <v>36404</v>
      </c>
      <c r="K38" s="31" t="n">
        <v>22412</v>
      </c>
      <c r="L38" s="98"/>
      <c r="M38" s="77"/>
    </row>
    <row r="39" customFormat="false" ht="13.5" hidden="false" customHeight="true" outlineLevel="0" collapsed="false">
      <c r="A39" s="34" t="s">
        <v>49</v>
      </c>
      <c r="B39" s="67" t="n">
        <v>8437917</v>
      </c>
      <c r="C39" s="31" t="n">
        <v>6213829</v>
      </c>
      <c r="D39" s="31" t="n">
        <v>1643756</v>
      </c>
      <c r="E39" s="31" t="n">
        <v>1857067</v>
      </c>
      <c r="F39" s="31" t="n">
        <v>2713006</v>
      </c>
      <c r="G39" s="31" t="n">
        <v>2010553</v>
      </c>
      <c r="H39" s="31" t="n">
        <v>19253</v>
      </c>
      <c r="I39" s="31" t="n">
        <v>194282</v>
      </c>
      <c r="J39" s="31" t="n">
        <v>102535</v>
      </c>
      <c r="K39" s="31" t="n">
        <v>91747</v>
      </c>
      <c r="L39" s="98"/>
      <c r="M39" s="77"/>
    </row>
    <row r="40" customFormat="false" ht="13.5" hidden="false" customHeight="true" outlineLevel="0" collapsed="false">
      <c r="A40" s="34" t="s">
        <v>50</v>
      </c>
      <c r="B40" s="67" t="n">
        <v>20562841</v>
      </c>
      <c r="C40" s="31" t="n">
        <v>12643690</v>
      </c>
      <c r="D40" s="31" t="n">
        <v>3721117</v>
      </c>
      <c r="E40" s="31" t="n">
        <v>1694365</v>
      </c>
      <c r="F40" s="31" t="n">
        <v>7228208</v>
      </c>
      <c r="G40" s="31" t="n">
        <v>7149837</v>
      </c>
      <c r="H40" s="31" t="n">
        <v>84395</v>
      </c>
      <c r="I40" s="31" t="n">
        <v>684919</v>
      </c>
      <c r="J40" s="31" t="n">
        <v>381064</v>
      </c>
      <c r="K40" s="31" t="n">
        <v>303855</v>
      </c>
      <c r="L40" s="98"/>
      <c r="M40" s="77"/>
    </row>
    <row r="41" customFormat="false" ht="13.5" hidden="false" customHeight="true" outlineLevel="0" collapsed="false">
      <c r="A41" s="34" t="s">
        <v>51</v>
      </c>
      <c r="B41" s="67" t="n">
        <v>30093444</v>
      </c>
      <c r="C41" s="31" t="n">
        <v>17991439</v>
      </c>
      <c r="D41" s="31" t="n">
        <v>5428457</v>
      </c>
      <c r="E41" s="31" t="n">
        <v>910476</v>
      </c>
      <c r="F41" s="31" t="n">
        <v>11652506</v>
      </c>
      <c r="G41" s="31" t="n">
        <v>11648881</v>
      </c>
      <c r="H41" s="31" t="n">
        <v>215755</v>
      </c>
      <c r="I41" s="31" t="n">
        <v>237369</v>
      </c>
      <c r="J41" s="31" t="n">
        <v>167547</v>
      </c>
      <c r="K41" s="31" t="n">
        <v>69822</v>
      </c>
      <c r="L41" s="98"/>
      <c r="M41" s="77"/>
    </row>
    <row r="42" customFormat="false" ht="13.5" hidden="false" customHeight="true" outlineLevel="0" collapsed="false">
      <c r="A42" s="34" t="s">
        <v>52</v>
      </c>
      <c r="B42" s="67" t="n">
        <v>14539308</v>
      </c>
      <c r="C42" s="31" t="n">
        <v>10215868</v>
      </c>
      <c r="D42" s="31" t="n">
        <v>3034986</v>
      </c>
      <c r="E42" s="31" t="n">
        <v>1693139</v>
      </c>
      <c r="F42" s="31" t="n">
        <v>5487743</v>
      </c>
      <c r="G42" s="31" t="n">
        <v>3714986</v>
      </c>
      <c r="H42" s="31" t="n">
        <v>242764</v>
      </c>
      <c r="I42" s="31" t="n">
        <v>365690</v>
      </c>
      <c r="J42" s="31" t="n">
        <v>91951</v>
      </c>
      <c r="K42" s="31" t="n">
        <v>273739</v>
      </c>
      <c r="L42" s="98"/>
      <c r="M42" s="77"/>
    </row>
    <row r="43" customFormat="false" ht="13.5" hidden="false" customHeight="true" outlineLevel="0" collapsed="false">
      <c r="A43" s="34" t="s">
        <v>53</v>
      </c>
      <c r="B43" s="67" t="n">
        <v>10122687</v>
      </c>
      <c r="C43" s="31" t="n">
        <v>8027358</v>
      </c>
      <c r="D43" s="31" t="n">
        <v>2147376</v>
      </c>
      <c r="E43" s="31" t="n">
        <v>2133470</v>
      </c>
      <c r="F43" s="31" t="n">
        <v>3746512</v>
      </c>
      <c r="G43" s="31" t="n">
        <v>1815830</v>
      </c>
      <c r="H43" s="31" t="n">
        <v>39474</v>
      </c>
      <c r="I43" s="31" t="n">
        <v>240025</v>
      </c>
      <c r="J43" s="31" t="n">
        <v>118399</v>
      </c>
      <c r="K43" s="31" t="n">
        <v>121626</v>
      </c>
      <c r="L43" s="98"/>
      <c r="M43" s="77"/>
    </row>
    <row r="44" customFormat="false" ht="13.5" hidden="false" customHeight="true" outlineLevel="0" collapsed="false">
      <c r="A44" s="34" t="s">
        <v>54</v>
      </c>
      <c r="B44" s="67" t="n">
        <v>12866411</v>
      </c>
      <c r="C44" s="31" t="n">
        <v>8078803</v>
      </c>
      <c r="D44" s="31" t="n">
        <v>1990270</v>
      </c>
      <c r="E44" s="31" t="n">
        <v>1140226</v>
      </c>
      <c r="F44" s="31" t="n">
        <v>4948307</v>
      </c>
      <c r="G44" s="31" t="n">
        <v>4612550</v>
      </c>
      <c r="H44" s="31" t="n">
        <v>10365</v>
      </c>
      <c r="I44" s="31" t="n">
        <v>164693</v>
      </c>
      <c r="J44" s="31" t="n">
        <v>91964</v>
      </c>
      <c r="K44" s="31" t="n">
        <v>72729</v>
      </c>
      <c r="L44" s="98"/>
      <c r="M44" s="77"/>
    </row>
    <row r="45" customFormat="false" ht="13.5" hidden="false" customHeight="true" outlineLevel="0" collapsed="false">
      <c r="A45" s="34" t="s">
        <v>55</v>
      </c>
      <c r="B45" s="67" t="n">
        <v>13896301</v>
      </c>
      <c r="C45" s="31" t="n">
        <v>10095905</v>
      </c>
      <c r="D45" s="31" t="n">
        <v>3015585</v>
      </c>
      <c r="E45" s="31" t="n">
        <v>1552840</v>
      </c>
      <c r="F45" s="31" t="n">
        <v>5527480</v>
      </c>
      <c r="G45" s="31" t="n">
        <v>3334660</v>
      </c>
      <c r="H45" s="31" t="n">
        <v>138883</v>
      </c>
      <c r="I45" s="31" t="n">
        <v>326853</v>
      </c>
      <c r="J45" s="31" t="n">
        <v>172003</v>
      </c>
      <c r="K45" s="31" t="n">
        <v>154850</v>
      </c>
      <c r="L45" s="98"/>
      <c r="M45" s="77"/>
    </row>
    <row r="46" customFormat="false" ht="13.5" hidden="false" customHeight="true" outlineLevel="0" collapsed="false">
      <c r="A46" s="34" t="s">
        <v>56</v>
      </c>
      <c r="B46" s="67" t="n">
        <v>10056235</v>
      </c>
      <c r="C46" s="31" t="n">
        <v>6204426</v>
      </c>
      <c r="D46" s="31" t="n">
        <v>2340567</v>
      </c>
      <c r="E46" s="31" t="n">
        <v>1483607</v>
      </c>
      <c r="F46" s="31" t="n">
        <v>2380252</v>
      </c>
      <c r="G46" s="31" t="n">
        <v>3718576</v>
      </c>
      <c r="H46" s="31" t="n">
        <v>16275</v>
      </c>
      <c r="I46" s="31" t="n">
        <v>116958</v>
      </c>
      <c r="J46" s="31" t="n">
        <v>50551</v>
      </c>
      <c r="K46" s="31" t="n">
        <v>66407</v>
      </c>
      <c r="L46" s="98"/>
      <c r="M46" s="77"/>
    </row>
    <row r="47" customFormat="false" ht="13.5" hidden="false" customHeight="true" outlineLevel="0" collapsed="false">
      <c r="A47" s="34" t="s">
        <v>57</v>
      </c>
      <c r="B47" s="67" t="n">
        <v>50553360</v>
      </c>
      <c r="C47" s="31" t="n">
        <v>29812039</v>
      </c>
      <c r="D47" s="31" t="n">
        <v>10917536</v>
      </c>
      <c r="E47" s="31" t="n">
        <v>1683845</v>
      </c>
      <c r="F47" s="31" t="n">
        <v>17210658</v>
      </c>
      <c r="G47" s="31" t="n">
        <v>20269029</v>
      </c>
      <c r="H47" s="31" t="n">
        <v>119096</v>
      </c>
      <c r="I47" s="31" t="n">
        <v>353196</v>
      </c>
      <c r="J47" s="31" t="n">
        <v>108051</v>
      </c>
      <c r="K47" s="31" t="n">
        <v>245145</v>
      </c>
      <c r="L47" s="98"/>
      <c r="M47" s="77"/>
    </row>
    <row r="48" customFormat="false" ht="13.5" hidden="false" customHeight="true" outlineLevel="0" collapsed="false">
      <c r="A48" s="34" t="s">
        <v>58</v>
      </c>
      <c r="B48" s="67" t="n">
        <v>9464324</v>
      </c>
      <c r="C48" s="31" t="n">
        <v>7783940</v>
      </c>
      <c r="D48" s="31" t="n">
        <v>1645880</v>
      </c>
      <c r="E48" s="31" t="n">
        <v>2013256</v>
      </c>
      <c r="F48" s="31" t="n">
        <v>4124804</v>
      </c>
      <c r="G48" s="31" t="n">
        <v>1592654</v>
      </c>
      <c r="H48" s="31" t="n">
        <v>11944</v>
      </c>
      <c r="I48" s="31" t="n">
        <v>75786</v>
      </c>
      <c r="J48" s="31" t="n">
        <v>16901</v>
      </c>
      <c r="K48" s="31" t="n">
        <v>58885</v>
      </c>
      <c r="L48" s="98"/>
      <c r="M48" s="77"/>
    </row>
    <row r="49" customFormat="false" ht="13.5" hidden="false" customHeight="true" outlineLevel="0" collapsed="false">
      <c r="A49" s="34" t="s">
        <v>59</v>
      </c>
      <c r="B49" s="67" t="n">
        <v>15589666</v>
      </c>
      <c r="C49" s="31" t="n">
        <v>11791106</v>
      </c>
      <c r="D49" s="31" t="n">
        <v>3176640</v>
      </c>
      <c r="E49" s="31" t="n">
        <v>3200718</v>
      </c>
      <c r="F49" s="31" t="n">
        <v>5413748</v>
      </c>
      <c r="G49" s="31" t="n">
        <v>3663000</v>
      </c>
      <c r="H49" s="31" t="n">
        <v>40809</v>
      </c>
      <c r="I49" s="31" t="n">
        <v>94751</v>
      </c>
      <c r="J49" s="31" t="n">
        <v>22951</v>
      </c>
      <c r="K49" s="31" t="n">
        <v>71800</v>
      </c>
      <c r="L49" s="98"/>
      <c r="M49" s="77"/>
    </row>
    <row r="50" customFormat="false" ht="13.5" hidden="false" customHeight="true" outlineLevel="0" collapsed="false">
      <c r="A50" s="34" t="s">
        <v>60</v>
      </c>
      <c r="B50" s="67" t="n">
        <v>17926614</v>
      </c>
      <c r="C50" s="31" t="n">
        <v>13332692</v>
      </c>
      <c r="D50" s="31" t="n">
        <v>4492659</v>
      </c>
      <c r="E50" s="31" t="n">
        <v>3093257</v>
      </c>
      <c r="F50" s="31" t="n">
        <v>5746776</v>
      </c>
      <c r="G50" s="31" t="n">
        <v>4398218</v>
      </c>
      <c r="H50" s="31" t="n">
        <v>14954</v>
      </c>
      <c r="I50" s="31" t="n">
        <v>180750</v>
      </c>
      <c r="J50" s="31" t="n">
        <v>36941</v>
      </c>
      <c r="K50" s="31" t="n">
        <v>143809</v>
      </c>
      <c r="L50" s="98"/>
      <c r="M50" s="77"/>
    </row>
    <row r="51" customFormat="false" ht="13.5" hidden="false" customHeight="true" outlineLevel="0" collapsed="false">
      <c r="A51" s="34" t="s">
        <v>61</v>
      </c>
      <c r="B51" s="67" t="n">
        <v>10575773</v>
      </c>
      <c r="C51" s="31" t="n">
        <v>8072692</v>
      </c>
      <c r="D51" s="31" t="n">
        <v>2764946</v>
      </c>
      <c r="E51" s="31" t="n">
        <v>1817325</v>
      </c>
      <c r="F51" s="31" t="n">
        <v>3490421</v>
      </c>
      <c r="G51" s="31" t="n">
        <v>2311973</v>
      </c>
      <c r="H51" s="31" t="n">
        <v>44560</v>
      </c>
      <c r="I51" s="31" t="n">
        <v>146548</v>
      </c>
      <c r="J51" s="31" t="n">
        <v>48049</v>
      </c>
      <c r="K51" s="31" t="n">
        <v>98499</v>
      </c>
      <c r="L51" s="98"/>
      <c r="M51" s="77"/>
    </row>
    <row r="52" customFormat="false" ht="13.5" hidden="false" customHeight="true" outlineLevel="0" collapsed="false">
      <c r="A52" s="34" t="s">
        <v>62</v>
      </c>
      <c r="B52" s="67" t="n">
        <v>11154350</v>
      </c>
      <c r="C52" s="31" t="n">
        <v>7424925</v>
      </c>
      <c r="D52" s="31" t="n">
        <v>2963143</v>
      </c>
      <c r="E52" s="31" t="n">
        <v>1529569</v>
      </c>
      <c r="F52" s="31" t="n">
        <v>2932213</v>
      </c>
      <c r="G52" s="31" t="n">
        <v>3616600</v>
      </c>
      <c r="H52" s="31" t="n">
        <v>12198</v>
      </c>
      <c r="I52" s="31" t="n">
        <v>100627</v>
      </c>
      <c r="J52" s="31" t="n">
        <v>48545</v>
      </c>
      <c r="K52" s="31" t="n">
        <v>52082</v>
      </c>
      <c r="L52" s="98"/>
      <c r="M52" s="77"/>
    </row>
    <row r="53" customFormat="false" ht="13.5" hidden="false" customHeight="true" outlineLevel="0" collapsed="false">
      <c r="A53" s="34" t="s">
        <v>63</v>
      </c>
      <c r="B53" s="67" t="n">
        <v>17618393</v>
      </c>
      <c r="C53" s="31" t="n">
        <v>11388689</v>
      </c>
      <c r="D53" s="31" t="n">
        <v>4887638</v>
      </c>
      <c r="E53" s="31" t="n">
        <v>1720892</v>
      </c>
      <c r="F53" s="31" t="n">
        <v>4780159</v>
      </c>
      <c r="G53" s="31" t="n">
        <v>5928040</v>
      </c>
      <c r="H53" s="31" t="n">
        <v>75318</v>
      </c>
      <c r="I53" s="31" t="n">
        <v>226346</v>
      </c>
      <c r="J53" s="31" t="n">
        <v>54847</v>
      </c>
      <c r="K53" s="31" t="n">
        <v>171499</v>
      </c>
      <c r="L53" s="98"/>
      <c r="M53" s="77"/>
    </row>
    <row r="54" customFormat="false" ht="13.5" hidden="false" customHeight="true" outlineLevel="0" collapsed="false">
      <c r="A54" s="92" t="s">
        <v>64</v>
      </c>
      <c r="B54" s="69" t="n">
        <v>22218415</v>
      </c>
      <c r="C54" s="32" t="n">
        <v>20338533</v>
      </c>
      <c r="D54" s="32" t="n">
        <v>12202534</v>
      </c>
      <c r="E54" s="32" t="n">
        <v>3292842</v>
      </c>
      <c r="F54" s="32" t="n">
        <v>4843157</v>
      </c>
      <c r="G54" s="32" t="n">
        <v>1390500</v>
      </c>
      <c r="H54" s="32" t="n">
        <v>200</v>
      </c>
      <c r="I54" s="32" t="n">
        <v>489182</v>
      </c>
      <c r="J54" s="32" t="n">
        <v>236300</v>
      </c>
      <c r="K54" s="32" t="n">
        <v>252882</v>
      </c>
      <c r="L54" s="98"/>
      <c r="M54" s="77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83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1427142993</v>
      </c>
      <c r="C8" s="30" t="n">
        <v>857925304</v>
      </c>
      <c r="D8" s="30" t="n">
        <v>277519989</v>
      </c>
      <c r="E8" s="30" t="n">
        <v>128080720</v>
      </c>
      <c r="F8" s="30" t="n">
        <v>452324595</v>
      </c>
      <c r="G8" s="30" t="n">
        <v>549523526</v>
      </c>
      <c r="H8" s="30" t="n">
        <v>5657421</v>
      </c>
      <c r="I8" s="30" t="n">
        <v>14036742</v>
      </c>
      <c r="J8" s="30" t="n">
        <v>5905222</v>
      </c>
      <c r="K8" s="30" t="n">
        <v>8131520</v>
      </c>
    </row>
    <row r="9" customFormat="false" ht="13.5" hidden="false" customHeight="true" outlineLevel="0" collapsed="false">
      <c r="A9" s="34" t="s">
        <v>17</v>
      </c>
      <c r="B9" s="67" t="n">
        <v>66880624</v>
      </c>
      <c r="C9" s="31" t="n">
        <v>46218663</v>
      </c>
      <c r="D9" s="31" t="n">
        <v>17992367</v>
      </c>
      <c r="E9" s="31" t="n">
        <v>3944529</v>
      </c>
      <c r="F9" s="31" t="n">
        <v>24281767</v>
      </c>
      <c r="G9" s="31" t="n">
        <v>20172042</v>
      </c>
      <c r="H9" s="31" t="n">
        <v>59516</v>
      </c>
      <c r="I9" s="31" t="n">
        <v>430403</v>
      </c>
      <c r="J9" s="31" t="n">
        <v>207147</v>
      </c>
      <c r="K9" s="31" t="n">
        <v>223256</v>
      </c>
    </row>
    <row r="10" customFormat="false" ht="13.5" hidden="false" customHeight="true" outlineLevel="0" collapsed="false">
      <c r="A10" s="34" t="s">
        <v>19</v>
      </c>
      <c r="B10" s="67" t="n">
        <v>16935744</v>
      </c>
      <c r="C10" s="31" t="n">
        <v>12796531</v>
      </c>
      <c r="D10" s="31" t="n">
        <v>4212756</v>
      </c>
      <c r="E10" s="31" t="n">
        <v>3200047</v>
      </c>
      <c r="F10" s="31" t="n">
        <v>5383728</v>
      </c>
      <c r="G10" s="31" t="n">
        <v>3873907</v>
      </c>
      <c r="H10" s="31" t="n">
        <v>4309</v>
      </c>
      <c r="I10" s="31" t="n">
        <v>260997</v>
      </c>
      <c r="J10" s="31" t="n">
        <v>65574</v>
      </c>
      <c r="K10" s="31" t="n">
        <v>195423</v>
      </c>
    </row>
    <row r="11" customFormat="false" ht="13.5" hidden="false" customHeight="true" outlineLevel="0" collapsed="false">
      <c r="A11" s="34" t="s">
        <v>20</v>
      </c>
      <c r="B11" s="67" t="n">
        <v>14110620</v>
      </c>
      <c r="C11" s="31" t="n">
        <v>9401506</v>
      </c>
      <c r="D11" s="31" t="n">
        <v>2814240</v>
      </c>
      <c r="E11" s="31" t="n">
        <v>1479374</v>
      </c>
      <c r="F11" s="31" t="n">
        <v>5107892</v>
      </c>
      <c r="G11" s="31" t="n">
        <v>4529239</v>
      </c>
      <c r="H11" s="31" t="n">
        <v>6796</v>
      </c>
      <c r="I11" s="31" t="n">
        <v>173079</v>
      </c>
      <c r="J11" s="31" t="n">
        <v>115449</v>
      </c>
      <c r="K11" s="31" t="n">
        <v>57630</v>
      </c>
    </row>
    <row r="12" customFormat="false" ht="13.5" hidden="false" customHeight="true" outlineLevel="0" collapsed="false">
      <c r="A12" s="34" t="s">
        <v>21</v>
      </c>
      <c r="B12" s="67" t="n">
        <v>19889161</v>
      </c>
      <c r="C12" s="31" t="n">
        <v>14345330</v>
      </c>
      <c r="D12" s="31" t="n">
        <v>5115387</v>
      </c>
      <c r="E12" s="31" t="n">
        <v>3040993</v>
      </c>
      <c r="F12" s="31" t="n">
        <v>6188950</v>
      </c>
      <c r="G12" s="31" t="n">
        <v>5144100</v>
      </c>
      <c r="H12" s="31" t="n">
        <v>21229</v>
      </c>
      <c r="I12" s="31" t="n">
        <v>378502</v>
      </c>
      <c r="J12" s="31" t="n">
        <v>50943</v>
      </c>
      <c r="K12" s="31" t="n">
        <v>327559</v>
      </c>
    </row>
    <row r="13" customFormat="false" ht="13.5" hidden="false" customHeight="true" outlineLevel="0" collapsed="false">
      <c r="A13" s="34" t="s">
        <v>22</v>
      </c>
      <c r="B13" s="67" t="n">
        <v>11181032</v>
      </c>
      <c r="C13" s="31" t="n">
        <v>8102115</v>
      </c>
      <c r="D13" s="31" t="n">
        <v>2748245</v>
      </c>
      <c r="E13" s="31" t="n">
        <v>1602908</v>
      </c>
      <c r="F13" s="31" t="n">
        <v>3750962</v>
      </c>
      <c r="G13" s="31" t="n">
        <v>2595950</v>
      </c>
      <c r="H13" s="31" t="n">
        <v>16836</v>
      </c>
      <c r="I13" s="31" t="n">
        <v>466131</v>
      </c>
      <c r="J13" s="31" t="n">
        <v>325498</v>
      </c>
      <c r="K13" s="31" t="n">
        <v>140633</v>
      </c>
    </row>
    <row r="14" customFormat="false" ht="13.5" hidden="false" customHeight="true" outlineLevel="0" collapsed="false">
      <c r="A14" s="34" t="s">
        <v>23</v>
      </c>
      <c r="B14" s="67" t="n">
        <v>9522966</v>
      </c>
      <c r="C14" s="31" t="n">
        <v>6818452</v>
      </c>
      <c r="D14" s="31" t="n">
        <v>2071170</v>
      </c>
      <c r="E14" s="31" t="n">
        <v>1907232</v>
      </c>
      <c r="F14" s="31" t="n">
        <v>2840050</v>
      </c>
      <c r="G14" s="31" t="n">
        <v>2430500</v>
      </c>
      <c r="H14" s="31" t="n">
        <v>3146</v>
      </c>
      <c r="I14" s="31" t="n">
        <v>270868</v>
      </c>
      <c r="J14" s="31" t="n">
        <v>46080</v>
      </c>
      <c r="K14" s="31" t="n">
        <v>224788</v>
      </c>
    </row>
    <row r="15" customFormat="false" ht="13.5" hidden="false" customHeight="true" outlineLevel="0" collapsed="false">
      <c r="A15" s="34" t="s">
        <v>24</v>
      </c>
      <c r="B15" s="67" t="n">
        <v>16275005</v>
      </c>
      <c r="C15" s="31" t="n">
        <v>10190762</v>
      </c>
      <c r="D15" s="31" t="n">
        <v>4184569</v>
      </c>
      <c r="E15" s="31" t="n">
        <v>955499</v>
      </c>
      <c r="F15" s="31" t="n">
        <v>5050694</v>
      </c>
      <c r="G15" s="31" t="n">
        <v>5676700</v>
      </c>
      <c r="H15" s="31" t="n">
        <v>14104</v>
      </c>
      <c r="I15" s="31" t="n">
        <v>393439</v>
      </c>
      <c r="J15" s="31" t="n">
        <v>216369</v>
      </c>
      <c r="K15" s="31" t="n">
        <v>177070</v>
      </c>
    </row>
    <row r="16" customFormat="false" ht="13.5" hidden="false" customHeight="true" outlineLevel="0" collapsed="false">
      <c r="A16" s="34" t="s">
        <v>25</v>
      </c>
      <c r="B16" s="67" t="n">
        <v>27026145</v>
      </c>
      <c r="C16" s="31" t="n">
        <v>14953140</v>
      </c>
      <c r="D16" s="31" t="n">
        <v>5944600</v>
      </c>
      <c r="E16" s="31" t="n">
        <v>1037441</v>
      </c>
      <c r="F16" s="31" t="n">
        <v>7971099</v>
      </c>
      <c r="G16" s="31" t="n">
        <v>10944640</v>
      </c>
      <c r="H16" s="31" t="n">
        <v>576208</v>
      </c>
      <c r="I16" s="31" t="n">
        <v>552157</v>
      </c>
      <c r="J16" s="31" t="n">
        <v>151966</v>
      </c>
      <c r="K16" s="31" t="n">
        <v>400191</v>
      </c>
    </row>
    <row r="17" customFormat="false" ht="13.5" hidden="false" customHeight="true" outlineLevel="0" collapsed="false">
      <c r="A17" s="34" t="s">
        <v>26</v>
      </c>
      <c r="B17" s="67" t="n">
        <v>18769505</v>
      </c>
      <c r="C17" s="31" t="n">
        <v>9351543</v>
      </c>
      <c r="D17" s="31" t="n">
        <v>3268815</v>
      </c>
      <c r="E17" s="31" t="n">
        <v>1118184</v>
      </c>
      <c r="F17" s="31" t="n">
        <v>4964544</v>
      </c>
      <c r="G17" s="31" t="n">
        <v>8902866</v>
      </c>
      <c r="H17" s="31" t="n">
        <v>20712</v>
      </c>
      <c r="I17" s="31" t="n">
        <v>494384</v>
      </c>
      <c r="J17" s="31" t="n">
        <v>87571</v>
      </c>
      <c r="K17" s="31" t="n">
        <v>406813</v>
      </c>
    </row>
    <row r="18" customFormat="false" ht="13.5" hidden="false" customHeight="true" outlineLevel="0" collapsed="false">
      <c r="A18" s="34" t="s">
        <v>27</v>
      </c>
      <c r="B18" s="67" t="n">
        <v>22490102</v>
      </c>
      <c r="C18" s="31" t="n">
        <v>12724537</v>
      </c>
      <c r="D18" s="31" t="n">
        <v>3452216</v>
      </c>
      <c r="E18" s="31" t="n">
        <v>1010496</v>
      </c>
      <c r="F18" s="31" t="n">
        <v>8261825</v>
      </c>
      <c r="G18" s="31" t="n">
        <v>9562380</v>
      </c>
      <c r="H18" s="31" t="n">
        <v>20836</v>
      </c>
      <c r="I18" s="31" t="n">
        <v>182349</v>
      </c>
      <c r="J18" s="31" t="n">
        <v>96973</v>
      </c>
      <c r="K18" s="31" t="n">
        <v>85376</v>
      </c>
    </row>
    <row r="19" customFormat="false" ht="13.5" hidden="false" customHeight="true" outlineLevel="0" collapsed="false">
      <c r="A19" s="34" t="s">
        <v>28</v>
      </c>
      <c r="B19" s="67" t="n">
        <v>78901928</v>
      </c>
      <c r="C19" s="31" t="n">
        <v>53984855</v>
      </c>
      <c r="D19" s="31" t="n">
        <v>17725667</v>
      </c>
      <c r="E19" s="31" t="n">
        <v>5071991</v>
      </c>
      <c r="F19" s="31" t="n">
        <v>31187197</v>
      </c>
      <c r="G19" s="31" t="n">
        <v>24116619</v>
      </c>
      <c r="H19" s="31" t="n">
        <v>96554</v>
      </c>
      <c r="I19" s="31" t="n">
        <v>703900</v>
      </c>
      <c r="J19" s="31" t="n">
        <v>124238</v>
      </c>
      <c r="K19" s="31" t="n">
        <v>579662</v>
      </c>
    </row>
    <row r="20" customFormat="false" ht="13.5" hidden="false" customHeight="true" outlineLevel="0" collapsed="false">
      <c r="A20" s="34" t="s">
        <v>29</v>
      </c>
      <c r="B20" s="67" t="n">
        <v>67149381</v>
      </c>
      <c r="C20" s="31" t="n">
        <v>46038106</v>
      </c>
      <c r="D20" s="31" t="n">
        <v>12326757</v>
      </c>
      <c r="E20" s="31" t="n">
        <v>13023829</v>
      </c>
      <c r="F20" s="31" t="n">
        <v>20687520</v>
      </c>
      <c r="G20" s="31" t="n">
        <v>20339040</v>
      </c>
      <c r="H20" s="31" t="n">
        <v>204512</v>
      </c>
      <c r="I20" s="31" t="n">
        <v>567723</v>
      </c>
      <c r="J20" s="31" t="n">
        <v>135311</v>
      </c>
      <c r="K20" s="31" t="n">
        <v>432412</v>
      </c>
    </row>
    <row r="21" customFormat="false" ht="13.5" hidden="false" customHeight="true" outlineLevel="0" collapsed="false">
      <c r="A21" s="34" t="s">
        <v>30</v>
      </c>
      <c r="B21" s="67" t="n">
        <v>167287387</v>
      </c>
      <c r="C21" s="31" t="n">
        <v>90997532</v>
      </c>
      <c r="D21" s="31" t="n">
        <v>19161555</v>
      </c>
      <c r="E21" s="31" t="n">
        <v>6679652</v>
      </c>
      <c r="F21" s="31" t="n">
        <v>65156325</v>
      </c>
      <c r="G21" s="31" t="n">
        <v>73498865</v>
      </c>
      <c r="H21" s="31" t="n">
        <v>2778661</v>
      </c>
      <c r="I21" s="31" t="n">
        <v>12329</v>
      </c>
      <c r="J21" s="31" t="n">
        <v>10626</v>
      </c>
      <c r="K21" s="31" t="n">
        <v>1703</v>
      </c>
    </row>
    <row r="22" customFormat="false" ht="13.5" hidden="false" customHeight="true" outlineLevel="0" collapsed="false">
      <c r="A22" s="34" t="s">
        <v>31</v>
      </c>
      <c r="B22" s="67" t="n">
        <v>102787913</v>
      </c>
      <c r="C22" s="31" t="n">
        <v>46047093</v>
      </c>
      <c r="D22" s="31" t="n">
        <v>18101574</v>
      </c>
      <c r="E22" s="31" t="n">
        <v>4061365</v>
      </c>
      <c r="F22" s="31" t="n">
        <v>23884154</v>
      </c>
      <c r="G22" s="31" t="n">
        <v>56409776</v>
      </c>
      <c r="H22" s="31" t="n">
        <v>3788</v>
      </c>
      <c r="I22" s="31" t="n">
        <v>327256</v>
      </c>
      <c r="J22" s="31" t="n">
        <v>202826</v>
      </c>
      <c r="K22" s="31" t="n">
        <v>124430</v>
      </c>
    </row>
    <row r="23" customFormat="false" ht="13.5" hidden="false" customHeight="true" outlineLevel="0" collapsed="false">
      <c r="A23" s="34" t="s">
        <v>32</v>
      </c>
      <c r="B23" s="67" t="n">
        <v>21973655</v>
      </c>
      <c r="C23" s="31" t="n">
        <v>15465006</v>
      </c>
      <c r="D23" s="31" t="n">
        <v>5130677</v>
      </c>
      <c r="E23" s="31" t="n">
        <v>3839255</v>
      </c>
      <c r="F23" s="31" t="n">
        <v>6495074</v>
      </c>
      <c r="G23" s="31" t="n">
        <v>6061990</v>
      </c>
      <c r="H23" s="31" t="n">
        <v>164403</v>
      </c>
      <c r="I23" s="31" t="n">
        <v>282256</v>
      </c>
      <c r="J23" s="31" t="n">
        <v>95961</v>
      </c>
      <c r="K23" s="31" t="n">
        <v>186295</v>
      </c>
    </row>
    <row r="24" customFormat="false" ht="13.5" hidden="false" customHeight="true" outlineLevel="0" collapsed="false">
      <c r="A24" s="34" t="s">
        <v>33</v>
      </c>
      <c r="B24" s="67" t="n">
        <v>8673519</v>
      </c>
      <c r="C24" s="31" t="n">
        <v>6468343</v>
      </c>
      <c r="D24" s="31" t="n">
        <v>1479314</v>
      </c>
      <c r="E24" s="31" t="n">
        <v>585827</v>
      </c>
      <c r="F24" s="31" t="n">
        <v>4403202</v>
      </c>
      <c r="G24" s="31" t="n">
        <v>1874600</v>
      </c>
      <c r="H24" s="31" t="n">
        <v>25460</v>
      </c>
      <c r="I24" s="31" t="n">
        <v>305116</v>
      </c>
      <c r="J24" s="31" t="n">
        <v>79012</v>
      </c>
      <c r="K24" s="31" t="n">
        <v>226104</v>
      </c>
    </row>
    <row r="25" customFormat="false" ht="13.5" hidden="false" customHeight="true" outlineLevel="0" collapsed="false">
      <c r="A25" s="34" t="s">
        <v>34</v>
      </c>
      <c r="B25" s="67" t="n">
        <v>11733903</v>
      </c>
      <c r="C25" s="31" t="n">
        <v>8620538</v>
      </c>
      <c r="D25" s="31" t="n">
        <v>2177194</v>
      </c>
      <c r="E25" s="31" t="n">
        <v>1990656</v>
      </c>
      <c r="F25" s="31" t="n">
        <v>4452688</v>
      </c>
      <c r="G25" s="31" t="n">
        <v>2912100</v>
      </c>
      <c r="H25" s="31" t="n">
        <v>28237</v>
      </c>
      <c r="I25" s="31" t="n">
        <v>173028</v>
      </c>
      <c r="J25" s="31" t="n">
        <v>39353</v>
      </c>
      <c r="K25" s="31" t="n">
        <v>133675</v>
      </c>
    </row>
    <row r="26" customFormat="false" ht="13.5" hidden="false" customHeight="true" outlineLevel="0" collapsed="false">
      <c r="A26" s="34" t="s">
        <v>35</v>
      </c>
      <c r="B26" s="67" t="n">
        <v>10075138</v>
      </c>
      <c r="C26" s="31" t="n">
        <v>6318873</v>
      </c>
      <c r="D26" s="31" t="n">
        <v>2402117</v>
      </c>
      <c r="E26" s="31" t="n">
        <v>637469</v>
      </c>
      <c r="F26" s="31" t="n">
        <v>3279287</v>
      </c>
      <c r="G26" s="31" t="n">
        <v>3584400</v>
      </c>
      <c r="H26" s="31" t="n">
        <v>18848</v>
      </c>
      <c r="I26" s="31" t="n">
        <v>153017</v>
      </c>
      <c r="J26" s="31" t="n">
        <v>49017</v>
      </c>
      <c r="K26" s="31" t="n">
        <v>104000</v>
      </c>
    </row>
    <row r="27" customFormat="false" ht="13.5" hidden="false" customHeight="true" outlineLevel="0" collapsed="false">
      <c r="A27" s="34" t="s">
        <v>36</v>
      </c>
      <c r="B27" s="67" t="n">
        <v>7855052</v>
      </c>
      <c r="C27" s="31" t="n">
        <v>5809809</v>
      </c>
      <c r="D27" s="31" t="n">
        <v>1537454</v>
      </c>
      <c r="E27" s="31" t="n">
        <v>1142443</v>
      </c>
      <c r="F27" s="31" t="n">
        <v>3129912</v>
      </c>
      <c r="G27" s="31" t="n">
        <v>1886075</v>
      </c>
      <c r="H27" s="31" t="n">
        <v>39829</v>
      </c>
      <c r="I27" s="31" t="n">
        <v>119339</v>
      </c>
      <c r="J27" s="31" t="n">
        <v>61830</v>
      </c>
      <c r="K27" s="31" t="n">
        <v>57509</v>
      </c>
    </row>
    <row r="28" customFormat="false" ht="13.5" hidden="false" customHeight="true" outlineLevel="0" collapsed="false">
      <c r="A28" s="34" t="s">
        <v>37</v>
      </c>
      <c r="B28" s="67" t="n">
        <v>18211499</v>
      </c>
      <c r="C28" s="31" t="n">
        <v>12528367</v>
      </c>
      <c r="D28" s="31" t="n">
        <v>3290815</v>
      </c>
      <c r="E28" s="31" t="n">
        <v>2241588</v>
      </c>
      <c r="F28" s="31" t="n">
        <v>6995964</v>
      </c>
      <c r="G28" s="31" t="n">
        <v>5478956</v>
      </c>
      <c r="H28" s="31" t="n">
        <v>18999</v>
      </c>
      <c r="I28" s="31" t="n">
        <v>185177</v>
      </c>
      <c r="J28" s="31" t="n">
        <v>128942</v>
      </c>
      <c r="K28" s="31" t="n">
        <v>56235</v>
      </c>
    </row>
    <row r="29" customFormat="false" ht="13.5" hidden="false" customHeight="true" outlineLevel="0" collapsed="false">
      <c r="A29" s="34" t="s">
        <v>38</v>
      </c>
      <c r="B29" s="67" t="n">
        <v>20588613</v>
      </c>
      <c r="C29" s="31" t="n">
        <v>15329727</v>
      </c>
      <c r="D29" s="31" t="n">
        <v>4281000</v>
      </c>
      <c r="E29" s="31" t="n">
        <v>3394191</v>
      </c>
      <c r="F29" s="31" t="n">
        <v>7654536</v>
      </c>
      <c r="G29" s="31" t="n">
        <v>4583849</v>
      </c>
      <c r="H29" s="31" t="n">
        <v>160301</v>
      </c>
      <c r="I29" s="31" t="n">
        <v>514736</v>
      </c>
      <c r="J29" s="31" t="n">
        <v>318940</v>
      </c>
      <c r="K29" s="31" t="n">
        <v>195796</v>
      </c>
    </row>
    <row r="30" customFormat="false" ht="13.5" hidden="false" customHeight="true" outlineLevel="0" collapsed="false">
      <c r="A30" s="34" t="s">
        <v>39</v>
      </c>
      <c r="B30" s="67" t="n">
        <v>28203365</v>
      </c>
      <c r="C30" s="31" t="n">
        <v>16222380</v>
      </c>
      <c r="D30" s="31" t="n">
        <v>5837448</v>
      </c>
      <c r="E30" s="31" t="n">
        <v>1836244</v>
      </c>
      <c r="F30" s="31" t="n">
        <v>8548688</v>
      </c>
      <c r="G30" s="31" t="n">
        <v>11298000</v>
      </c>
      <c r="H30" s="31" t="n">
        <v>71671</v>
      </c>
      <c r="I30" s="31" t="n">
        <v>611314</v>
      </c>
      <c r="J30" s="31" t="n">
        <v>114523</v>
      </c>
      <c r="K30" s="31" t="n">
        <v>496791</v>
      </c>
    </row>
    <row r="31" customFormat="false" ht="13.5" hidden="false" customHeight="true" outlineLevel="0" collapsed="false">
      <c r="A31" s="34" t="s">
        <v>40</v>
      </c>
      <c r="B31" s="67" t="n">
        <v>88887538</v>
      </c>
      <c r="C31" s="31" t="n">
        <v>49943922</v>
      </c>
      <c r="D31" s="31" t="n">
        <v>17505958</v>
      </c>
      <c r="E31" s="31" t="n">
        <v>7584444</v>
      </c>
      <c r="F31" s="31" t="n">
        <v>24853520</v>
      </c>
      <c r="G31" s="31" t="n">
        <v>38336357</v>
      </c>
      <c r="H31" s="31" t="n">
        <v>66705</v>
      </c>
      <c r="I31" s="31" t="n">
        <v>540554</v>
      </c>
      <c r="J31" s="31" t="n">
        <v>303810</v>
      </c>
      <c r="K31" s="31" t="n">
        <v>236744</v>
      </c>
    </row>
    <row r="32" customFormat="false" ht="13.5" hidden="false" customHeight="true" outlineLevel="0" collapsed="false">
      <c r="A32" s="34" t="s">
        <v>41</v>
      </c>
      <c r="B32" s="67" t="n">
        <v>19163870</v>
      </c>
      <c r="C32" s="31" t="n">
        <v>11454492</v>
      </c>
      <c r="D32" s="31" t="n">
        <v>3745128</v>
      </c>
      <c r="E32" s="31" t="n">
        <v>1020741</v>
      </c>
      <c r="F32" s="31" t="n">
        <v>6688623</v>
      </c>
      <c r="G32" s="31" t="n">
        <v>7087522</v>
      </c>
      <c r="H32" s="31" t="n">
        <v>122602</v>
      </c>
      <c r="I32" s="31" t="n">
        <v>499254</v>
      </c>
      <c r="J32" s="31" t="n">
        <v>342800</v>
      </c>
      <c r="K32" s="31" t="n">
        <v>156454</v>
      </c>
    </row>
    <row r="33" customFormat="false" ht="13.5" hidden="false" customHeight="true" outlineLevel="0" collapsed="false">
      <c r="A33" s="34" t="s">
        <v>42</v>
      </c>
      <c r="B33" s="67" t="n">
        <v>12518229</v>
      </c>
      <c r="C33" s="31" t="n">
        <v>5580563</v>
      </c>
      <c r="D33" s="31" t="n">
        <v>1708678</v>
      </c>
      <c r="E33" s="31" t="n">
        <v>417743</v>
      </c>
      <c r="F33" s="31" t="n">
        <v>3454142</v>
      </c>
      <c r="G33" s="31" t="n">
        <v>6811117</v>
      </c>
      <c r="H33" s="31" t="n">
        <v>7589</v>
      </c>
      <c r="I33" s="31" t="n">
        <v>118960</v>
      </c>
      <c r="J33" s="31" t="n">
        <v>31505</v>
      </c>
      <c r="K33" s="31" t="n">
        <v>87455</v>
      </c>
    </row>
    <row r="34" customFormat="false" ht="13.5" hidden="false" customHeight="true" outlineLevel="0" collapsed="false">
      <c r="A34" s="34" t="s">
        <v>43</v>
      </c>
      <c r="B34" s="67" t="n">
        <v>30224013</v>
      </c>
      <c r="C34" s="31" t="n">
        <v>13541600</v>
      </c>
      <c r="D34" s="31" t="n">
        <v>6917299</v>
      </c>
      <c r="E34" s="31" t="n">
        <v>633677</v>
      </c>
      <c r="F34" s="31" t="n">
        <v>5990624</v>
      </c>
      <c r="G34" s="31" t="n">
        <v>16469815</v>
      </c>
      <c r="H34" s="31" t="n">
        <v>42137</v>
      </c>
      <c r="I34" s="31" t="n">
        <v>170461</v>
      </c>
      <c r="J34" s="31" t="n">
        <v>69125</v>
      </c>
      <c r="K34" s="31" t="n">
        <v>101336</v>
      </c>
    </row>
    <row r="35" customFormat="false" ht="13.5" hidden="false" customHeight="true" outlineLevel="0" collapsed="false">
      <c r="A35" s="34" t="s">
        <v>44</v>
      </c>
      <c r="B35" s="67" t="n">
        <v>169458311</v>
      </c>
      <c r="C35" s="31" t="n">
        <v>86725774</v>
      </c>
      <c r="D35" s="31" t="n">
        <v>22617719</v>
      </c>
      <c r="E35" s="31" t="n">
        <v>25246704</v>
      </c>
      <c r="F35" s="31" t="n">
        <v>38861351</v>
      </c>
      <c r="G35" s="31" t="n">
        <v>82027397</v>
      </c>
      <c r="H35" s="31" t="n">
        <v>357289</v>
      </c>
      <c r="I35" s="31" t="n">
        <v>347851</v>
      </c>
      <c r="J35" s="31" t="n">
        <v>221649</v>
      </c>
      <c r="K35" s="31" t="n">
        <v>126202</v>
      </c>
    </row>
    <row r="36" customFormat="false" ht="13.5" hidden="false" customHeight="true" outlineLevel="0" collapsed="false">
      <c r="A36" s="34" t="s">
        <v>45</v>
      </c>
      <c r="B36" s="67" t="n">
        <v>75830993</v>
      </c>
      <c r="C36" s="31" t="n">
        <v>44172213</v>
      </c>
      <c r="D36" s="31" t="n">
        <v>13826456</v>
      </c>
      <c r="E36" s="31" t="n">
        <v>1404956</v>
      </c>
      <c r="F36" s="31" t="n">
        <v>28940801</v>
      </c>
      <c r="G36" s="31" t="n">
        <v>31246478</v>
      </c>
      <c r="H36" s="31" t="n">
        <v>178241</v>
      </c>
      <c r="I36" s="31" t="n">
        <v>234061</v>
      </c>
      <c r="J36" s="31" t="n">
        <v>116074</v>
      </c>
      <c r="K36" s="31" t="n">
        <v>117987</v>
      </c>
    </row>
    <row r="37" customFormat="false" ht="13.5" hidden="false" customHeight="true" outlineLevel="0" collapsed="false">
      <c r="A37" s="34" t="s">
        <v>46</v>
      </c>
      <c r="B37" s="67" t="n">
        <v>17214337</v>
      </c>
      <c r="C37" s="31" t="n">
        <v>9654055</v>
      </c>
      <c r="D37" s="31" t="n">
        <v>3071470</v>
      </c>
      <c r="E37" s="31" t="n">
        <v>399637</v>
      </c>
      <c r="F37" s="31" t="n">
        <v>6182948</v>
      </c>
      <c r="G37" s="31" t="n">
        <v>7425200</v>
      </c>
      <c r="H37" s="31" t="n">
        <v>54675</v>
      </c>
      <c r="I37" s="31" t="n">
        <v>80407</v>
      </c>
      <c r="J37" s="31" t="n">
        <v>41896</v>
      </c>
      <c r="K37" s="31" t="n">
        <v>38511</v>
      </c>
    </row>
    <row r="38" customFormat="false" ht="13.5" hidden="false" customHeight="true" outlineLevel="0" collapsed="false">
      <c r="A38" s="34" t="s">
        <v>47</v>
      </c>
      <c r="B38" s="67" t="n">
        <v>9360823</v>
      </c>
      <c r="C38" s="31" t="n">
        <v>5671057</v>
      </c>
      <c r="D38" s="31" t="n">
        <v>1738301</v>
      </c>
      <c r="E38" s="31" t="n">
        <v>953491</v>
      </c>
      <c r="F38" s="31" t="n">
        <v>2979265</v>
      </c>
      <c r="G38" s="31" t="n">
        <v>3089250</v>
      </c>
      <c r="H38" s="31" t="n">
        <v>163700</v>
      </c>
      <c r="I38" s="31" t="n">
        <v>436816</v>
      </c>
      <c r="J38" s="31" t="n">
        <v>269211</v>
      </c>
      <c r="K38" s="31" t="n">
        <v>167605</v>
      </c>
    </row>
    <row r="39" customFormat="false" ht="13.5" hidden="false" customHeight="true" outlineLevel="0" collapsed="false">
      <c r="A39" s="34" t="s">
        <v>48</v>
      </c>
      <c r="B39" s="67" t="n">
        <v>4552210</v>
      </c>
      <c r="C39" s="31" t="n">
        <v>3201544</v>
      </c>
      <c r="D39" s="31" t="n">
        <v>1113520</v>
      </c>
      <c r="E39" s="31" t="n">
        <v>516215</v>
      </c>
      <c r="F39" s="31" t="n">
        <v>1571809</v>
      </c>
      <c r="G39" s="31" t="n">
        <v>1289000</v>
      </c>
      <c r="H39" s="31" t="n">
        <v>2850</v>
      </c>
      <c r="I39" s="31" t="n">
        <v>58816</v>
      </c>
      <c r="J39" s="31" t="n">
        <v>36404</v>
      </c>
      <c r="K39" s="31" t="n">
        <v>22412</v>
      </c>
    </row>
    <row r="40" customFormat="false" ht="13.5" hidden="false" customHeight="true" outlineLevel="0" collapsed="false">
      <c r="A40" s="34" t="s">
        <v>49</v>
      </c>
      <c r="B40" s="67" t="n">
        <v>6667138</v>
      </c>
      <c r="C40" s="31" t="n">
        <v>5027053</v>
      </c>
      <c r="D40" s="31" t="n">
        <v>1393784</v>
      </c>
      <c r="E40" s="31" t="n">
        <v>1497542</v>
      </c>
      <c r="F40" s="31" t="n">
        <v>2135727</v>
      </c>
      <c r="G40" s="31" t="n">
        <v>1437573</v>
      </c>
      <c r="H40" s="31" t="n">
        <v>9050</v>
      </c>
      <c r="I40" s="31" t="n">
        <v>193462</v>
      </c>
      <c r="J40" s="31" t="n">
        <v>102535</v>
      </c>
      <c r="K40" s="31" t="n">
        <v>90927</v>
      </c>
    </row>
    <row r="41" customFormat="false" ht="13.5" hidden="false" customHeight="true" outlineLevel="0" collapsed="false">
      <c r="A41" s="34" t="s">
        <v>50</v>
      </c>
      <c r="B41" s="67" t="n">
        <v>16389379</v>
      </c>
      <c r="C41" s="31" t="n">
        <v>10033004</v>
      </c>
      <c r="D41" s="31" t="n">
        <v>3233701</v>
      </c>
      <c r="E41" s="31" t="n">
        <v>1129809</v>
      </c>
      <c r="F41" s="31" t="n">
        <v>5669494</v>
      </c>
      <c r="G41" s="31" t="n">
        <v>5646037</v>
      </c>
      <c r="H41" s="31" t="n">
        <v>25535</v>
      </c>
      <c r="I41" s="31" t="n">
        <v>684803</v>
      </c>
      <c r="J41" s="31" t="n">
        <v>381064</v>
      </c>
      <c r="K41" s="31" t="n">
        <v>303739</v>
      </c>
    </row>
    <row r="42" customFormat="false" ht="13.5" hidden="false" customHeight="true" outlineLevel="0" collapsed="false">
      <c r="A42" s="34" t="s">
        <v>51</v>
      </c>
      <c r="B42" s="67" t="n">
        <v>26581590</v>
      </c>
      <c r="C42" s="31" t="n">
        <v>15343099</v>
      </c>
      <c r="D42" s="31" t="n">
        <v>5100480</v>
      </c>
      <c r="E42" s="31" t="n">
        <v>712071</v>
      </c>
      <c r="F42" s="31" t="n">
        <v>9530548</v>
      </c>
      <c r="G42" s="31" t="n">
        <v>10985100</v>
      </c>
      <c r="H42" s="31" t="n">
        <v>20185</v>
      </c>
      <c r="I42" s="31" t="n">
        <v>233206</v>
      </c>
      <c r="J42" s="31" t="n">
        <v>167547</v>
      </c>
      <c r="K42" s="31" t="n">
        <v>65659</v>
      </c>
    </row>
    <row r="43" customFormat="false" ht="13.5" hidden="false" customHeight="true" outlineLevel="0" collapsed="false">
      <c r="A43" s="34" t="s">
        <v>52</v>
      </c>
      <c r="B43" s="67" t="n">
        <v>11035775</v>
      </c>
      <c r="C43" s="31" t="n">
        <v>7814981</v>
      </c>
      <c r="D43" s="31" t="n">
        <v>2625543</v>
      </c>
      <c r="E43" s="31" t="n">
        <v>1529844</v>
      </c>
      <c r="F43" s="31" t="n">
        <v>3659594</v>
      </c>
      <c r="G43" s="31" t="n">
        <v>2836786</v>
      </c>
      <c r="H43" s="31" t="n">
        <v>18318</v>
      </c>
      <c r="I43" s="31" t="n">
        <v>365690</v>
      </c>
      <c r="J43" s="31" t="n">
        <v>91951</v>
      </c>
      <c r="K43" s="31" t="n">
        <v>273739</v>
      </c>
    </row>
    <row r="44" customFormat="false" ht="13.5" hidden="false" customHeight="true" outlineLevel="0" collapsed="false">
      <c r="A44" s="34" t="s">
        <v>53</v>
      </c>
      <c r="B44" s="67" t="n">
        <v>9016353</v>
      </c>
      <c r="C44" s="31" t="n">
        <v>7164429</v>
      </c>
      <c r="D44" s="31" t="n">
        <v>1962761</v>
      </c>
      <c r="E44" s="31" t="n">
        <v>1884946</v>
      </c>
      <c r="F44" s="31" t="n">
        <v>3316722</v>
      </c>
      <c r="G44" s="31" t="n">
        <v>1600970</v>
      </c>
      <c r="H44" s="31" t="n">
        <v>11229</v>
      </c>
      <c r="I44" s="31" t="n">
        <v>239725</v>
      </c>
      <c r="J44" s="31" t="n">
        <v>118399</v>
      </c>
      <c r="K44" s="31" t="n">
        <v>121326</v>
      </c>
    </row>
    <row r="45" customFormat="false" ht="13.5" hidden="false" customHeight="true" outlineLevel="0" collapsed="false">
      <c r="A45" s="34" t="s">
        <v>54</v>
      </c>
      <c r="B45" s="67" t="n">
        <v>11087273</v>
      </c>
      <c r="C45" s="31" t="n">
        <v>6778304</v>
      </c>
      <c r="D45" s="31" t="n">
        <v>1672881</v>
      </c>
      <c r="E45" s="31" t="n">
        <v>779692</v>
      </c>
      <c r="F45" s="31" t="n">
        <v>4325731</v>
      </c>
      <c r="G45" s="31" t="n">
        <v>4136300</v>
      </c>
      <c r="H45" s="31" t="n">
        <v>7976</v>
      </c>
      <c r="I45" s="31" t="n">
        <v>164693</v>
      </c>
      <c r="J45" s="31" t="n">
        <v>91964</v>
      </c>
      <c r="K45" s="31" t="n">
        <v>72729</v>
      </c>
    </row>
    <row r="46" customFormat="false" ht="13.5" hidden="false" customHeight="true" outlineLevel="0" collapsed="false">
      <c r="A46" s="34" t="s">
        <v>55</v>
      </c>
      <c r="B46" s="67" t="n">
        <v>11040257</v>
      </c>
      <c r="C46" s="31" t="n">
        <v>8150603</v>
      </c>
      <c r="D46" s="31" t="n">
        <v>2530397</v>
      </c>
      <c r="E46" s="31" t="n">
        <v>1185823</v>
      </c>
      <c r="F46" s="31" t="n">
        <v>4434383</v>
      </c>
      <c r="G46" s="31" t="n">
        <v>2532130</v>
      </c>
      <c r="H46" s="31" t="n">
        <v>30794</v>
      </c>
      <c r="I46" s="31" t="n">
        <v>326730</v>
      </c>
      <c r="J46" s="31" t="n">
        <v>172003</v>
      </c>
      <c r="K46" s="31" t="n">
        <v>154727</v>
      </c>
    </row>
    <row r="47" customFormat="false" ht="13.5" hidden="false" customHeight="true" outlineLevel="0" collapsed="false">
      <c r="A47" s="34" t="s">
        <v>56</v>
      </c>
      <c r="B47" s="67" t="n">
        <v>9370856</v>
      </c>
      <c r="C47" s="31" t="n">
        <v>5822319</v>
      </c>
      <c r="D47" s="31" t="n">
        <v>2283782</v>
      </c>
      <c r="E47" s="31" t="n">
        <v>1403266</v>
      </c>
      <c r="F47" s="31" t="n">
        <v>2135271</v>
      </c>
      <c r="G47" s="31" t="n">
        <v>3416536</v>
      </c>
      <c r="H47" s="31" t="n">
        <v>15043</v>
      </c>
      <c r="I47" s="31" t="n">
        <v>116958</v>
      </c>
      <c r="J47" s="31" t="n">
        <v>50551</v>
      </c>
      <c r="K47" s="31" t="n">
        <v>66407</v>
      </c>
    </row>
    <row r="48" customFormat="false" ht="13.5" hidden="false" customHeight="true" outlineLevel="0" collapsed="false">
      <c r="A48" s="34" t="s">
        <v>57</v>
      </c>
      <c r="B48" s="67" t="n">
        <v>41988329</v>
      </c>
      <c r="C48" s="31" t="n">
        <v>23437462</v>
      </c>
      <c r="D48" s="31" t="n">
        <v>9316829</v>
      </c>
      <c r="E48" s="31" t="n">
        <v>1464512</v>
      </c>
      <c r="F48" s="31" t="n">
        <v>12656121</v>
      </c>
      <c r="G48" s="31" t="n">
        <v>18160229</v>
      </c>
      <c r="H48" s="31" t="n">
        <v>37442</v>
      </c>
      <c r="I48" s="31" t="n">
        <v>353196</v>
      </c>
      <c r="J48" s="31" t="n">
        <v>108051</v>
      </c>
      <c r="K48" s="31" t="n">
        <v>245145</v>
      </c>
    </row>
    <row r="49" customFormat="false" ht="13.5" hidden="false" customHeight="true" outlineLevel="0" collapsed="false">
      <c r="A49" s="34" t="s">
        <v>58</v>
      </c>
      <c r="B49" s="67" t="n">
        <v>6536583</v>
      </c>
      <c r="C49" s="31" t="n">
        <v>5532976</v>
      </c>
      <c r="D49" s="31" t="n">
        <v>1284096</v>
      </c>
      <c r="E49" s="31" t="n">
        <v>1516855</v>
      </c>
      <c r="F49" s="31" t="n">
        <v>2732025</v>
      </c>
      <c r="G49" s="31" t="n">
        <v>920700</v>
      </c>
      <c r="H49" s="31" t="n">
        <v>7121</v>
      </c>
      <c r="I49" s="31" t="n">
        <v>75786</v>
      </c>
      <c r="J49" s="31" t="n">
        <v>16901</v>
      </c>
      <c r="K49" s="31" t="n">
        <v>58885</v>
      </c>
    </row>
    <row r="50" customFormat="false" ht="13.5" hidden="false" customHeight="true" outlineLevel="0" collapsed="false">
      <c r="A50" s="34" t="s">
        <v>59</v>
      </c>
      <c r="B50" s="67" t="n">
        <v>13248216</v>
      </c>
      <c r="C50" s="31" t="n">
        <v>10065470</v>
      </c>
      <c r="D50" s="31" t="n">
        <v>2752974</v>
      </c>
      <c r="E50" s="31" t="n">
        <v>2918425</v>
      </c>
      <c r="F50" s="31" t="n">
        <v>4394071</v>
      </c>
      <c r="G50" s="31" t="n">
        <v>3076984</v>
      </c>
      <c r="H50" s="31" t="n">
        <v>11031</v>
      </c>
      <c r="I50" s="31" t="n">
        <v>94731</v>
      </c>
      <c r="J50" s="31" t="n">
        <v>22951</v>
      </c>
      <c r="K50" s="31" t="n">
        <v>71780</v>
      </c>
    </row>
    <row r="51" customFormat="false" ht="13.5" hidden="false" customHeight="true" outlineLevel="0" collapsed="false">
      <c r="A51" s="34" t="s">
        <v>60</v>
      </c>
      <c r="B51" s="67" t="n">
        <v>15391287</v>
      </c>
      <c r="C51" s="31" t="n">
        <v>11488846</v>
      </c>
      <c r="D51" s="31" t="n">
        <v>4086770</v>
      </c>
      <c r="E51" s="31" t="n">
        <v>2620358</v>
      </c>
      <c r="F51" s="31" t="n">
        <v>4781718</v>
      </c>
      <c r="G51" s="31" t="n">
        <v>3713298</v>
      </c>
      <c r="H51" s="31" t="n">
        <v>8764</v>
      </c>
      <c r="I51" s="31" t="n">
        <v>180379</v>
      </c>
      <c r="J51" s="31" t="n">
        <v>36941</v>
      </c>
      <c r="K51" s="31" t="n">
        <v>143438</v>
      </c>
    </row>
    <row r="52" customFormat="false" ht="13.5" hidden="false" customHeight="true" outlineLevel="0" collapsed="false">
      <c r="A52" s="34" t="s">
        <v>61</v>
      </c>
      <c r="B52" s="67" t="n">
        <v>8445749</v>
      </c>
      <c r="C52" s="31" t="n">
        <v>6448046</v>
      </c>
      <c r="D52" s="31" t="n">
        <v>2428412</v>
      </c>
      <c r="E52" s="31" t="n">
        <v>1433515</v>
      </c>
      <c r="F52" s="31" t="n">
        <v>2586119</v>
      </c>
      <c r="G52" s="31" t="n">
        <v>1814513</v>
      </c>
      <c r="H52" s="31" t="n">
        <v>36642</v>
      </c>
      <c r="I52" s="31" t="n">
        <v>146548</v>
      </c>
      <c r="J52" s="31" t="n">
        <v>48049</v>
      </c>
      <c r="K52" s="31" t="n">
        <v>98499</v>
      </c>
    </row>
    <row r="53" customFormat="false" ht="13.5" hidden="false" customHeight="true" outlineLevel="0" collapsed="false">
      <c r="A53" s="34" t="s">
        <v>62</v>
      </c>
      <c r="B53" s="67" t="n">
        <v>9667814</v>
      </c>
      <c r="C53" s="31" t="n">
        <v>6442439</v>
      </c>
      <c r="D53" s="31" t="n">
        <v>2720806</v>
      </c>
      <c r="E53" s="31" t="n">
        <v>1431934</v>
      </c>
      <c r="F53" s="31" t="n">
        <v>2289699</v>
      </c>
      <c r="G53" s="31" t="n">
        <v>3112700</v>
      </c>
      <c r="H53" s="31" t="n">
        <v>12048</v>
      </c>
      <c r="I53" s="31" t="n">
        <v>100627</v>
      </c>
      <c r="J53" s="31" t="n">
        <v>48545</v>
      </c>
      <c r="K53" s="31" t="n">
        <v>52082</v>
      </c>
    </row>
    <row r="54" customFormat="false" ht="13.5" hidden="false" customHeight="true" outlineLevel="0" collapsed="false">
      <c r="A54" s="34" t="s">
        <v>63</v>
      </c>
      <c r="B54" s="67" t="n">
        <v>15528956</v>
      </c>
      <c r="C54" s="31" t="n">
        <v>10061870</v>
      </c>
      <c r="D54" s="31" t="n">
        <v>4729680</v>
      </c>
      <c r="E54" s="31" t="n">
        <v>1476474</v>
      </c>
      <c r="F54" s="31" t="n">
        <v>3855716</v>
      </c>
      <c r="G54" s="31" t="n">
        <v>5185440</v>
      </c>
      <c r="H54" s="31" t="n">
        <v>55300</v>
      </c>
      <c r="I54" s="31" t="n">
        <v>226346</v>
      </c>
      <c r="J54" s="31" t="n">
        <v>54847</v>
      </c>
      <c r="K54" s="31" t="n">
        <v>171499</v>
      </c>
    </row>
    <row r="55" customFormat="false" ht="13.5" hidden="false" customHeight="true" outlineLevel="0" collapsed="false">
      <c r="A55" s="92" t="s">
        <v>64</v>
      </c>
      <c r="B55" s="69" t="n">
        <v>21414857</v>
      </c>
      <c r="C55" s="32" t="n">
        <v>19635975</v>
      </c>
      <c r="D55" s="32" t="n">
        <v>11896627</v>
      </c>
      <c r="E55" s="32" t="n">
        <v>3116833</v>
      </c>
      <c r="F55" s="32" t="n">
        <v>4622515</v>
      </c>
      <c r="G55" s="32" t="n">
        <v>1289500</v>
      </c>
      <c r="H55" s="32" t="n">
        <v>200</v>
      </c>
      <c r="I55" s="32" t="n">
        <v>489182</v>
      </c>
      <c r="J55" s="32" t="n">
        <v>236300</v>
      </c>
      <c r="K55" s="32" t="n">
        <v>25288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29474734</v>
      </c>
      <c r="C8" s="30" t="n">
        <v>22110634</v>
      </c>
      <c r="D8" s="30" t="n">
        <v>4315152</v>
      </c>
      <c r="E8" s="30" t="n">
        <v>215168</v>
      </c>
      <c r="F8" s="30" t="n">
        <v>17580314</v>
      </c>
      <c r="G8" s="30" t="n">
        <v>6765979</v>
      </c>
      <c r="H8" s="30" t="n">
        <v>31889</v>
      </c>
      <c r="I8" s="30" t="n">
        <v>566232</v>
      </c>
      <c r="J8" s="30" t="n">
        <v>373204</v>
      </c>
      <c r="K8" s="30" t="n">
        <v>193028</v>
      </c>
    </row>
    <row r="9" customFormat="false" ht="13.5" hidden="false" customHeight="true" outlineLevel="0" collapsed="false">
      <c r="A9" s="34" t="s">
        <v>17</v>
      </c>
      <c r="B9" s="67" t="n">
        <v>747754</v>
      </c>
      <c r="C9" s="31" t="n">
        <v>465043</v>
      </c>
      <c r="D9" s="31" t="n">
        <v>101598</v>
      </c>
      <c r="E9" s="31" t="n">
        <v>20</v>
      </c>
      <c r="F9" s="31" t="n">
        <v>363425</v>
      </c>
      <c r="G9" s="31" t="n">
        <v>281000</v>
      </c>
      <c r="H9" s="31" t="n">
        <v>250</v>
      </c>
      <c r="I9" s="31" t="n">
        <v>1461</v>
      </c>
      <c r="J9" s="31" t="n">
        <v>698</v>
      </c>
      <c r="K9" s="31" t="n">
        <v>763</v>
      </c>
    </row>
    <row r="10" customFormat="false" ht="13.5" hidden="false" customHeight="true" outlineLevel="0" collapsed="false">
      <c r="A10" s="34" t="s">
        <v>19</v>
      </c>
      <c r="B10" s="67" t="n">
        <v>49120</v>
      </c>
      <c r="C10" s="31" t="n">
        <v>39914</v>
      </c>
      <c r="D10" s="31" t="n">
        <v>5647</v>
      </c>
      <c r="E10" s="31" t="n">
        <v>4186</v>
      </c>
      <c r="F10" s="31" t="n">
        <v>30081</v>
      </c>
      <c r="G10" s="31" t="n">
        <v>8700</v>
      </c>
      <c r="H10" s="31" t="s">
        <v>18</v>
      </c>
      <c r="I10" s="31" t="n">
        <v>506</v>
      </c>
      <c r="J10" s="31" t="n">
        <v>360</v>
      </c>
      <c r="K10" s="31" t="n">
        <v>146</v>
      </c>
    </row>
    <row r="11" customFormat="false" ht="13.5" hidden="false" customHeight="true" outlineLevel="0" collapsed="false">
      <c r="A11" s="34" t="s">
        <v>20</v>
      </c>
      <c r="B11" s="67" t="n">
        <v>99741</v>
      </c>
      <c r="C11" s="31" t="n">
        <v>80019</v>
      </c>
      <c r="D11" s="31" t="n">
        <v>13267</v>
      </c>
      <c r="E11" s="31" t="n">
        <v>240</v>
      </c>
      <c r="F11" s="31" t="n">
        <v>66512</v>
      </c>
      <c r="G11" s="31" t="n">
        <v>18100</v>
      </c>
      <c r="H11" s="31" t="s">
        <v>18</v>
      </c>
      <c r="I11" s="31" t="n">
        <v>1622</v>
      </c>
      <c r="J11" s="31" t="n">
        <v>1622</v>
      </c>
      <c r="K11" s="31" t="s">
        <v>18</v>
      </c>
    </row>
    <row r="12" customFormat="false" ht="13.5" hidden="false" customHeight="true" outlineLevel="0" collapsed="false">
      <c r="A12" s="34" t="s">
        <v>21</v>
      </c>
      <c r="B12" s="67" t="n">
        <v>479180</v>
      </c>
      <c r="C12" s="31" t="n">
        <v>176621</v>
      </c>
      <c r="D12" s="31" t="n">
        <v>24659</v>
      </c>
      <c r="E12" s="31" t="n">
        <v>5344</v>
      </c>
      <c r="F12" s="31" t="n">
        <v>146618</v>
      </c>
      <c r="G12" s="31" t="n">
        <v>300500</v>
      </c>
      <c r="H12" s="31" t="s">
        <v>18</v>
      </c>
      <c r="I12" s="31" t="n">
        <v>2059</v>
      </c>
      <c r="J12" s="31" t="n">
        <v>1752</v>
      </c>
      <c r="K12" s="31" t="n">
        <v>307</v>
      </c>
    </row>
    <row r="13" customFormat="false" ht="13.5" hidden="false" customHeight="true" outlineLevel="0" collapsed="false">
      <c r="A13" s="34" t="s">
        <v>22</v>
      </c>
      <c r="B13" s="67" t="n">
        <v>103110</v>
      </c>
      <c r="C13" s="31" t="n">
        <v>101770</v>
      </c>
      <c r="D13" s="31" t="n">
        <v>10062</v>
      </c>
      <c r="E13" s="31" t="n">
        <v>9421</v>
      </c>
      <c r="F13" s="31" t="n">
        <v>82287</v>
      </c>
      <c r="G13" s="31" t="s">
        <v>18</v>
      </c>
      <c r="H13" s="31" t="n">
        <v>100</v>
      </c>
      <c r="I13" s="31" t="n">
        <v>1240</v>
      </c>
      <c r="J13" s="31" t="n">
        <v>1222</v>
      </c>
      <c r="K13" s="31" t="n">
        <v>18</v>
      </c>
    </row>
    <row r="14" customFormat="false" ht="13.5" hidden="false" customHeight="true" outlineLevel="0" collapsed="false">
      <c r="A14" s="34" t="s">
        <v>23</v>
      </c>
      <c r="B14" s="67" t="n">
        <v>3004</v>
      </c>
      <c r="C14" s="31" t="n">
        <v>2877</v>
      </c>
      <c r="D14" s="31" t="n">
        <v>65</v>
      </c>
      <c r="E14" s="31" t="s">
        <v>18</v>
      </c>
      <c r="F14" s="31" t="n">
        <v>2812</v>
      </c>
      <c r="G14" s="31" t="s">
        <v>18</v>
      </c>
      <c r="H14" s="31" t="s">
        <v>18</v>
      </c>
      <c r="I14" s="31" t="n">
        <v>127</v>
      </c>
      <c r="J14" s="31" t="n">
        <v>35</v>
      </c>
      <c r="K14" s="31" t="n">
        <v>92</v>
      </c>
    </row>
    <row r="15" customFormat="false" ht="13.5" hidden="false" customHeight="true" outlineLevel="0" collapsed="false">
      <c r="A15" s="34" t="s">
        <v>24</v>
      </c>
      <c r="B15" s="67" t="n">
        <v>501054</v>
      </c>
      <c r="C15" s="31" t="n">
        <v>423788</v>
      </c>
      <c r="D15" s="31" t="n">
        <v>153536</v>
      </c>
      <c r="E15" s="31" t="s">
        <v>18</v>
      </c>
      <c r="F15" s="31" t="n">
        <v>270252</v>
      </c>
      <c r="G15" s="31" t="n">
        <v>67400</v>
      </c>
      <c r="H15" s="31" t="n">
        <v>20</v>
      </c>
      <c r="I15" s="31" t="n">
        <v>9846</v>
      </c>
      <c r="J15" s="31" t="n">
        <v>5948</v>
      </c>
      <c r="K15" s="31" t="n">
        <v>3898</v>
      </c>
    </row>
    <row r="16" customFormat="false" ht="13.5" hidden="false" customHeight="true" outlineLevel="0" collapsed="false">
      <c r="A16" s="34" t="s">
        <v>25</v>
      </c>
      <c r="B16" s="67" t="n">
        <v>1068553</v>
      </c>
      <c r="C16" s="31" t="n">
        <v>750281</v>
      </c>
      <c r="D16" s="31" t="n">
        <v>195057</v>
      </c>
      <c r="E16" s="31" t="n">
        <v>800</v>
      </c>
      <c r="F16" s="31" t="n">
        <v>554424</v>
      </c>
      <c r="G16" s="31" t="n">
        <v>299300</v>
      </c>
      <c r="H16" s="31" t="n">
        <v>300</v>
      </c>
      <c r="I16" s="31" t="n">
        <v>18672</v>
      </c>
      <c r="J16" s="31" t="n">
        <v>12761</v>
      </c>
      <c r="K16" s="31" t="n">
        <v>5911</v>
      </c>
    </row>
    <row r="17" customFormat="false" ht="13.5" hidden="false" customHeight="true" outlineLevel="0" collapsed="false">
      <c r="A17" s="34" t="s">
        <v>26</v>
      </c>
      <c r="B17" s="67" t="n">
        <v>45954</v>
      </c>
      <c r="C17" s="31" t="n">
        <v>19024</v>
      </c>
      <c r="D17" s="31" t="n">
        <v>10512</v>
      </c>
      <c r="E17" s="31" t="n">
        <v>833</v>
      </c>
      <c r="F17" s="31" t="n">
        <v>7679</v>
      </c>
      <c r="G17" s="31" t="n">
        <v>26000</v>
      </c>
      <c r="H17" s="31" t="s">
        <v>18</v>
      </c>
      <c r="I17" s="31" t="n">
        <v>930</v>
      </c>
      <c r="J17" s="31" t="n">
        <v>410</v>
      </c>
      <c r="K17" s="31" t="n">
        <v>520</v>
      </c>
    </row>
    <row r="18" customFormat="false" ht="13.5" hidden="false" customHeight="true" outlineLevel="0" collapsed="false">
      <c r="A18" s="34" t="s">
        <v>27</v>
      </c>
      <c r="B18" s="67" t="n">
        <v>624420</v>
      </c>
      <c r="C18" s="31" t="n">
        <v>401051</v>
      </c>
      <c r="D18" s="31" t="n">
        <v>52006</v>
      </c>
      <c r="E18" s="31" t="s">
        <v>18</v>
      </c>
      <c r="F18" s="31" t="n">
        <v>349045</v>
      </c>
      <c r="G18" s="31" t="n">
        <v>209160</v>
      </c>
      <c r="H18" s="31" t="n">
        <v>652</v>
      </c>
      <c r="I18" s="31" t="n">
        <v>13557</v>
      </c>
      <c r="J18" s="31" t="n">
        <v>6645</v>
      </c>
      <c r="K18" s="31" t="n">
        <v>6912</v>
      </c>
    </row>
    <row r="19" customFormat="false" ht="13.5" hidden="false" customHeight="true" outlineLevel="0" collapsed="false">
      <c r="A19" s="34" t="s">
        <v>28</v>
      </c>
      <c r="B19" s="67" t="n">
        <v>596832</v>
      </c>
      <c r="C19" s="31" t="n">
        <v>453423</v>
      </c>
      <c r="D19" s="31" t="n">
        <v>132507</v>
      </c>
      <c r="E19" s="31" t="n">
        <v>156</v>
      </c>
      <c r="F19" s="31" t="n">
        <v>320760</v>
      </c>
      <c r="G19" s="31" t="n">
        <v>133600</v>
      </c>
      <c r="H19" s="31" t="n">
        <v>596</v>
      </c>
      <c r="I19" s="31" t="n">
        <v>9213</v>
      </c>
      <c r="J19" s="31" t="n">
        <v>3787</v>
      </c>
      <c r="K19" s="31" t="n">
        <v>5426</v>
      </c>
    </row>
    <row r="20" customFormat="false" ht="13.5" hidden="false" customHeight="true" outlineLevel="0" collapsed="false">
      <c r="A20" s="34" t="s">
        <v>29</v>
      </c>
      <c r="B20" s="67" t="n">
        <v>704016</v>
      </c>
      <c r="C20" s="31" t="n">
        <v>561416</v>
      </c>
      <c r="D20" s="31" t="n">
        <v>46567</v>
      </c>
      <c r="E20" s="31" t="n">
        <v>5200</v>
      </c>
      <c r="F20" s="31" t="n">
        <v>509649</v>
      </c>
      <c r="G20" s="31" t="n">
        <v>126600</v>
      </c>
      <c r="H20" s="31" t="s">
        <v>18</v>
      </c>
      <c r="I20" s="31" t="n">
        <v>16000</v>
      </c>
      <c r="J20" s="31" t="n">
        <v>7756</v>
      </c>
      <c r="K20" s="31" t="n">
        <v>8244</v>
      </c>
    </row>
    <row r="21" customFormat="false" ht="13.5" hidden="false" customHeight="true" outlineLevel="0" collapsed="false">
      <c r="A21" s="34" t="s">
        <v>30</v>
      </c>
      <c r="B21" s="67" t="n">
        <v>1785641</v>
      </c>
      <c r="C21" s="31" t="n">
        <v>1569650</v>
      </c>
      <c r="D21" s="31" t="n">
        <v>262808</v>
      </c>
      <c r="E21" s="31" t="n">
        <v>30685</v>
      </c>
      <c r="F21" s="31" t="n">
        <v>1276157</v>
      </c>
      <c r="G21" s="31" t="n">
        <v>211100</v>
      </c>
      <c r="H21" s="31" t="s">
        <v>18</v>
      </c>
      <c r="I21" s="31" t="n">
        <v>4891</v>
      </c>
      <c r="J21" s="31" t="n">
        <v>4792</v>
      </c>
      <c r="K21" s="31" t="n">
        <v>99</v>
      </c>
    </row>
    <row r="22" customFormat="false" ht="13.5" hidden="false" customHeight="true" outlineLevel="0" collapsed="false">
      <c r="A22" s="34" t="s">
        <v>31</v>
      </c>
      <c r="B22" s="67" t="n">
        <v>500637</v>
      </c>
      <c r="C22" s="31" t="n">
        <v>315331</v>
      </c>
      <c r="D22" s="31" t="n">
        <v>50620</v>
      </c>
      <c r="E22" s="31" t="n">
        <v>523</v>
      </c>
      <c r="F22" s="31" t="n">
        <v>264188</v>
      </c>
      <c r="G22" s="31" t="n">
        <v>182800</v>
      </c>
      <c r="H22" s="31" t="s">
        <v>18</v>
      </c>
      <c r="I22" s="31" t="n">
        <v>2506</v>
      </c>
      <c r="J22" s="31" t="n">
        <v>1643</v>
      </c>
      <c r="K22" s="31" t="n">
        <v>863</v>
      </c>
    </row>
    <row r="23" customFormat="false" ht="13.5" hidden="false" customHeight="true" outlineLevel="0" collapsed="false">
      <c r="A23" s="34" t="s">
        <v>32</v>
      </c>
      <c r="B23" s="67" t="n">
        <v>266617</v>
      </c>
      <c r="C23" s="31" t="n">
        <v>154125</v>
      </c>
      <c r="D23" s="31" t="n">
        <v>42580</v>
      </c>
      <c r="E23" s="31" t="n">
        <v>13658</v>
      </c>
      <c r="F23" s="31" t="n">
        <v>97887</v>
      </c>
      <c r="G23" s="31" t="n">
        <v>106400</v>
      </c>
      <c r="H23" s="31" t="n">
        <v>1025</v>
      </c>
      <c r="I23" s="31" t="n">
        <v>5067</v>
      </c>
      <c r="J23" s="31" t="n">
        <v>3468</v>
      </c>
      <c r="K23" s="31" t="n">
        <v>1599</v>
      </c>
    </row>
    <row r="24" customFormat="false" ht="13.5" hidden="false" customHeight="true" outlineLevel="0" collapsed="false">
      <c r="A24" s="34" t="s">
        <v>33</v>
      </c>
      <c r="B24" s="67" t="n">
        <v>233560</v>
      </c>
      <c r="C24" s="31" t="n">
        <v>228609</v>
      </c>
      <c r="D24" s="31" t="n">
        <v>41117</v>
      </c>
      <c r="E24" s="31" t="s">
        <v>18</v>
      </c>
      <c r="F24" s="31" t="n">
        <v>187492</v>
      </c>
      <c r="G24" s="31" t="s">
        <v>18</v>
      </c>
      <c r="H24" s="31" t="s">
        <v>18</v>
      </c>
      <c r="I24" s="31" t="n">
        <v>4951</v>
      </c>
      <c r="J24" s="31" t="n">
        <v>3589</v>
      </c>
      <c r="K24" s="31" t="n">
        <v>1362</v>
      </c>
    </row>
    <row r="25" customFormat="false" ht="13.5" hidden="false" customHeight="true" outlineLevel="0" collapsed="false">
      <c r="A25" s="34" t="s">
        <v>34</v>
      </c>
      <c r="B25" s="67" t="n">
        <v>161850</v>
      </c>
      <c r="C25" s="31" t="n">
        <v>103193</v>
      </c>
      <c r="D25" s="31" t="n">
        <v>63121</v>
      </c>
      <c r="E25" s="31" t="s">
        <v>18</v>
      </c>
      <c r="F25" s="31" t="n">
        <v>40072</v>
      </c>
      <c r="G25" s="31" t="n">
        <v>56800</v>
      </c>
      <c r="H25" s="31" t="n">
        <v>110</v>
      </c>
      <c r="I25" s="31" t="n">
        <v>1747</v>
      </c>
      <c r="J25" s="31" t="n">
        <v>1579</v>
      </c>
      <c r="K25" s="31" t="n">
        <v>168</v>
      </c>
    </row>
    <row r="26" customFormat="false" ht="13.5" hidden="false" customHeight="true" outlineLevel="0" collapsed="false">
      <c r="A26" s="34" t="s">
        <v>35</v>
      </c>
      <c r="B26" s="67" t="n">
        <v>280522</v>
      </c>
      <c r="C26" s="31" t="n">
        <v>255631</v>
      </c>
      <c r="D26" s="31" t="n">
        <v>27085</v>
      </c>
      <c r="E26" s="31" t="n">
        <v>4356</v>
      </c>
      <c r="F26" s="31" t="n">
        <v>224190</v>
      </c>
      <c r="G26" s="31" t="n">
        <v>18000</v>
      </c>
      <c r="H26" s="31" t="s">
        <v>18</v>
      </c>
      <c r="I26" s="31" t="n">
        <v>6891</v>
      </c>
      <c r="J26" s="31" t="n">
        <v>4039</v>
      </c>
      <c r="K26" s="31" t="n">
        <v>2852</v>
      </c>
    </row>
    <row r="27" customFormat="false" ht="13.5" hidden="false" customHeight="true" outlineLevel="0" collapsed="false">
      <c r="A27" s="34" t="s">
        <v>36</v>
      </c>
      <c r="B27" s="67" t="n">
        <v>2757</v>
      </c>
      <c r="C27" s="31" t="n">
        <v>2616</v>
      </c>
      <c r="D27" s="31" t="s">
        <v>18</v>
      </c>
      <c r="E27" s="31" t="s">
        <v>18</v>
      </c>
      <c r="F27" s="31" t="n">
        <v>2616</v>
      </c>
      <c r="G27" s="31" t="s">
        <v>18</v>
      </c>
      <c r="H27" s="31" t="s">
        <v>18</v>
      </c>
      <c r="I27" s="31" t="n">
        <v>141</v>
      </c>
      <c r="J27" s="31" t="n">
        <v>104</v>
      </c>
      <c r="K27" s="31" t="n">
        <v>37</v>
      </c>
    </row>
    <row r="28" customFormat="false" ht="13.5" hidden="false" customHeight="true" outlineLevel="0" collapsed="false">
      <c r="A28" s="34" t="s">
        <v>37</v>
      </c>
      <c r="B28" s="67" t="n">
        <v>4435</v>
      </c>
      <c r="C28" s="31" t="n">
        <v>4204</v>
      </c>
      <c r="D28" s="31" t="n">
        <v>101</v>
      </c>
      <c r="E28" s="31" t="n">
        <v>8</v>
      </c>
      <c r="F28" s="31" t="n">
        <v>4095</v>
      </c>
      <c r="G28" s="31" t="s">
        <v>18</v>
      </c>
      <c r="H28" s="31" t="s">
        <v>18</v>
      </c>
      <c r="I28" s="31" t="n">
        <v>231</v>
      </c>
      <c r="J28" s="31" t="n">
        <v>231</v>
      </c>
      <c r="K28" s="31" t="s">
        <v>18</v>
      </c>
    </row>
    <row r="29" customFormat="false" ht="13.5" hidden="false" customHeight="true" outlineLevel="0" collapsed="false">
      <c r="A29" s="34" t="s">
        <v>38</v>
      </c>
      <c r="B29" s="67" t="n">
        <v>455034</v>
      </c>
      <c r="C29" s="31" t="n">
        <v>257161</v>
      </c>
      <c r="D29" s="31" t="n">
        <v>69971</v>
      </c>
      <c r="E29" s="31" t="n">
        <v>5000</v>
      </c>
      <c r="F29" s="31" t="n">
        <v>188190</v>
      </c>
      <c r="G29" s="31" t="n">
        <v>185800</v>
      </c>
      <c r="H29" s="31" t="n">
        <v>8462</v>
      </c>
      <c r="I29" s="31" t="n">
        <v>3611</v>
      </c>
      <c r="J29" s="31" t="n">
        <v>2215</v>
      </c>
      <c r="K29" s="31" t="n">
        <v>1396</v>
      </c>
    </row>
    <row r="30" customFormat="false" ht="13.5" hidden="false" customHeight="true" outlineLevel="0" collapsed="false">
      <c r="A30" s="34" t="s">
        <v>39</v>
      </c>
      <c r="B30" s="67" t="n">
        <v>1958482</v>
      </c>
      <c r="C30" s="31" t="n">
        <v>1306704</v>
      </c>
      <c r="D30" s="31" t="n">
        <v>192196</v>
      </c>
      <c r="E30" s="31" t="n">
        <v>2000</v>
      </c>
      <c r="F30" s="31" t="n">
        <v>1112508</v>
      </c>
      <c r="G30" s="31" t="n">
        <v>605817</v>
      </c>
      <c r="H30" s="31" t="n">
        <v>5560</v>
      </c>
      <c r="I30" s="31" t="n">
        <v>40401</v>
      </c>
      <c r="J30" s="31" t="n">
        <v>21407</v>
      </c>
      <c r="K30" s="31" t="n">
        <v>18994</v>
      </c>
    </row>
    <row r="31" customFormat="false" ht="13.5" hidden="false" customHeight="true" outlineLevel="0" collapsed="false">
      <c r="A31" s="34" t="s">
        <v>40</v>
      </c>
      <c r="B31" s="67" t="n">
        <v>619182</v>
      </c>
      <c r="C31" s="31" t="n">
        <v>553565</v>
      </c>
      <c r="D31" s="31" t="n">
        <v>74951</v>
      </c>
      <c r="E31" s="31" t="n">
        <v>35007</v>
      </c>
      <c r="F31" s="31" t="n">
        <v>443607</v>
      </c>
      <c r="G31" s="31" t="n">
        <v>56180</v>
      </c>
      <c r="H31" s="31" t="n">
        <v>46</v>
      </c>
      <c r="I31" s="31" t="n">
        <v>9391</v>
      </c>
      <c r="J31" s="31" t="n">
        <v>7503</v>
      </c>
      <c r="K31" s="31" t="n">
        <v>1888</v>
      </c>
    </row>
    <row r="32" customFormat="false" ht="13.5" hidden="false" customHeight="true" outlineLevel="0" collapsed="false">
      <c r="A32" s="34" t="s">
        <v>41</v>
      </c>
      <c r="B32" s="67" t="n">
        <v>1026325</v>
      </c>
      <c r="C32" s="31" t="n">
        <v>919110</v>
      </c>
      <c r="D32" s="31" t="n">
        <v>153779</v>
      </c>
      <c r="E32" s="31" t="s">
        <v>18</v>
      </c>
      <c r="F32" s="31" t="n">
        <v>765331</v>
      </c>
      <c r="G32" s="31" t="n">
        <v>88500</v>
      </c>
      <c r="H32" s="31" t="s">
        <v>18</v>
      </c>
      <c r="I32" s="31" t="n">
        <v>18715</v>
      </c>
      <c r="J32" s="31" t="n">
        <v>12722</v>
      </c>
      <c r="K32" s="31" t="n">
        <v>5993</v>
      </c>
    </row>
    <row r="33" customFormat="false" ht="13.5" hidden="false" customHeight="true" outlineLevel="0" collapsed="false">
      <c r="A33" s="34" t="s">
        <v>42</v>
      </c>
      <c r="B33" s="67" t="n">
        <v>586435</v>
      </c>
      <c r="C33" s="31" t="n">
        <v>365556</v>
      </c>
      <c r="D33" s="31" t="n">
        <v>61579</v>
      </c>
      <c r="E33" s="31" t="s">
        <v>18</v>
      </c>
      <c r="F33" s="31" t="n">
        <v>303977</v>
      </c>
      <c r="G33" s="31" t="n">
        <v>203500</v>
      </c>
      <c r="H33" s="31" t="s">
        <v>18</v>
      </c>
      <c r="I33" s="31" t="n">
        <v>17379</v>
      </c>
      <c r="J33" s="31" t="n">
        <v>10545</v>
      </c>
      <c r="K33" s="31" t="n">
        <v>6834</v>
      </c>
    </row>
    <row r="34" customFormat="false" ht="13.5" hidden="false" customHeight="true" outlineLevel="0" collapsed="false">
      <c r="A34" s="34" t="s">
        <v>43</v>
      </c>
      <c r="B34" s="67" t="n">
        <v>363309</v>
      </c>
      <c r="C34" s="31" t="n">
        <v>270991</v>
      </c>
      <c r="D34" s="31" t="n">
        <v>60809</v>
      </c>
      <c r="E34" s="31" t="s">
        <v>18</v>
      </c>
      <c r="F34" s="31" t="n">
        <v>210182</v>
      </c>
      <c r="G34" s="31" t="n">
        <v>83800</v>
      </c>
      <c r="H34" s="31" t="n">
        <v>9</v>
      </c>
      <c r="I34" s="31" t="n">
        <v>8509</v>
      </c>
      <c r="J34" s="31" t="n">
        <v>4984</v>
      </c>
      <c r="K34" s="31" t="n">
        <v>3525</v>
      </c>
    </row>
    <row r="35" customFormat="false" ht="13.5" hidden="false" customHeight="true" outlineLevel="0" collapsed="false">
      <c r="A35" s="34" t="s">
        <v>44</v>
      </c>
      <c r="B35" s="67" t="n">
        <v>4047226</v>
      </c>
      <c r="C35" s="31" t="n">
        <v>3157053</v>
      </c>
      <c r="D35" s="31" t="n">
        <v>528228</v>
      </c>
      <c r="E35" s="31" t="n">
        <v>5369</v>
      </c>
      <c r="F35" s="31" t="n">
        <v>2623456</v>
      </c>
      <c r="G35" s="31" t="n">
        <v>835037</v>
      </c>
      <c r="H35" s="31" t="n">
        <v>130</v>
      </c>
      <c r="I35" s="31" t="n">
        <v>55006</v>
      </c>
      <c r="J35" s="31" t="n">
        <v>40297</v>
      </c>
      <c r="K35" s="31" t="n">
        <v>14709</v>
      </c>
    </row>
    <row r="36" customFormat="false" ht="13.5" hidden="false" customHeight="true" outlineLevel="0" collapsed="false">
      <c r="A36" s="34" t="s">
        <v>45</v>
      </c>
      <c r="B36" s="67" t="n">
        <v>3729958</v>
      </c>
      <c r="C36" s="31" t="n">
        <v>3034790</v>
      </c>
      <c r="D36" s="31" t="n">
        <v>495208</v>
      </c>
      <c r="E36" s="31" t="n">
        <v>376</v>
      </c>
      <c r="F36" s="31" t="n">
        <v>2539206</v>
      </c>
      <c r="G36" s="31" t="n">
        <v>629960</v>
      </c>
      <c r="H36" s="31" t="n">
        <v>3000</v>
      </c>
      <c r="I36" s="31" t="n">
        <v>62208</v>
      </c>
      <c r="J36" s="31" t="n">
        <v>43493</v>
      </c>
      <c r="K36" s="31" t="n">
        <v>18715</v>
      </c>
    </row>
    <row r="37" customFormat="false" ht="13.5" hidden="false" customHeight="true" outlineLevel="0" collapsed="false">
      <c r="A37" s="34" t="s">
        <v>46</v>
      </c>
      <c r="B37" s="67" t="n">
        <v>1391656</v>
      </c>
      <c r="C37" s="31" t="n">
        <v>798813</v>
      </c>
      <c r="D37" s="31" t="n">
        <v>148990</v>
      </c>
      <c r="E37" s="31" t="s">
        <v>18</v>
      </c>
      <c r="F37" s="31" t="n">
        <v>649823</v>
      </c>
      <c r="G37" s="31" t="n">
        <v>571365</v>
      </c>
      <c r="H37" s="31" t="n">
        <v>2277</v>
      </c>
      <c r="I37" s="31" t="n">
        <v>19201</v>
      </c>
      <c r="J37" s="31" t="n">
        <v>10889</v>
      </c>
      <c r="K37" s="31" t="n">
        <v>8312</v>
      </c>
    </row>
    <row r="38" customFormat="false" ht="13.5" hidden="false" customHeight="true" outlineLevel="0" collapsed="false">
      <c r="A38" s="34" t="s">
        <v>47</v>
      </c>
      <c r="B38" s="67" t="n">
        <v>117888</v>
      </c>
      <c r="C38" s="31" t="n">
        <v>77526</v>
      </c>
      <c r="D38" s="31" t="n">
        <v>15718</v>
      </c>
      <c r="E38" s="31" t="s">
        <v>18</v>
      </c>
      <c r="F38" s="31" t="n">
        <v>61808</v>
      </c>
      <c r="G38" s="31" t="n">
        <v>19100</v>
      </c>
      <c r="H38" s="31" t="n">
        <v>5065</v>
      </c>
      <c r="I38" s="31" t="n">
        <v>16197</v>
      </c>
      <c r="J38" s="31" t="n">
        <v>10748</v>
      </c>
      <c r="K38" s="31" t="n">
        <v>5449</v>
      </c>
    </row>
    <row r="39" customFormat="false" ht="13.5" hidden="false" customHeight="true" outlineLevel="0" collapsed="false">
      <c r="A39" s="34" t="s">
        <v>48</v>
      </c>
      <c r="B39" s="67" t="n">
        <v>50597</v>
      </c>
      <c r="C39" s="31" t="n">
        <v>37464</v>
      </c>
      <c r="D39" s="31" t="n">
        <v>4722</v>
      </c>
      <c r="E39" s="31" t="n">
        <v>1095</v>
      </c>
      <c r="F39" s="31" t="n">
        <v>31647</v>
      </c>
      <c r="G39" s="31" t="n">
        <v>12400</v>
      </c>
      <c r="H39" s="31" t="s">
        <v>18</v>
      </c>
      <c r="I39" s="31" t="n">
        <v>733</v>
      </c>
      <c r="J39" s="31" t="n">
        <v>700</v>
      </c>
      <c r="K39" s="31" t="n">
        <v>33</v>
      </c>
    </row>
    <row r="40" customFormat="false" ht="13.5" hidden="false" customHeight="true" outlineLevel="0" collapsed="false">
      <c r="A40" s="34" t="s">
        <v>49</v>
      </c>
      <c r="B40" s="67" t="n">
        <v>101618</v>
      </c>
      <c r="C40" s="31" t="n">
        <v>71706</v>
      </c>
      <c r="D40" s="31" t="n">
        <v>8385</v>
      </c>
      <c r="E40" s="31" t="s">
        <v>18</v>
      </c>
      <c r="F40" s="31" t="n">
        <v>63321</v>
      </c>
      <c r="G40" s="31" t="n">
        <v>17000</v>
      </c>
      <c r="H40" s="31" t="s">
        <v>18</v>
      </c>
      <c r="I40" s="31" t="n">
        <v>12912</v>
      </c>
      <c r="J40" s="31" t="n">
        <v>6860</v>
      </c>
      <c r="K40" s="31" t="n">
        <v>6052</v>
      </c>
    </row>
    <row r="41" customFormat="false" ht="13.5" hidden="false" customHeight="true" outlineLevel="0" collapsed="false">
      <c r="A41" s="34" t="s">
        <v>50</v>
      </c>
      <c r="B41" s="67" t="n">
        <v>1615836</v>
      </c>
      <c r="C41" s="31" t="n">
        <v>1158179</v>
      </c>
      <c r="D41" s="31" t="n">
        <v>226736</v>
      </c>
      <c r="E41" s="31" t="n">
        <v>50</v>
      </c>
      <c r="F41" s="31" t="n">
        <v>931393</v>
      </c>
      <c r="G41" s="31" t="n">
        <v>381200</v>
      </c>
      <c r="H41" s="31" t="n">
        <v>937</v>
      </c>
      <c r="I41" s="31" t="n">
        <v>75520</v>
      </c>
      <c r="J41" s="31" t="n">
        <v>51886</v>
      </c>
      <c r="K41" s="31" t="n">
        <v>23634</v>
      </c>
    </row>
    <row r="42" customFormat="false" ht="13.5" hidden="false" customHeight="true" outlineLevel="0" collapsed="false">
      <c r="A42" s="34" t="s">
        <v>51</v>
      </c>
      <c r="B42" s="67" t="n">
        <v>645757</v>
      </c>
      <c r="C42" s="31" t="n">
        <v>517948</v>
      </c>
      <c r="D42" s="31" t="n">
        <v>96494</v>
      </c>
      <c r="E42" s="31" t="s">
        <v>18</v>
      </c>
      <c r="F42" s="31" t="n">
        <v>421454</v>
      </c>
      <c r="G42" s="31" t="n">
        <v>120800</v>
      </c>
      <c r="H42" s="31" t="n">
        <v>370</v>
      </c>
      <c r="I42" s="31" t="n">
        <v>6639</v>
      </c>
      <c r="J42" s="31" t="n">
        <v>4132</v>
      </c>
      <c r="K42" s="31" t="n">
        <v>2507</v>
      </c>
    </row>
    <row r="43" customFormat="false" ht="13.5" hidden="false" customHeight="true" outlineLevel="0" collapsed="false">
      <c r="A43" s="34" t="s">
        <v>52</v>
      </c>
      <c r="B43" s="67" t="n">
        <v>361940</v>
      </c>
      <c r="C43" s="31" t="n">
        <v>318324</v>
      </c>
      <c r="D43" s="31" t="n">
        <v>34043</v>
      </c>
      <c r="E43" s="31" t="n">
        <v>900</v>
      </c>
      <c r="F43" s="31" t="n">
        <v>283381</v>
      </c>
      <c r="G43" s="31" t="n">
        <v>33350</v>
      </c>
      <c r="H43" s="31" t="s">
        <v>18</v>
      </c>
      <c r="I43" s="31" t="n">
        <v>10266</v>
      </c>
      <c r="J43" s="31" t="n">
        <v>6425</v>
      </c>
      <c r="K43" s="31" t="n">
        <v>3841</v>
      </c>
    </row>
    <row r="44" customFormat="false" ht="13.5" hidden="false" customHeight="true" outlineLevel="0" collapsed="false">
      <c r="A44" s="34" t="s">
        <v>53</v>
      </c>
      <c r="B44" s="67" t="n">
        <v>541325</v>
      </c>
      <c r="C44" s="31" t="n">
        <v>438085</v>
      </c>
      <c r="D44" s="31" t="n">
        <v>72376</v>
      </c>
      <c r="E44" s="31" t="s">
        <v>18</v>
      </c>
      <c r="F44" s="31" t="n">
        <v>365709</v>
      </c>
      <c r="G44" s="31" t="n">
        <v>75926</v>
      </c>
      <c r="H44" s="31" t="n">
        <v>1668</v>
      </c>
      <c r="I44" s="31" t="n">
        <v>25646</v>
      </c>
      <c r="J44" s="31" t="n">
        <v>15742</v>
      </c>
      <c r="K44" s="31" t="n">
        <v>9904</v>
      </c>
    </row>
    <row r="45" customFormat="false" ht="13.5" hidden="false" customHeight="true" outlineLevel="0" collapsed="false">
      <c r="A45" s="34" t="s">
        <v>54</v>
      </c>
      <c r="B45" s="67" t="n">
        <v>725672</v>
      </c>
      <c r="C45" s="31" t="n">
        <v>552545</v>
      </c>
      <c r="D45" s="31" t="n">
        <v>88070</v>
      </c>
      <c r="E45" s="31" t="n">
        <v>2618</v>
      </c>
      <c r="F45" s="31" t="n">
        <v>461857</v>
      </c>
      <c r="G45" s="31" t="n">
        <v>155610</v>
      </c>
      <c r="H45" s="31" t="n">
        <v>110</v>
      </c>
      <c r="I45" s="31" t="n">
        <v>17407</v>
      </c>
      <c r="J45" s="31" t="n">
        <v>10482</v>
      </c>
      <c r="K45" s="31" t="n">
        <v>6925</v>
      </c>
    </row>
    <row r="46" customFormat="false" ht="13.5" hidden="false" customHeight="true" outlineLevel="0" collapsed="false">
      <c r="A46" s="34" t="s">
        <v>55</v>
      </c>
      <c r="B46" s="67" t="n">
        <v>140589</v>
      </c>
      <c r="C46" s="31" t="n">
        <v>136765</v>
      </c>
      <c r="D46" s="31" t="n">
        <v>23417</v>
      </c>
      <c r="E46" s="31" t="n">
        <v>21723</v>
      </c>
      <c r="F46" s="31" t="n">
        <v>91625</v>
      </c>
      <c r="G46" s="31" t="n">
        <v>144</v>
      </c>
      <c r="H46" s="31" t="n">
        <v>60</v>
      </c>
      <c r="I46" s="31" t="n">
        <v>3620</v>
      </c>
      <c r="J46" s="31" t="n">
        <v>3375</v>
      </c>
      <c r="K46" s="31" t="n">
        <v>245</v>
      </c>
    </row>
    <row r="47" customFormat="false" ht="13.5" hidden="false" customHeight="true" outlineLevel="0" collapsed="false">
      <c r="A47" s="34" t="s">
        <v>56</v>
      </c>
      <c r="B47" s="67" t="n">
        <v>7449</v>
      </c>
      <c r="C47" s="31" t="n">
        <v>6461</v>
      </c>
      <c r="D47" s="31" t="n">
        <v>2134</v>
      </c>
      <c r="E47" s="31" t="s">
        <v>18</v>
      </c>
      <c r="F47" s="31" t="n">
        <v>4327</v>
      </c>
      <c r="G47" s="31" t="n">
        <v>300</v>
      </c>
      <c r="H47" s="31" t="n">
        <v>220</v>
      </c>
      <c r="I47" s="31" t="n">
        <v>468</v>
      </c>
      <c r="J47" s="31" t="n">
        <v>468</v>
      </c>
      <c r="K47" s="31" t="s">
        <v>18</v>
      </c>
    </row>
    <row r="48" customFormat="false" ht="13.5" hidden="false" customHeight="true" outlineLevel="0" collapsed="false">
      <c r="A48" s="34" t="s">
        <v>57</v>
      </c>
      <c r="B48" s="67" t="n">
        <v>630329</v>
      </c>
      <c r="C48" s="31" t="n">
        <v>446625</v>
      </c>
      <c r="D48" s="31" t="n">
        <v>85288</v>
      </c>
      <c r="E48" s="31" t="s">
        <v>18</v>
      </c>
      <c r="F48" s="31" t="n">
        <v>361337</v>
      </c>
      <c r="G48" s="31" t="n">
        <v>179000</v>
      </c>
      <c r="H48" s="31" t="n">
        <v>292</v>
      </c>
      <c r="I48" s="31" t="n">
        <v>4412</v>
      </c>
      <c r="J48" s="31" t="n">
        <v>2560</v>
      </c>
      <c r="K48" s="31" t="n">
        <v>1852</v>
      </c>
    </row>
    <row r="49" customFormat="false" ht="13.5" hidden="false" customHeight="true" outlineLevel="0" collapsed="false">
      <c r="A49" s="34" t="s">
        <v>58</v>
      </c>
      <c r="B49" s="67" t="n">
        <v>12260</v>
      </c>
      <c r="C49" s="31" t="n">
        <v>11114</v>
      </c>
      <c r="D49" s="31" t="s">
        <v>18</v>
      </c>
      <c r="E49" s="31" t="s">
        <v>18</v>
      </c>
      <c r="F49" s="31" t="n">
        <v>11114</v>
      </c>
      <c r="G49" s="31" t="s">
        <v>18</v>
      </c>
      <c r="H49" s="31" t="s">
        <v>18</v>
      </c>
      <c r="I49" s="31" t="n">
        <v>1146</v>
      </c>
      <c r="J49" s="31" t="n">
        <v>484</v>
      </c>
      <c r="K49" s="31" t="n">
        <v>662</v>
      </c>
    </row>
    <row r="50" customFormat="false" ht="13.5" hidden="false" customHeight="true" outlineLevel="0" collapsed="false">
      <c r="A50" s="34" t="s">
        <v>59</v>
      </c>
      <c r="B50" s="67" t="n">
        <v>179548</v>
      </c>
      <c r="C50" s="31" t="n">
        <v>144821</v>
      </c>
      <c r="D50" s="31" t="n">
        <v>28300</v>
      </c>
      <c r="E50" s="31" t="n">
        <v>653</v>
      </c>
      <c r="F50" s="31" t="n">
        <v>115868</v>
      </c>
      <c r="G50" s="31" t="n">
        <v>32300</v>
      </c>
      <c r="H50" s="31" t="s">
        <v>18</v>
      </c>
      <c r="I50" s="31" t="n">
        <v>2427</v>
      </c>
      <c r="J50" s="31" t="n">
        <v>1043</v>
      </c>
      <c r="K50" s="31" t="n">
        <v>1384</v>
      </c>
    </row>
    <row r="51" customFormat="false" ht="13.5" hidden="false" customHeight="true" outlineLevel="0" collapsed="false">
      <c r="A51" s="34" t="s">
        <v>60</v>
      </c>
      <c r="B51" s="67" t="n">
        <v>167652</v>
      </c>
      <c r="C51" s="31" t="n">
        <v>111116</v>
      </c>
      <c r="D51" s="31" t="n">
        <v>9543</v>
      </c>
      <c r="E51" s="31" t="s">
        <v>18</v>
      </c>
      <c r="F51" s="31" t="n">
        <v>101573</v>
      </c>
      <c r="G51" s="31" t="n">
        <v>48400</v>
      </c>
      <c r="H51" s="31" t="s">
        <v>18</v>
      </c>
      <c r="I51" s="31" t="n">
        <v>8136</v>
      </c>
      <c r="J51" s="31" t="n">
        <v>3638</v>
      </c>
      <c r="K51" s="31" t="n">
        <v>4498</v>
      </c>
    </row>
    <row r="52" customFormat="false" ht="13.5" hidden="false" customHeight="true" outlineLevel="0" collapsed="false">
      <c r="A52" s="34" t="s">
        <v>61</v>
      </c>
      <c r="B52" s="67" t="n">
        <v>477540</v>
      </c>
      <c r="C52" s="31" t="n">
        <v>267065</v>
      </c>
      <c r="D52" s="31" t="n">
        <v>91298</v>
      </c>
      <c r="E52" s="31" t="s">
        <v>18</v>
      </c>
      <c r="F52" s="31" t="n">
        <v>175767</v>
      </c>
      <c r="G52" s="31" t="n">
        <v>193500</v>
      </c>
      <c r="H52" s="31" t="n">
        <v>430</v>
      </c>
      <c r="I52" s="31" t="n">
        <v>16545</v>
      </c>
      <c r="J52" s="31" t="n">
        <v>14356</v>
      </c>
      <c r="K52" s="31" t="n">
        <v>2189</v>
      </c>
    </row>
    <row r="53" customFormat="false" ht="13.5" hidden="false" customHeight="true" outlineLevel="0" collapsed="false">
      <c r="A53" s="34" t="s">
        <v>62</v>
      </c>
      <c r="B53" s="67" t="n">
        <v>166403</v>
      </c>
      <c r="C53" s="31" t="n">
        <v>103076</v>
      </c>
      <c r="D53" s="31" t="n">
        <v>47689</v>
      </c>
      <c r="E53" s="31" t="n">
        <v>9983</v>
      </c>
      <c r="F53" s="31" t="n">
        <v>45404</v>
      </c>
      <c r="G53" s="31" t="n">
        <v>61900</v>
      </c>
      <c r="H53" s="31" t="s">
        <v>18</v>
      </c>
      <c r="I53" s="31" t="n">
        <v>1427</v>
      </c>
      <c r="J53" s="31" t="n">
        <v>1391</v>
      </c>
      <c r="K53" s="31" t="n">
        <v>36</v>
      </c>
    </row>
    <row r="54" customFormat="false" ht="13.5" hidden="false" customHeight="true" outlineLevel="0" collapsed="false">
      <c r="A54" s="34" t="s">
        <v>63</v>
      </c>
      <c r="B54" s="67" t="n">
        <v>156512</v>
      </c>
      <c r="C54" s="31" t="n">
        <v>131446</v>
      </c>
      <c r="D54" s="31" t="n">
        <v>43534</v>
      </c>
      <c r="E54" s="31" t="n">
        <v>32409</v>
      </c>
      <c r="F54" s="31" t="n">
        <v>55503</v>
      </c>
      <c r="G54" s="31" t="n">
        <v>21000</v>
      </c>
      <c r="H54" s="31" t="s">
        <v>18</v>
      </c>
      <c r="I54" s="31" t="n">
        <v>4066</v>
      </c>
      <c r="J54" s="31" t="n">
        <v>1906</v>
      </c>
      <c r="K54" s="31" t="n">
        <v>2160</v>
      </c>
    </row>
    <row r="55" customFormat="false" ht="13.5" hidden="false" customHeight="true" outlineLevel="0" collapsed="false">
      <c r="A55" s="92" t="s">
        <v>64</v>
      </c>
      <c r="B55" s="69" t="n">
        <v>939455</v>
      </c>
      <c r="C55" s="32" t="n">
        <v>808039</v>
      </c>
      <c r="D55" s="32" t="n">
        <v>424779</v>
      </c>
      <c r="E55" s="32" t="n">
        <v>22555</v>
      </c>
      <c r="F55" s="32" t="n">
        <v>360705</v>
      </c>
      <c r="G55" s="32" t="n">
        <v>108630</v>
      </c>
      <c r="H55" s="32" t="n">
        <v>200</v>
      </c>
      <c r="I55" s="32" t="n">
        <v>22586</v>
      </c>
      <c r="J55" s="32" t="n">
        <v>20512</v>
      </c>
      <c r="K55" s="32" t="n">
        <v>20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712482846</v>
      </c>
      <c r="C8" s="30" t="n">
        <v>449497243</v>
      </c>
      <c r="D8" s="30" t="n">
        <v>169946528</v>
      </c>
      <c r="E8" s="30" t="n">
        <v>3701398</v>
      </c>
      <c r="F8" s="30" t="n">
        <v>275849317</v>
      </c>
      <c r="G8" s="30" t="n">
        <v>254299335</v>
      </c>
      <c r="H8" s="30" t="n">
        <v>3468689</v>
      </c>
      <c r="I8" s="30" t="n">
        <v>5217579</v>
      </c>
      <c r="J8" s="30" t="n">
        <v>1707369</v>
      </c>
      <c r="K8" s="30" t="n">
        <v>3510210</v>
      </c>
    </row>
    <row r="9" customFormat="false" ht="13.5" hidden="false" customHeight="true" outlineLevel="0" collapsed="false">
      <c r="A9" s="34" t="s">
        <v>17</v>
      </c>
      <c r="B9" s="67" t="n">
        <v>33607284</v>
      </c>
      <c r="C9" s="31" t="n">
        <v>24073539</v>
      </c>
      <c r="D9" s="31" t="n">
        <v>10256365</v>
      </c>
      <c r="E9" s="31" t="n">
        <v>42066</v>
      </c>
      <c r="F9" s="31" t="n">
        <v>13775108</v>
      </c>
      <c r="G9" s="31" t="n">
        <v>9301754</v>
      </c>
      <c r="H9" s="31" t="n">
        <v>24173</v>
      </c>
      <c r="I9" s="31" t="n">
        <v>207818</v>
      </c>
      <c r="J9" s="31" t="n">
        <v>80441</v>
      </c>
      <c r="K9" s="31" t="n">
        <v>127377</v>
      </c>
    </row>
    <row r="10" customFormat="false" ht="13.5" hidden="false" customHeight="true" outlineLevel="0" collapsed="false">
      <c r="A10" s="34" t="s">
        <v>19</v>
      </c>
      <c r="B10" s="67" t="n">
        <v>7454720</v>
      </c>
      <c r="C10" s="31" t="n">
        <v>5541487</v>
      </c>
      <c r="D10" s="31" t="n">
        <v>2508874</v>
      </c>
      <c r="E10" s="31" t="n">
        <v>450</v>
      </c>
      <c r="F10" s="31" t="n">
        <v>3032163</v>
      </c>
      <c r="G10" s="31" t="n">
        <v>1840576</v>
      </c>
      <c r="H10" s="31" t="n">
        <v>2700</v>
      </c>
      <c r="I10" s="31" t="n">
        <v>69957</v>
      </c>
      <c r="J10" s="31" t="n">
        <v>18003</v>
      </c>
      <c r="K10" s="31" t="n">
        <v>51954</v>
      </c>
    </row>
    <row r="11" customFormat="false" ht="13.5" hidden="false" customHeight="true" outlineLevel="0" collapsed="false">
      <c r="A11" s="34" t="s">
        <v>20</v>
      </c>
      <c r="B11" s="67" t="n">
        <v>6015952</v>
      </c>
      <c r="C11" s="31" t="n">
        <v>4359277</v>
      </c>
      <c r="D11" s="31" t="n">
        <v>1415732</v>
      </c>
      <c r="E11" s="31" t="n">
        <v>2001</v>
      </c>
      <c r="F11" s="31" t="n">
        <v>2941544</v>
      </c>
      <c r="G11" s="31" t="n">
        <v>1589110</v>
      </c>
      <c r="H11" s="31" t="n">
        <v>5775</v>
      </c>
      <c r="I11" s="31" t="n">
        <v>61790</v>
      </c>
      <c r="J11" s="31" t="n">
        <v>29297</v>
      </c>
      <c r="K11" s="31" t="n">
        <v>32493</v>
      </c>
    </row>
    <row r="12" customFormat="false" ht="13.5" hidden="false" customHeight="true" outlineLevel="0" collapsed="false">
      <c r="A12" s="34" t="s">
        <v>21</v>
      </c>
      <c r="B12" s="67" t="n">
        <v>8969459</v>
      </c>
      <c r="C12" s="31" t="n">
        <v>6553135</v>
      </c>
      <c r="D12" s="31" t="n">
        <v>2902189</v>
      </c>
      <c r="E12" s="31" t="n">
        <v>1215</v>
      </c>
      <c r="F12" s="31" t="n">
        <v>3649731</v>
      </c>
      <c r="G12" s="31" t="n">
        <v>2328594</v>
      </c>
      <c r="H12" s="31" t="n">
        <v>17910</v>
      </c>
      <c r="I12" s="31" t="n">
        <v>69820</v>
      </c>
      <c r="J12" s="31" t="n">
        <v>16095</v>
      </c>
      <c r="K12" s="31" t="n">
        <v>53725</v>
      </c>
    </row>
    <row r="13" customFormat="false" ht="13.5" hidden="false" customHeight="true" outlineLevel="0" collapsed="false">
      <c r="A13" s="34" t="s">
        <v>22</v>
      </c>
      <c r="B13" s="67" t="n">
        <v>5139643</v>
      </c>
      <c r="C13" s="31" t="n">
        <v>3659650</v>
      </c>
      <c r="D13" s="31" t="n">
        <v>1711277</v>
      </c>
      <c r="E13" s="31" t="n">
        <v>23691</v>
      </c>
      <c r="F13" s="31" t="n">
        <v>1924682</v>
      </c>
      <c r="G13" s="31" t="n">
        <v>1422487</v>
      </c>
      <c r="H13" s="31" t="n">
        <v>9207</v>
      </c>
      <c r="I13" s="31" t="n">
        <v>48299</v>
      </c>
      <c r="J13" s="31" t="n">
        <v>20782</v>
      </c>
      <c r="K13" s="31" t="n">
        <v>27517</v>
      </c>
    </row>
    <row r="14" customFormat="false" ht="13.5" hidden="false" customHeight="true" outlineLevel="0" collapsed="false">
      <c r="A14" s="34" t="s">
        <v>23</v>
      </c>
      <c r="B14" s="67" t="n">
        <v>4449663</v>
      </c>
      <c r="C14" s="31" t="n">
        <v>3001490</v>
      </c>
      <c r="D14" s="31" t="n">
        <v>1147648</v>
      </c>
      <c r="E14" s="31" t="n">
        <v>1575</v>
      </c>
      <c r="F14" s="31" t="n">
        <v>1852267</v>
      </c>
      <c r="G14" s="31" t="n">
        <v>1348900</v>
      </c>
      <c r="H14" s="31" t="n">
        <v>2346</v>
      </c>
      <c r="I14" s="31" t="n">
        <v>96927</v>
      </c>
      <c r="J14" s="31" t="n">
        <v>12622</v>
      </c>
      <c r="K14" s="31" t="n">
        <v>84305</v>
      </c>
    </row>
    <row r="15" customFormat="false" ht="13.5" hidden="false" customHeight="true" outlineLevel="0" collapsed="false">
      <c r="A15" s="34" t="s">
        <v>24</v>
      </c>
      <c r="B15" s="67" t="n">
        <v>7705048</v>
      </c>
      <c r="C15" s="31" t="n">
        <v>5028507</v>
      </c>
      <c r="D15" s="31" t="n">
        <v>2161426</v>
      </c>
      <c r="E15" s="31" t="n">
        <v>28029</v>
      </c>
      <c r="F15" s="31" t="n">
        <v>2839052</v>
      </c>
      <c r="G15" s="31" t="n">
        <v>2553815</v>
      </c>
      <c r="H15" s="31" t="n">
        <v>9851</v>
      </c>
      <c r="I15" s="31" t="n">
        <v>112875</v>
      </c>
      <c r="J15" s="31" t="n">
        <v>38152</v>
      </c>
      <c r="K15" s="31" t="n">
        <v>74723</v>
      </c>
    </row>
    <row r="16" customFormat="false" ht="13.5" hidden="false" customHeight="true" outlineLevel="0" collapsed="false">
      <c r="A16" s="34" t="s">
        <v>25</v>
      </c>
      <c r="B16" s="67" t="n">
        <v>15650777</v>
      </c>
      <c r="C16" s="31" t="n">
        <v>9734980</v>
      </c>
      <c r="D16" s="31" t="n">
        <v>4407294</v>
      </c>
      <c r="E16" s="31" t="n">
        <v>5630</v>
      </c>
      <c r="F16" s="31" t="n">
        <v>5322056</v>
      </c>
      <c r="G16" s="31" t="n">
        <v>5744769</v>
      </c>
      <c r="H16" s="31" t="n">
        <v>15625</v>
      </c>
      <c r="I16" s="31" t="n">
        <v>155403</v>
      </c>
      <c r="J16" s="31" t="n">
        <v>39395</v>
      </c>
      <c r="K16" s="31" t="n">
        <v>116008</v>
      </c>
    </row>
    <row r="17" customFormat="false" ht="13.5" hidden="false" customHeight="true" outlineLevel="0" collapsed="false">
      <c r="A17" s="34" t="s">
        <v>26</v>
      </c>
      <c r="B17" s="67" t="n">
        <v>10211411</v>
      </c>
      <c r="C17" s="31" t="n">
        <v>5567394</v>
      </c>
      <c r="D17" s="31" t="n">
        <v>2131791</v>
      </c>
      <c r="E17" s="31" t="n">
        <v>16955</v>
      </c>
      <c r="F17" s="31" t="n">
        <v>3418648</v>
      </c>
      <c r="G17" s="31" t="n">
        <v>4420723</v>
      </c>
      <c r="H17" s="31" t="n">
        <v>9938</v>
      </c>
      <c r="I17" s="31" t="n">
        <v>213356</v>
      </c>
      <c r="J17" s="31" t="n">
        <v>27920</v>
      </c>
      <c r="K17" s="31" t="n">
        <v>185436</v>
      </c>
    </row>
    <row r="18" customFormat="false" ht="13.5" hidden="false" customHeight="true" outlineLevel="0" collapsed="false">
      <c r="A18" s="34" t="s">
        <v>27</v>
      </c>
      <c r="B18" s="67" t="n">
        <v>11670863</v>
      </c>
      <c r="C18" s="31" t="n">
        <v>8361150</v>
      </c>
      <c r="D18" s="31" t="n">
        <v>2394885</v>
      </c>
      <c r="E18" s="31" t="n">
        <v>1455</v>
      </c>
      <c r="F18" s="31" t="n">
        <v>5964810</v>
      </c>
      <c r="G18" s="31" t="n">
        <v>3230413</v>
      </c>
      <c r="H18" s="31" t="n">
        <v>17596</v>
      </c>
      <c r="I18" s="31" t="n">
        <v>61704</v>
      </c>
      <c r="J18" s="31" t="n">
        <v>18681</v>
      </c>
      <c r="K18" s="31" t="n">
        <v>43023</v>
      </c>
    </row>
    <row r="19" customFormat="false" ht="13.5" hidden="false" customHeight="true" outlineLevel="0" collapsed="false">
      <c r="A19" s="34" t="s">
        <v>28</v>
      </c>
      <c r="B19" s="67" t="n">
        <v>45620072</v>
      </c>
      <c r="C19" s="31" t="n">
        <v>31049606</v>
      </c>
      <c r="D19" s="31" t="n">
        <v>12442448</v>
      </c>
      <c r="E19" s="31" t="n">
        <v>6311</v>
      </c>
      <c r="F19" s="31" t="n">
        <v>18600847</v>
      </c>
      <c r="G19" s="31" t="n">
        <v>14428679</v>
      </c>
      <c r="H19" s="31" t="n">
        <v>22453</v>
      </c>
      <c r="I19" s="31" t="n">
        <v>119334</v>
      </c>
      <c r="J19" s="31" t="n">
        <v>59219</v>
      </c>
      <c r="K19" s="31" t="n">
        <v>60115</v>
      </c>
    </row>
    <row r="20" customFormat="false" ht="13.5" hidden="false" customHeight="true" outlineLevel="0" collapsed="false">
      <c r="A20" s="34" t="s">
        <v>29</v>
      </c>
      <c r="B20" s="67" t="n">
        <v>36316592</v>
      </c>
      <c r="C20" s="31" t="n">
        <v>22118352</v>
      </c>
      <c r="D20" s="31" t="n">
        <v>8416724</v>
      </c>
      <c r="E20" s="31" t="n">
        <v>187467</v>
      </c>
      <c r="F20" s="31" t="n">
        <v>13514161</v>
      </c>
      <c r="G20" s="31" t="n">
        <v>13895409</v>
      </c>
      <c r="H20" s="31" t="n">
        <v>144129</v>
      </c>
      <c r="I20" s="31" t="n">
        <v>158702</v>
      </c>
      <c r="J20" s="31" t="n">
        <v>54219</v>
      </c>
      <c r="K20" s="31" t="n">
        <v>104483</v>
      </c>
    </row>
    <row r="21" customFormat="false" ht="13.5" hidden="false" customHeight="true" outlineLevel="0" collapsed="false">
      <c r="A21" s="34" t="s">
        <v>30</v>
      </c>
      <c r="B21" s="67" t="n">
        <v>88321246</v>
      </c>
      <c r="C21" s="31" t="n">
        <v>56456840</v>
      </c>
      <c r="D21" s="31" t="n">
        <v>11693154</v>
      </c>
      <c r="E21" s="31" t="n">
        <v>2654506</v>
      </c>
      <c r="F21" s="31" t="n">
        <v>42109180</v>
      </c>
      <c r="G21" s="31" t="n">
        <v>29928385</v>
      </c>
      <c r="H21" s="31" t="n">
        <v>1934812</v>
      </c>
      <c r="I21" s="31" t="n">
        <v>1209</v>
      </c>
      <c r="J21" s="31" t="n">
        <v>851</v>
      </c>
      <c r="K21" s="31" t="n">
        <v>358</v>
      </c>
    </row>
    <row r="22" customFormat="false" ht="13.5" hidden="false" customHeight="true" outlineLevel="0" collapsed="false">
      <c r="A22" s="34" t="s">
        <v>31</v>
      </c>
      <c r="B22" s="67" t="n">
        <v>48706584</v>
      </c>
      <c r="C22" s="31" t="n">
        <v>28957703</v>
      </c>
      <c r="D22" s="31" t="n">
        <v>12500124</v>
      </c>
      <c r="E22" s="31" t="n">
        <v>66401</v>
      </c>
      <c r="F22" s="31" t="n">
        <v>16391178</v>
      </c>
      <c r="G22" s="31" t="n">
        <v>19623117</v>
      </c>
      <c r="H22" s="31" t="n">
        <v>2385</v>
      </c>
      <c r="I22" s="31" t="n">
        <v>123379</v>
      </c>
      <c r="J22" s="31" t="n">
        <v>73619</v>
      </c>
      <c r="K22" s="31" t="n">
        <v>49760</v>
      </c>
    </row>
    <row r="23" customFormat="false" ht="13.5" hidden="false" customHeight="true" outlineLevel="0" collapsed="false">
      <c r="A23" s="34" t="s">
        <v>32</v>
      </c>
      <c r="B23" s="67" t="n">
        <v>9318944</v>
      </c>
      <c r="C23" s="31" t="n">
        <v>6138612</v>
      </c>
      <c r="D23" s="31" t="n">
        <v>2727914</v>
      </c>
      <c r="E23" s="31" t="n">
        <v>14676</v>
      </c>
      <c r="F23" s="31" t="n">
        <v>3396022</v>
      </c>
      <c r="G23" s="31" t="n">
        <v>3042820</v>
      </c>
      <c r="H23" s="31" t="n">
        <v>13728</v>
      </c>
      <c r="I23" s="31" t="n">
        <v>123784</v>
      </c>
      <c r="J23" s="31" t="n">
        <v>43359</v>
      </c>
      <c r="K23" s="31" t="n">
        <v>80425</v>
      </c>
    </row>
    <row r="24" customFormat="false" ht="13.5" hidden="false" customHeight="true" outlineLevel="0" collapsed="false">
      <c r="A24" s="34" t="s">
        <v>33</v>
      </c>
      <c r="B24" s="67" t="n">
        <v>4199587</v>
      </c>
      <c r="C24" s="31" t="n">
        <v>3199184</v>
      </c>
      <c r="D24" s="31" t="n">
        <v>877403</v>
      </c>
      <c r="E24" s="31" t="n">
        <v>5380</v>
      </c>
      <c r="F24" s="31" t="n">
        <v>2316401</v>
      </c>
      <c r="G24" s="31" t="n">
        <v>837400</v>
      </c>
      <c r="H24" s="31" t="n">
        <v>20130</v>
      </c>
      <c r="I24" s="31" t="n">
        <v>142873</v>
      </c>
      <c r="J24" s="31" t="n">
        <v>41646</v>
      </c>
      <c r="K24" s="31" t="n">
        <v>101227</v>
      </c>
    </row>
    <row r="25" customFormat="false" ht="13.5" hidden="false" customHeight="true" outlineLevel="0" collapsed="false">
      <c r="A25" s="34" t="s">
        <v>34</v>
      </c>
      <c r="B25" s="67" t="n">
        <v>6050377</v>
      </c>
      <c r="C25" s="31" t="n">
        <v>4683035</v>
      </c>
      <c r="D25" s="31" t="n">
        <v>1539953</v>
      </c>
      <c r="E25" s="31" t="n">
        <v>2760</v>
      </c>
      <c r="F25" s="31" t="n">
        <v>3140322</v>
      </c>
      <c r="G25" s="31" t="n">
        <v>1228200</v>
      </c>
      <c r="H25" s="31" t="n">
        <v>2627</v>
      </c>
      <c r="I25" s="31" t="n">
        <v>136515</v>
      </c>
      <c r="J25" s="31" t="n">
        <v>19763</v>
      </c>
      <c r="K25" s="31" t="n">
        <v>116752</v>
      </c>
    </row>
    <row r="26" customFormat="false" ht="13.5" hidden="false" customHeight="true" outlineLevel="0" collapsed="false">
      <c r="A26" s="34" t="s">
        <v>35</v>
      </c>
      <c r="B26" s="67" t="n">
        <v>5006794</v>
      </c>
      <c r="C26" s="31" t="n">
        <v>3313573</v>
      </c>
      <c r="D26" s="31" t="n">
        <v>1095775</v>
      </c>
      <c r="E26" s="31" t="n">
        <v>2430</v>
      </c>
      <c r="F26" s="31" t="n">
        <v>2215368</v>
      </c>
      <c r="G26" s="31" t="n">
        <v>1570721</v>
      </c>
      <c r="H26" s="31" t="n">
        <v>11482</v>
      </c>
      <c r="I26" s="31" t="n">
        <v>111018</v>
      </c>
      <c r="J26" s="31" t="n">
        <v>28775</v>
      </c>
      <c r="K26" s="31" t="n">
        <v>82243</v>
      </c>
    </row>
    <row r="27" customFormat="false" ht="13.5" hidden="false" customHeight="true" outlineLevel="0" collapsed="false">
      <c r="A27" s="34" t="s">
        <v>36</v>
      </c>
      <c r="B27" s="67" t="n">
        <v>3834142</v>
      </c>
      <c r="C27" s="31" t="n">
        <v>2934036</v>
      </c>
      <c r="D27" s="31" t="n">
        <v>897061</v>
      </c>
      <c r="E27" s="31" t="n">
        <v>60662</v>
      </c>
      <c r="F27" s="31" t="n">
        <v>1976313</v>
      </c>
      <c r="G27" s="31" t="n">
        <v>813430</v>
      </c>
      <c r="H27" s="31" t="n">
        <v>19551</v>
      </c>
      <c r="I27" s="31" t="n">
        <v>67125</v>
      </c>
      <c r="J27" s="31" t="n">
        <v>17099</v>
      </c>
      <c r="K27" s="31" t="n">
        <v>50026</v>
      </c>
    </row>
    <row r="28" customFormat="false" ht="13.5" hidden="false" customHeight="true" outlineLevel="0" collapsed="false">
      <c r="A28" s="34" t="s">
        <v>37</v>
      </c>
      <c r="B28" s="67" t="n">
        <v>11044543</v>
      </c>
      <c r="C28" s="31" t="n">
        <v>7746498</v>
      </c>
      <c r="D28" s="31" t="n">
        <v>2619436</v>
      </c>
      <c r="E28" s="31" t="n">
        <v>18923</v>
      </c>
      <c r="F28" s="31" t="n">
        <v>5108139</v>
      </c>
      <c r="G28" s="31" t="n">
        <v>3244925</v>
      </c>
      <c r="H28" s="31" t="n">
        <v>13961</v>
      </c>
      <c r="I28" s="31" t="n">
        <v>39159</v>
      </c>
      <c r="J28" s="31" t="n">
        <v>17645</v>
      </c>
      <c r="K28" s="31" t="n">
        <v>21514</v>
      </c>
    </row>
    <row r="29" customFormat="false" ht="13.5" hidden="false" customHeight="true" outlineLevel="0" collapsed="false">
      <c r="A29" s="34" t="s">
        <v>38</v>
      </c>
      <c r="B29" s="67" t="n">
        <v>9365143</v>
      </c>
      <c r="C29" s="31" t="n">
        <v>6620007</v>
      </c>
      <c r="D29" s="31" t="n">
        <v>2346601</v>
      </c>
      <c r="E29" s="31" t="n">
        <v>9184</v>
      </c>
      <c r="F29" s="31" t="n">
        <v>4264222</v>
      </c>
      <c r="G29" s="31" t="n">
        <v>2469250</v>
      </c>
      <c r="H29" s="31" t="n">
        <v>147225</v>
      </c>
      <c r="I29" s="31" t="n">
        <v>128661</v>
      </c>
      <c r="J29" s="31" t="n">
        <v>31030</v>
      </c>
      <c r="K29" s="31" t="n">
        <v>97631</v>
      </c>
    </row>
    <row r="30" customFormat="false" ht="13.5" hidden="false" customHeight="true" outlineLevel="0" collapsed="false">
      <c r="A30" s="34" t="s">
        <v>39</v>
      </c>
      <c r="B30" s="67" t="n">
        <v>15134469</v>
      </c>
      <c r="C30" s="31" t="n">
        <v>8230652</v>
      </c>
      <c r="D30" s="31" t="n">
        <v>3809558</v>
      </c>
      <c r="E30" s="31" t="n">
        <v>6440</v>
      </c>
      <c r="F30" s="31" t="n">
        <v>4414654</v>
      </c>
      <c r="G30" s="31" t="n">
        <v>6715417</v>
      </c>
      <c r="H30" s="31" t="n">
        <v>45871</v>
      </c>
      <c r="I30" s="31" t="n">
        <v>142529</v>
      </c>
      <c r="J30" s="31" t="n">
        <v>43257</v>
      </c>
      <c r="K30" s="31" t="n">
        <v>99272</v>
      </c>
    </row>
    <row r="31" customFormat="false" ht="13.5" hidden="false" customHeight="true" outlineLevel="0" collapsed="false">
      <c r="A31" s="34" t="s">
        <v>40</v>
      </c>
      <c r="B31" s="67" t="n">
        <v>46160279</v>
      </c>
      <c r="C31" s="31" t="n">
        <v>28852738</v>
      </c>
      <c r="D31" s="31" t="n">
        <v>11665171</v>
      </c>
      <c r="E31" s="31" t="n">
        <v>51089</v>
      </c>
      <c r="F31" s="31" t="n">
        <v>17136478</v>
      </c>
      <c r="G31" s="31" t="n">
        <v>16923903</v>
      </c>
      <c r="H31" s="31" t="n">
        <v>46123</v>
      </c>
      <c r="I31" s="31" t="n">
        <v>337515</v>
      </c>
      <c r="J31" s="31" t="n">
        <v>155719</v>
      </c>
      <c r="K31" s="31" t="n">
        <v>181796</v>
      </c>
    </row>
    <row r="32" customFormat="false" ht="13.5" hidden="false" customHeight="true" outlineLevel="0" collapsed="false">
      <c r="A32" s="34" t="s">
        <v>41</v>
      </c>
      <c r="B32" s="67" t="n">
        <v>8963539</v>
      </c>
      <c r="C32" s="31" t="n">
        <v>5802229</v>
      </c>
      <c r="D32" s="31" t="n">
        <v>2149500</v>
      </c>
      <c r="E32" s="31" t="n">
        <v>412</v>
      </c>
      <c r="F32" s="31" t="n">
        <v>3652317</v>
      </c>
      <c r="G32" s="31" t="n">
        <v>2917014</v>
      </c>
      <c r="H32" s="31" t="n">
        <v>73145</v>
      </c>
      <c r="I32" s="31" t="n">
        <v>171151</v>
      </c>
      <c r="J32" s="31" t="n">
        <v>48449</v>
      </c>
      <c r="K32" s="31" t="n">
        <v>122702</v>
      </c>
    </row>
    <row r="33" customFormat="false" ht="13.5" hidden="false" customHeight="true" outlineLevel="0" collapsed="false">
      <c r="A33" s="34" t="s">
        <v>42</v>
      </c>
      <c r="B33" s="67" t="n">
        <v>5365387</v>
      </c>
      <c r="C33" s="31" t="n">
        <v>3059915</v>
      </c>
      <c r="D33" s="31" t="n">
        <v>912254</v>
      </c>
      <c r="E33" s="31" t="n">
        <v>9382</v>
      </c>
      <c r="F33" s="31" t="n">
        <v>2138279</v>
      </c>
      <c r="G33" s="31" t="n">
        <v>2218341</v>
      </c>
      <c r="H33" s="31" t="n">
        <v>6589</v>
      </c>
      <c r="I33" s="31" t="n">
        <v>80542</v>
      </c>
      <c r="J33" s="31" t="n">
        <v>13281</v>
      </c>
      <c r="K33" s="31" t="n">
        <v>67261</v>
      </c>
    </row>
    <row r="34" customFormat="false" ht="13.5" hidden="false" customHeight="true" outlineLevel="0" collapsed="false">
      <c r="A34" s="34" t="s">
        <v>43</v>
      </c>
      <c r="B34" s="67" t="n">
        <v>17089527</v>
      </c>
      <c r="C34" s="31" t="n">
        <v>8361089</v>
      </c>
      <c r="D34" s="31" t="n">
        <v>4365669</v>
      </c>
      <c r="E34" s="31" t="n">
        <v>16051</v>
      </c>
      <c r="F34" s="31" t="n">
        <v>3979369</v>
      </c>
      <c r="G34" s="31" t="n">
        <v>8578096</v>
      </c>
      <c r="H34" s="31" t="n">
        <v>40286</v>
      </c>
      <c r="I34" s="31" t="n">
        <v>110056</v>
      </c>
      <c r="J34" s="31" t="n">
        <v>31163</v>
      </c>
      <c r="K34" s="31" t="n">
        <v>78893</v>
      </c>
    </row>
    <row r="35" customFormat="false" ht="13.5" hidden="false" customHeight="true" outlineLevel="0" collapsed="false">
      <c r="A35" s="34" t="s">
        <v>44</v>
      </c>
      <c r="B35" s="67" t="n">
        <v>78249647</v>
      </c>
      <c r="C35" s="31" t="n">
        <v>39597871</v>
      </c>
      <c r="D35" s="31" t="n">
        <v>14485714</v>
      </c>
      <c r="E35" s="31" t="n">
        <v>289985</v>
      </c>
      <c r="F35" s="31" t="n">
        <v>24822172</v>
      </c>
      <c r="G35" s="31" t="n">
        <v>38125780</v>
      </c>
      <c r="H35" s="31" t="n">
        <v>356006</v>
      </c>
      <c r="I35" s="31" t="n">
        <v>169990</v>
      </c>
      <c r="J35" s="31" t="n">
        <v>99668</v>
      </c>
      <c r="K35" s="31" t="n">
        <v>70322</v>
      </c>
    </row>
    <row r="36" customFormat="false" ht="13.5" hidden="false" customHeight="true" outlineLevel="0" collapsed="false">
      <c r="A36" s="34" t="s">
        <v>45</v>
      </c>
      <c r="B36" s="67" t="n">
        <v>33166219</v>
      </c>
      <c r="C36" s="31" t="n">
        <v>22284709</v>
      </c>
      <c r="D36" s="31" t="n">
        <v>7566614</v>
      </c>
      <c r="E36" s="31" t="s">
        <v>18</v>
      </c>
      <c r="F36" s="31" t="n">
        <v>14718095</v>
      </c>
      <c r="G36" s="31" t="n">
        <v>10584408</v>
      </c>
      <c r="H36" s="31" t="n">
        <v>172383</v>
      </c>
      <c r="I36" s="31" t="n">
        <v>124719</v>
      </c>
      <c r="J36" s="31" t="n">
        <v>48034</v>
      </c>
      <c r="K36" s="31" t="n">
        <v>76685</v>
      </c>
    </row>
    <row r="37" customFormat="false" ht="13.5" hidden="false" customHeight="true" outlineLevel="0" collapsed="false">
      <c r="A37" s="34" t="s">
        <v>46</v>
      </c>
      <c r="B37" s="67" t="n">
        <v>8022634</v>
      </c>
      <c r="C37" s="31" t="n">
        <v>4940827</v>
      </c>
      <c r="D37" s="31" t="n">
        <v>1706675</v>
      </c>
      <c r="E37" s="31" t="s">
        <v>18</v>
      </c>
      <c r="F37" s="31" t="n">
        <v>3234152</v>
      </c>
      <c r="G37" s="31" t="n">
        <v>2982770</v>
      </c>
      <c r="H37" s="31" t="n">
        <v>51398</v>
      </c>
      <c r="I37" s="31" t="n">
        <v>47639</v>
      </c>
      <c r="J37" s="31" t="n">
        <v>22556</v>
      </c>
      <c r="K37" s="31" t="n">
        <v>25083</v>
      </c>
    </row>
    <row r="38" customFormat="false" ht="13.5" hidden="false" customHeight="true" outlineLevel="0" collapsed="false">
      <c r="A38" s="34" t="s">
        <v>47</v>
      </c>
      <c r="B38" s="67" t="n">
        <v>4958360</v>
      </c>
      <c r="C38" s="31" t="n">
        <v>2675695</v>
      </c>
      <c r="D38" s="31" t="n">
        <v>1001249</v>
      </c>
      <c r="E38" s="31" t="n">
        <v>2260</v>
      </c>
      <c r="F38" s="31" t="n">
        <v>1672186</v>
      </c>
      <c r="G38" s="31" t="n">
        <v>2119170</v>
      </c>
      <c r="H38" s="31" t="n">
        <v>47850</v>
      </c>
      <c r="I38" s="31" t="n">
        <v>115645</v>
      </c>
      <c r="J38" s="31" t="n">
        <v>41818</v>
      </c>
      <c r="K38" s="31" t="n">
        <v>73827</v>
      </c>
    </row>
    <row r="39" customFormat="false" ht="13.5" hidden="false" customHeight="true" outlineLevel="0" collapsed="false">
      <c r="A39" s="34" t="s">
        <v>48</v>
      </c>
      <c r="B39" s="67" t="n">
        <v>2522538</v>
      </c>
      <c r="C39" s="31" t="n">
        <v>1773087</v>
      </c>
      <c r="D39" s="31" t="n">
        <v>779596</v>
      </c>
      <c r="E39" s="31" t="n">
        <v>10200</v>
      </c>
      <c r="F39" s="31" t="n">
        <v>983291</v>
      </c>
      <c r="G39" s="31" t="n">
        <v>716100</v>
      </c>
      <c r="H39" s="31" t="n">
        <v>2850</v>
      </c>
      <c r="I39" s="31" t="n">
        <v>30501</v>
      </c>
      <c r="J39" s="31" t="n">
        <v>13667</v>
      </c>
      <c r="K39" s="31" t="n">
        <v>16834</v>
      </c>
    </row>
    <row r="40" customFormat="false" ht="13.5" hidden="false" customHeight="true" outlineLevel="0" collapsed="false">
      <c r="A40" s="34" t="s">
        <v>49</v>
      </c>
      <c r="B40" s="67" t="n">
        <v>3032959</v>
      </c>
      <c r="C40" s="31" t="n">
        <v>2111921</v>
      </c>
      <c r="D40" s="31" t="n">
        <v>757766</v>
      </c>
      <c r="E40" s="31" t="n">
        <v>2250</v>
      </c>
      <c r="F40" s="31" t="n">
        <v>1351905</v>
      </c>
      <c r="G40" s="31" t="n">
        <v>849270</v>
      </c>
      <c r="H40" s="31" t="n">
        <v>7015</v>
      </c>
      <c r="I40" s="31" t="n">
        <v>64753</v>
      </c>
      <c r="J40" s="31" t="n">
        <v>18480</v>
      </c>
      <c r="K40" s="31" t="n">
        <v>46273</v>
      </c>
    </row>
    <row r="41" customFormat="false" ht="13.5" hidden="false" customHeight="true" outlineLevel="0" collapsed="false">
      <c r="A41" s="34" t="s">
        <v>50</v>
      </c>
      <c r="B41" s="67" t="n">
        <v>8178096</v>
      </c>
      <c r="C41" s="31" t="n">
        <v>4976529</v>
      </c>
      <c r="D41" s="31" t="n">
        <v>2160308</v>
      </c>
      <c r="E41" s="31" t="n">
        <v>36418</v>
      </c>
      <c r="F41" s="31" t="n">
        <v>2779803</v>
      </c>
      <c r="G41" s="31" t="n">
        <v>2971602</v>
      </c>
      <c r="H41" s="31" t="n">
        <v>17216</v>
      </c>
      <c r="I41" s="31" t="n">
        <v>212749</v>
      </c>
      <c r="J41" s="31" t="n">
        <v>118957</v>
      </c>
      <c r="K41" s="31" t="n">
        <v>93792</v>
      </c>
    </row>
    <row r="42" customFormat="false" ht="13.5" hidden="false" customHeight="true" outlineLevel="0" collapsed="false">
      <c r="A42" s="34" t="s">
        <v>51</v>
      </c>
      <c r="B42" s="67" t="n">
        <v>14154914</v>
      </c>
      <c r="C42" s="31" t="n">
        <v>8406374</v>
      </c>
      <c r="D42" s="31" t="n">
        <v>2933083</v>
      </c>
      <c r="E42" s="31" t="n">
        <v>4074</v>
      </c>
      <c r="F42" s="31" t="n">
        <v>5469217</v>
      </c>
      <c r="G42" s="31" t="n">
        <v>5982700</v>
      </c>
      <c r="H42" s="31" t="n">
        <v>12269</v>
      </c>
      <c r="I42" s="31" t="n">
        <v>53571</v>
      </c>
      <c r="J42" s="31" t="n">
        <v>30238</v>
      </c>
      <c r="K42" s="31" t="n">
        <v>23333</v>
      </c>
    </row>
    <row r="43" customFormat="false" ht="13.5" hidden="false" customHeight="true" outlineLevel="0" collapsed="false">
      <c r="A43" s="34" t="s">
        <v>52</v>
      </c>
      <c r="B43" s="67" t="n">
        <v>4947629</v>
      </c>
      <c r="C43" s="31" t="n">
        <v>3377227</v>
      </c>
      <c r="D43" s="31" t="n">
        <v>1386271</v>
      </c>
      <c r="E43" s="31" t="n">
        <v>2949</v>
      </c>
      <c r="F43" s="31" t="n">
        <v>1988007</v>
      </c>
      <c r="G43" s="31" t="n">
        <v>1444805</v>
      </c>
      <c r="H43" s="31" t="n">
        <v>13808</v>
      </c>
      <c r="I43" s="31" t="n">
        <v>111789</v>
      </c>
      <c r="J43" s="31" t="n">
        <v>31845</v>
      </c>
      <c r="K43" s="31" t="n">
        <v>79944</v>
      </c>
    </row>
    <row r="44" customFormat="false" ht="13.5" hidden="false" customHeight="true" outlineLevel="0" collapsed="false">
      <c r="A44" s="34" t="s">
        <v>53</v>
      </c>
      <c r="B44" s="67" t="n">
        <v>3934392</v>
      </c>
      <c r="C44" s="31" t="n">
        <v>2797700</v>
      </c>
      <c r="D44" s="31" t="n">
        <v>1168950</v>
      </c>
      <c r="E44" s="31" t="n">
        <v>3618</v>
      </c>
      <c r="F44" s="31" t="n">
        <v>1625132</v>
      </c>
      <c r="G44" s="31" t="n">
        <v>1029293</v>
      </c>
      <c r="H44" s="31" t="n">
        <v>6561</v>
      </c>
      <c r="I44" s="31" t="n">
        <v>100838</v>
      </c>
      <c r="J44" s="31" t="n">
        <v>20779</v>
      </c>
      <c r="K44" s="31" t="n">
        <v>80059</v>
      </c>
    </row>
    <row r="45" customFormat="false" ht="13.5" hidden="false" customHeight="true" outlineLevel="0" collapsed="false">
      <c r="A45" s="34" t="s">
        <v>54</v>
      </c>
      <c r="B45" s="67" t="n">
        <v>6971135</v>
      </c>
      <c r="C45" s="31" t="n">
        <v>4068578</v>
      </c>
      <c r="D45" s="31" t="n">
        <v>1093031</v>
      </c>
      <c r="E45" s="31" t="n">
        <v>1498</v>
      </c>
      <c r="F45" s="31" t="n">
        <v>2974049</v>
      </c>
      <c r="G45" s="31" t="n">
        <v>2822010</v>
      </c>
      <c r="H45" s="31" t="n">
        <v>2286</v>
      </c>
      <c r="I45" s="31" t="n">
        <v>78261</v>
      </c>
      <c r="J45" s="31" t="n">
        <v>30829</v>
      </c>
      <c r="K45" s="31" t="n">
        <v>47432</v>
      </c>
    </row>
    <row r="46" customFormat="false" ht="13.5" hidden="false" customHeight="true" outlineLevel="0" collapsed="false">
      <c r="A46" s="34" t="s">
        <v>55</v>
      </c>
      <c r="B46" s="67" t="n">
        <v>5728863</v>
      </c>
      <c r="C46" s="31" t="n">
        <v>3727636</v>
      </c>
      <c r="D46" s="31" t="n">
        <v>1346765</v>
      </c>
      <c r="E46" s="31" t="n">
        <v>6007</v>
      </c>
      <c r="F46" s="31" t="n">
        <v>2374864</v>
      </c>
      <c r="G46" s="31" t="n">
        <v>1857596</v>
      </c>
      <c r="H46" s="31" t="n">
        <v>13087</v>
      </c>
      <c r="I46" s="31" t="n">
        <v>130544</v>
      </c>
      <c r="J46" s="31" t="n">
        <v>36020</v>
      </c>
      <c r="K46" s="31" t="n">
        <v>94524</v>
      </c>
    </row>
    <row r="47" customFormat="false" ht="13.5" hidden="false" customHeight="true" outlineLevel="0" collapsed="false">
      <c r="A47" s="34" t="s">
        <v>56</v>
      </c>
      <c r="B47" s="67" t="n">
        <v>3589088</v>
      </c>
      <c r="C47" s="31" t="n">
        <v>2156165</v>
      </c>
      <c r="D47" s="31" t="n">
        <v>1071485</v>
      </c>
      <c r="E47" s="31" t="n">
        <v>4894</v>
      </c>
      <c r="F47" s="31" t="n">
        <v>1079786</v>
      </c>
      <c r="G47" s="31" t="n">
        <v>1373009</v>
      </c>
      <c r="H47" s="31" t="n">
        <v>10440</v>
      </c>
      <c r="I47" s="31" t="n">
        <v>49474</v>
      </c>
      <c r="J47" s="31" t="n">
        <v>22513</v>
      </c>
      <c r="K47" s="31" t="n">
        <v>26961</v>
      </c>
    </row>
    <row r="48" customFormat="false" ht="13.5" hidden="false" customHeight="true" outlineLevel="0" collapsed="false">
      <c r="A48" s="34" t="s">
        <v>57</v>
      </c>
      <c r="B48" s="67" t="n">
        <v>22004924</v>
      </c>
      <c r="C48" s="31" t="n">
        <v>11711911</v>
      </c>
      <c r="D48" s="31" t="n">
        <v>5251300</v>
      </c>
      <c r="E48" s="31" t="n">
        <v>36237</v>
      </c>
      <c r="F48" s="31" t="n">
        <v>6424374</v>
      </c>
      <c r="G48" s="31" t="n">
        <v>10092421</v>
      </c>
      <c r="H48" s="31" t="n">
        <v>34510</v>
      </c>
      <c r="I48" s="31" t="n">
        <v>166082</v>
      </c>
      <c r="J48" s="31" t="n">
        <v>41364</v>
      </c>
      <c r="K48" s="31" t="n">
        <v>124718</v>
      </c>
    </row>
    <row r="49" customFormat="false" ht="13.5" hidden="false" customHeight="true" outlineLevel="0" collapsed="false">
      <c r="A49" s="34" t="s">
        <v>58</v>
      </c>
      <c r="B49" s="67" t="n">
        <v>2439604</v>
      </c>
      <c r="C49" s="31" t="n">
        <v>2021893</v>
      </c>
      <c r="D49" s="31" t="n">
        <v>569506</v>
      </c>
      <c r="E49" s="31" t="s">
        <v>18</v>
      </c>
      <c r="F49" s="31" t="n">
        <v>1452387</v>
      </c>
      <c r="G49" s="31" t="n">
        <v>353300</v>
      </c>
      <c r="H49" s="31" t="n">
        <v>6326</v>
      </c>
      <c r="I49" s="31" t="n">
        <v>59085</v>
      </c>
      <c r="J49" s="31" t="n">
        <v>5527</v>
      </c>
      <c r="K49" s="31" t="n">
        <v>53558</v>
      </c>
    </row>
    <row r="50" customFormat="false" ht="13.5" hidden="false" customHeight="true" outlineLevel="0" collapsed="false">
      <c r="A50" s="34" t="s">
        <v>59</v>
      </c>
      <c r="B50" s="67" t="n">
        <v>5608922</v>
      </c>
      <c r="C50" s="31" t="n">
        <v>4129316</v>
      </c>
      <c r="D50" s="31" t="n">
        <v>1405998</v>
      </c>
      <c r="E50" s="31" t="n">
        <v>16125</v>
      </c>
      <c r="F50" s="31" t="n">
        <v>2707193</v>
      </c>
      <c r="G50" s="31" t="n">
        <v>1424701</v>
      </c>
      <c r="H50" s="31" t="n">
        <v>7203</v>
      </c>
      <c r="I50" s="31" t="n">
        <v>47702</v>
      </c>
      <c r="J50" s="31" t="n">
        <v>6404</v>
      </c>
      <c r="K50" s="31" t="n">
        <v>41298</v>
      </c>
    </row>
    <row r="51" customFormat="false" ht="13.5" hidden="false" customHeight="true" outlineLevel="0" collapsed="false">
      <c r="A51" s="34" t="s">
        <v>60</v>
      </c>
      <c r="B51" s="67" t="n">
        <v>7276159</v>
      </c>
      <c r="C51" s="31" t="n">
        <v>5267797</v>
      </c>
      <c r="D51" s="31" t="n">
        <v>2269449</v>
      </c>
      <c r="E51" s="31" t="n">
        <v>12897</v>
      </c>
      <c r="F51" s="31" t="n">
        <v>2985451</v>
      </c>
      <c r="G51" s="31" t="n">
        <v>1867053</v>
      </c>
      <c r="H51" s="31" t="n">
        <v>7155</v>
      </c>
      <c r="I51" s="31" t="n">
        <v>134154</v>
      </c>
      <c r="J51" s="31" t="n">
        <v>14702</v>
      </c>
      <c r="K51" s="31" t="n">
        <v>119452</v>
      </c>
    </row>
    <row r="52" customFormat="false" ht="13.5" hidden="false" customHeight="true" outlineLevel="0" collapsed="false">
      <c r="A52" s="34" t="s">
        <v>61</v>
      </c>
      <c r="B52" s="67" t="n">
        <v>4958969</v>
      </c>
      <c r="C52" s="31" t="n">
        <v>3472564</v>
      </c>
      <c r="D52" s="31" t="n">
        <v>1723445</v>
      </c>
      <c r="E52" s="31" t="s">
        <v>18</v>
      </c>
      <c r="F52" s="31" t="n">
        <v>1749119</v>
      </c>
      <c r="G52" s="31" t="n">
        <v>1369725</v>
      </c>
      <c r="H52" s="31" t="n">
        <v>23315</v>
      </c>
      <c r="I52" s="31" t="n">
        <v>93365</v>
      </c>
      <c r="J52" s="31" t="n">
        <v>16603</v>
      </c>
      <c r="K52" s="31" t="n">
        <v>76762</v>
      </c>
    </row>
    <row r="53" customFormat="false" ht="13.5" hidden="false" customHeight="true" outlineLevel="0" collapsed="false">
      <c r="A53" s="34" t="s">
        <v>62</v>
      </c>
      <c r="B53" s="67" t="n">
        <v>4444756</v>
      </c>
      <c r="C53" s="31" t="n">
        <v>2988177</v>
      </c>
      <c r="D53" s="31" t="n">
        <v>1511087</v>
      </c>
      <c r="E53" s="31" t="n">
        <v>7937</v>
      </c>
      <c r="F53" s="31" t="n">
        <v>1469153</v>
      </c>
      <c r="G53" s="31" t="n">
        <v>1379900</v>
      </c>
      <c r="H53" s="31" t="n">
        <v>11989</v>
      </c>
      <c r="I53" s="31" t="n">
        <v>64690</v>
      </c>
      <c r="J53" s="31" t="n">
        <v>21154</v>
      </c>
      <c r="K53" s="31" t="n">
        <v>43536</v>
      </c>
    </row>
    <row r="54" customFormat="false" ht="13.5" hidden="false" customHeight="true" outlineLevel="0" collapsed="false">
      <c r="A54" s="34" t="s">
        <v>63</v>
      </c>
      <c r="B54" s="67" t="n">
        <v>6923834</v>
      </c>
      <c r="C54" s="31" t="n">
        <v>4709773</v>
      </c>
      <c r="D54" s="31" t="n">
        <v>2638148</v>
      </c>
      <c r="E54" s="31" t="n">
        <v>16241</v>
      </c>
      <c r="F54" s="31" t="n">
        <v>2055384</v>
      </c>
      <c r="G54" s="31" t="n">
        <v>2101404</v>
      </c>
      <c r="H54" s="31" t="n">
        <v>5404</v>
      </c>
      <c r="I54" s="31" t="n">
        <v>107253</v>
      </c>
      <c r="J54" s="31" t="n">
        <v>13260</v>
      </c>
      <c r="K54" s="31" t="n">
        <v>93993</v>
      </c>
    </row>
    <row r="55" customFormat="false" ht="13.5" hidden="false" customHeight="true" outlineLevel="0" collapsed="false">
      <c r="A55" s="92" t="s">
        <v>64</v>
      </c>
      <c r="B55" s="69" t="n">
        <v>9997159</v>
      </c>
      <c r="C55" s="32" t="n">
        <v>8896815</v>
      </c>
      <c r="D55" s="32" t="n">
        <v>6023862</v>
      </c>
      <c r="E55" s="32" t="n">
        <v>12667</v>
      </c>
      <c r="F55" s="32" t="n">
        <v>2860286</v>
      </c>
      <c r="G55" s="32" t="n">
        <v>937070</v>
      </c>
      <c r="H55" s="32" t="s">
        <v>18</v>
      </c>
      <c r="I55" s="32" t="n">
        <v>163274</v>
      </c>
      <c r="J55" s="32" t="n">
        <v>72469</v>
      </c>
      <c r="K55" s="32" t="n">
        <v>908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39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372848118</v>
      </c>
      <c r="C8" s="30" t="n">
        <v>228654860</v>
      </c>
      <c r="D8" s="30" t="n">
        <v>78001257</v>
      </c>
      <c r="E8" s="30" t="n">
        <v>1461891</v>
      </c>
      <c r="F8" s="30" t="n">
        <v>149191712</v>
      </c>
      <c r="G8" s="30" t="n">
        <v>141240880</v>
      </c>
      <c r="H8" s="30" t="n">
        <v>1189635</v>
      </c>
      <c r="I8" s="30" t="n">
        <v>1762743</v>
      </c>
      <c r="J8" s="30" t="n">
        <v>733890</v>
      </c>
      <c r="K8" s="30" t="n">
        <v>1028853</v>
      </c>
    </row>
    <row r="9" customFormat="false" ht="13.5" hidden="false" customHeight="true" outlineLevel="0" collapsed="false">
      <c r="A9" s="34" t="s">
        <v>17</v>
      </c>
      <c r="B9" s="67" t="n">
        <v>21323255</v>
      </c>
      <c r="C9" s="31" t="n">
        <v>15408053</v>
      </c>
      <c r="D9" s="31" t="n">
        <v>6452013</v>
      </c>
      <c r="E9" s="31" t="n">
        <v>17774</v>
      </c>
      <c r="F9" s="31" t="n">
        <v>8938266</v>
      </c>
      <c r="G9" s="31" t="n">
        <v>5809388</v>
      </c>
      <c r="H9" s="31" t="n">
        <v>13099</v>
      </c>
      <c r="I9" s="31" t="n">
        <v>92715</v>
      </c>
      <c r="J9" s="31" t="n">
        <v>39749</v>
      </c>
      <c r="K9" s="31" t="n">
        <v>52966</v>
      </c>
    </row>
    <row r="10" customFormat="false" ht="13.5" hidden="false" customHeight="true" outlineLevel="0" collapsed="false">
      <c r="A10" s="34" t="s">
        <v>19</v>
      </c>
      <c r="B10" s="67" t="n">
        <v>3994812</v>
      </c>
      <c r="C10" s="31" t="n">
        <v>3146494</v>
      </c>
      <c r="D10" s="31" t="n">
        <v>1070364</v>
      </c>
      <c r="E10" s="31" t="n">
        <v>450</v>
      </c>
      <c r="F10" s="31" t="n">
        <v>2075680</v>
      </c>
      <c r="G10" s="31" t="n">
        <v>816631</v>
      </c>
      <c r="H10" s="31" t="n">
        <v>1609</v>
      </c>
      <c r="I10" s="31" t="n">
        <v>30078</v>
      </c>
      <c r="J10" s="31" t="n">
        <v>14082</v>
      </c>
      <c r="K10" s="31" t="n">
        <v>15996</v>
      </c>
    </row>
    <row r="11" customFormat="false" ht="13.5" hidden="false" customHeight="true" outlineLevel="0" collapsed="false">
      <c r="A11" s="34" t="s">
        <v>20</v>
      </c>
      <c r="B11" s="67" t="n">
        <v>4125952</v>
      </c>
      <c r="C11" s="31" t="n">
        <v>2986370</v>
      </c>
      <c r="D11" s="31" t="n">
        <v>888527</v>
      </c>
      <c r="E11" s="31" t="n">
        <v>738</v>
      </c>
      <c r="F11" s="31" t="n">
        <v>2097105</v>
      </c>
      <c r="G11" s="31" t="n">
        <v>1118029</v>
      </c>
      <c r="H11" s="31" t="n">
        <v>1021</v>
      </c>
      <c r="I11" s="31" t="n">
        <v>20532</v>
      </c>
      <c r="J11" s="31" t="n">
        <v>13858</v>
      </c>
      <c r="K11" s="31" t="n">
        <v>6674</v>
      </c>
    </row>
    <row r="12" customFormat="false" ht="13.5" hidden="false" customHeight="true" outlineLevel="0" collapsed="false">
      <c r="A12" s="34" t="s">
        <v>21</v>
      </c>
      <c r="B12" s="67" t="n">
        <v>5218492</v>
      </c>
      <c r="C12" s="31" t="n">
        <v>3861171</v>
      </c>
      <c r="D12" s="31" t="n">
        <v>1753666</v>
      </c>
      <c r="E12" s="31" t="s">
        <v>18</v>
      </c>
      <c r="F12" s="31" t="n">
        <v>2107505</v>
      </c>
      <c r="G12" s="31" t="n">
        <v>1309106</v>
      </c>
      <c r="H12" s="31" t="n">
        <v>3319</v>
      </c>
      <c r="I12" s="31" t="n">
        <v>44896</v>
      </c>
      <c r="J12" s="31" t="n">
        <v>11821</v>
      </c>
      <c r="K12" s="31" t="n">
        <v>33075</v>
      </c>
    </row>
    <row r="13" customFormat="false" ht="13.5" hidden="false" customHeight="true" outlineLevel="0" collapsed="false">
      <c r="A13" s="34" t="s">
        <v>22</v>
      </c>
      <c r="B13" s="67" t="n">
        <v>3316882</v>
      </c>
      <c r="C13" s="31" t="n">
        <v>2348816</v>
      </c>
      <c r="D13" s="31" t="n">
        <v>701378</v>
      </c>
      <c r="E13" s="31" t="n">
        <v>4388</v>
      </c>
      <c r="F13" s="31" t="n">
        <v>1643050</v>
      </c>
      <c r="G13" s="31" t="n">
        <v>950463</v>
      </c>
      <c r="H13" s="31" t="n">
        <v>7529</v>
      </c>
      <c r="I13" s="31" t="n">
        <v>10074</v>
      </c>
      <c r="J13" s="31" t="n">
        <v>5671</v>
      </c>
      <c r="K13" s="31" t="n">
        <v>4403</v>
      </c>
    </row>
    <row r="14" customFormat="false" ht="13.5" hidden="false" customHeight="true" outlineLevel="0" collapsed="false">
      <c r="A14" s="34" t="s">
        <v>23</v>
      </c>
      <c r="B14" s="67" t="n">
        <v>2217648</v>
      </c>
      <c r="C14" s="31" t="n">
        <v>1338661</v>
      </c>
      <c r="D14" s="31" t="n">
        <v>579884</v>
      </c>
      <c r="E14" s="31" t="n">
        <v>543</v>
      </c>
      <c r="F14" s="31" t="n">
        <v>758234</v>
      </c>
      <c r="G14" s="31" t="n">
        <v>832600</v>
      </c>
      <c r="H14" s="31" t="n">
        <v>500</v>
      </c>
      <c r="I14" s="31" t="n">
        <v>45887</v>
      </c>
      <c r="J14" s="31" t="n">
        <v>6846</v>
      </c>
      <c r="K14" s="31" t="n">
        <v>39041</v>
      </c>
    </row>
    <row r="15" customFormat="false" ht="13.5" hidden="false" customHeight="true" outlineLevel="0" collapsed="false">
      <c r="A15" s="34" t="s">
        <v>24</v>
      </c>
      <c r="B15" s="67" t="n">
        <v>4815918</v>
      </c>
      <c r="C15" s="31" t="n">
        <v>3291448</v>
      </c>
      <c r="D15" s="31" t="n">
        <v>1356854</v>
      </c>
      <c r="E15" s="31" t="n">
        <v>1362</v>
      </c>
      <c r="F15" s="31" t="n">
        <v>1933232</v>
      </c>
      <c r="G15" s="31" t="n">
        <v>1468485</v>
      </c>
      <c r="H15" s="31" t="n">
        <v>4233</v>
      </c>
      <c r="I15" s="31" t="n">
        <v>51752</v>
      </c>
      <c r="J15" s="31" t="n">
        <v>18310</v>
      </c>
      <c r="K15" s="31" t="n">
        <v>33442</v>
      </c>
    </row>
    <row r="16" customFormat="false" ht="13.5" hidden="false" customHeight="true" outlineLevel="0" collapsed="false">
      <c r="A16" s="34" t="s">
        <v>25</v>
      </c>
      <c r="B16" s="67" t="n">
        <v>4770467</v>
      </c>
      <c r="C16" s="31" t="n">
        <v>3009819</v>
      </c>
      <c r="D16" s="31" t="n">
        <v>974068</v>
      </c>
      <c r="E16" s="31" t="n">
        <v>1100</v>
      </c>
      <c r="F16" s="31" t="n">
        <v>2034651</v>
      </c>
      <c r="G16" s="31" t="n">
        <v>1677671</v>
      </c>
      <c r="H16" s="31" t="n">
        <v>3500</v>
      </c>
      <c r="I16" s="31" t="n">
        <v>79477</v>
      </c>
      <c r="J16" s="31" t="n">
        <v>21360</v>
      </c>
      <c r="K16" s="31" t="n">
        <v>58117</v>
      </c>
    </row>
    <row r="17" customFormat="false" ht="13.5" hidden="false" customHeight="true" outlineLevel="0" collapsed="false">
      <c r="A17" s="34" t="s">
        <v>26</v>
      </c>
      <c r="B17" s="67" t="n">
        <v>4872752</v>
      </c>
      <c r="C17" s="31" t="n">
        <v>2433875</v>
      </c>
      <c r="D17" s="31" t="n">
        <v>886558</v>
      </c>
      <c r="E17" s="31" t="n">
        <v>9300</v>
      </c>
      <c r="F17" s="31" t="n">
        <v>1538017</v>
      </c>
      <c r="G17" s="31" t="n">
        <v>2321143</v>
      </c>
      <c r="H17" s="31" t="n">
        <v>10774</v>
      </c>
      <c r="I17" s="31" t="n">
        <v>106960</v>
      </c>
      <c r="J17" s="31" t="n">
        <v>42078</v>
      </c>
      <c r="K17" s="31" t="n">
        <v>64882</v>
      </c>
    </row>
    <row r="18" customFormat="false" ht="13.5" hidden="false" customHeight="true" outlineLevel="0" collapsed="false">
      <c r="A18" s="34" t="s">
        <v>27</v>
      </c>
      <c r="B18" s="67" t="n">
        <v>4581062</v>
      </c>
      <c r="C18" s="31" t="n">
        <v>2397447</v>
      </c>
      <c r="D18" s="31" t="n">
        <v>702954</v>
      </c>
      <c r="E18" s="31" t="n">
        <v>2600</v>
      </c>
      <c r="F18" s="31" t="n">
        <v>1691893</v>
      </c>
      <c r="G18" s="31" t="n">
        <v>2155807</v>
      </c>
      <c r="H18" s="31" t="n">
        <v>2340</v>
      </c>
      <c r="I18" s="31" t="n">
        <v>25468</v>
      </c>
      <c r="J18" s="31" t="n">
        <v>6134</v>
      </c>
      <c r="K18" s="31" t="n">
        <v>19334</v>
      </c>
    </row>
    <row r="19" customFormat="false" ht="13.5" hidden="false" customHeight="true" outlineLevel="0" collapsed="false">
      <c r="A19" s="34" t="s">
        <v>28</v>
      </c>
      <c r="B19" s="67" t="n">
        <v>20349789</v>
      </c>
      <c r="C19" s="31" t="n">
        <v>16477729</v>
      </c>
      <c r="D19" s="31" t="n">
        <v>4560054</v>
      </c>
      <c r="E19" s="31" t="n">
        <v>1997</v>
      </c>
      <c r="F19" s="31" t="n">
        <v>11915678</v>
      </c>
      <c r="G19" s="31" t="n">
        <v>3813740</v>
      </c>
      <c r="H19" s="31" t="n">
        <v>7505</v>
      </c>
      <c r="I19" s="31" t="n">
        <v>50815</v>
      </c>
      <c r="J19" s="31" t="n">
        <v>23438</v>
      </c>
      <c r="K19" s="31" t="n">
        <v>27377</v>
      </c>
    </row>
    <row r="20" customFormat="false" ht="13.5" hidden="false" customHeight="true" outlineLevel="0" collapsed="false">
      <c r="A20" s="34" t="s">
        <v>29</v>
      </c>
      <c r="B20" s="67" t="n">
        <v>14545188</v>
      </c>
      <c r="C20" s="31" t="n">
        <v>9644649</v>
      </c>
      <c r="D20" s="31" t="n">
        <v>3457540</v>
      </c>
      <c r="E20" s="31" t="n">
        <v>19577</v>
      </c>
      <c r="F20" s="31" t="n">
        <v>6167532</v>
      </c>
      <c r="G20" s="31" t="n">
        <v>4791031</v>
      </c>
      <c r="H20" s="31" t="n">
        <v>60083</v>
      </c>
      <c r="I20" s="31" t="n">
        <v>49425</v>
      </c>
      <c r="J20" s="31" t="n">
        <v>14389</v>
      </c>
      <c r="K20" s="31" t="n">
        <v>35036</v>
      </c>
    </row>
    <row r="21" customFormat="false" ht="13.5" hidden="false" customHeight="true" outlineLevel="0" collapsed="false">
      <c r="A21" s="34" t="s">
        <v>30</v>
      </c>
      <c r="B21" s="67" t="n">
        <v>47520911</v>
      </c>
      <c r="C21" s="31" t="n">
        <v>28854334</v>
      </c>
      <c r="D21" s="31" t="n">
        <v>6366898</v>
      </c>
      <c r="E21" s="31" t="n">
        <v>728905</v>
      </c>
      <c r="F21" s="31" t="n">
        <v>21758531</v>
      </c>
      <c r="G21" s="31" t="n">
        <v>17821304</v>
      </c>
      <c r="H21" s="31" t="n">
        <v>843849</v>
      </c>
      <c r="I21" s="31" t="n">
        <v>1424</v>
      </c>
      <c r="J21" s="31" t="n">
        <v>663</v>
      </c>
      <c r="K21" s="31" t="n">
        <v>761</v>
      </c>
    </row>
    <row r="22" customFormat="false" ht="13.5" hidden="false" customHeight="true" outlineLevel="0" collapsed="false">
      <c r="A22" s="34" t="s">
        <v>31</v>
      </c>
      <c r="B22" s="67" t="n">
        <v>23899090</v>
      </c>
      <c r="C22" s="31" t="n">
        <v>11682187</v>
      </c>
      <c r="D22" s="31" t="n">
        <v>5198942</v>
      </c>
      <c r="E22" s="31" t="n">
        <v>29737</v>
      </c>
      <c r="F22" s="31" t="n">
        <v>6453508</v>
      </c>
      <c r="G22" s="31" t="n">
        <v>12155621</v>
      </c>
      <c r="H22" s="31" t="n">
        <v>1403</v>
      </c>
      <c r="I22" s="31" t="n">
        <v>59879</v>
      </c>
      <c r="J22" s="31" t="n">
        <v>32362</v>
      </c>
      <c r="K22" s="31" t="n">
        <v>27517</v>
      </c>
    </row>
    <row r="23" customFormat="false" ht="13.5" hidden="false" customHeight="true" outlineLevel="0" collapsed="false">
      <c r="A23" s="34" t="s">
        <v>32</v>
      </c>
      <c r="B23" s="67" t="n">
        <v>6610581</v>
      </c>
      <c r="C23" s="31" t="n">
        <v>4320046</v>
      </c>
      <c r="D23" s="31" t="n">
        <v>1382761</v>
      </c>
      <c r="E23" s="31" t="n">
        <v>5831</v>
      </c>
      <c r="F23" s="31" t="n">
        <v>2931454</v>
      </c>
      <c r="G23" s="31" t="n">
        <v>2243770</v>
      </c>
      <c r="H23" s="31" t="n">
        <v>6634</v>
      </c>
      <c r="I23" s="31" t="n">
        <v>40131</v>
      </c>
      <c r="J23" s="31" t="n">
        <v>15229</v>
      </c>
      <c r="K23" s="31" t="n">
        <v>24902</v>
      </c>
    </row>
    <row r="24" customFormat="false" ht="13.5" hidden="false" customHeight="true" outlineLevel="0" collapsed="false">
      <c r="A24" s="34" t="s">
        <v>33</v>
      </c>
      <c r="B24" s="67" t="n">
        <v>2979875</v>
      </c>
      <c r="C24" s="31" t="n">
        <v>2362329</v>
      </c>
      <c r="D24" s="31" t="n">
        <v>462295</v>
      </c>
      <c r="E24" s="31" t="n">
        <v>2033</v>
      </c>
      <c r="F24" s="31" t="n">
        <v>1898001</v>
      </c>
      <c r="G24" s="31" t="n">
        <v>577200</v>
      </c>
      <c r="H24" s="31" t="n">
        <v>5330</v>
      </c>
      <c r="I24" s="31" t="n">
        <v>35016</v>
      </c>
      <c r="J24" s="31" t="n">
        <v>15257</v>
      </c>
      <c r="K24" s="31" t="n">
        <v>19759</v>
      </c>
    </row>
    <row r="25" customFormat="false" ht="13.5" hidden="false" customHeight="true" outlineLevel="0" collapsed="false">
      <c r="A25" s="34" t="s">
        <v>34</v>
      </c>
      <c r="B25" s="67" t="n">
        <v>2555978</v>
      </c>
      <c r="C25" s="31" t="n">
        <v>1450654</v>
      </c>
      <c r="D25" s="31" t="n">
        <v>351373</v>
      </c>
      <c r="E25" s="31" t="n">
        <v>250</v>
      </c>
      <c r="F25" s="31" t="n">
        <v>1099031</v>
      </c>
      <c r="G25" s="31" t="n">
        <v>1082100</v>
      </c>
      <c r="H25" s="31" t="n">
        <v>1800</v>
      </c>
      <c r="I25" s="31" t="n">
        <v>21424</v>
      </c>
      <c r="J25" s="31" t="n">
        <v>8592</v>
      </c>
      <c r="K25" s="31" t="n">
        <v>12832</v>
      </c>
    </row>
    <row r="26" customFormat="false" ht="13.5" hidden="false" customHeight="true" outlineLevel="0" collapsed="false">
      <c r="A26" s="34" t="s">
        <v>35</v>
      </c>
      <c r="B26" s="67" t="n">
        <v>2548937</v>
      </c>
      <c r="C26" s="31" t="n">
        <v>1838030</v>
      </c>
      <c r="D26" s="31" t="n">
        <v>997394</v>
      </c>
      <c r="E26" s="31" t="n">
        <v>1123</v>
      </c>
      <c r="F26" s="31" t="n">
        <v>839513</v>
      </c>
      <c r="G26" s="31" t="n">
        <v>673379</v>
      </c>
      <c r="H26" s="31" t="n">
        <v>7366</v>
      </c>
      <c r="I26" s="31" t="n">
        <v>30162</v>
      </c>
      <c r="J26" s="31" t="n">
        <v>12127</v>
      </c>
      <c r="K26" s="31" t="n">
        <v>18035</v>
      </c>
    </row>
    <row r="27" customFormat="false" ht="13.5" hidden="false" customHeight="true" outlineLevel="0" collapsed="false">
      <c r="A27" s="34" t="s">
        <v>36</v>
      </c>
      <c r="B27" s="67" t="n">
        <v>1704411</v>
      </c>
      <c r="C27" s="31" t="n">
        <v>1384030</v>
      </c>
      <c r="D27" s="31" t="n">
        <v>364343</v>
      </c>
      <c r="E27" s="31" t="n">
        <v>40343</v>
      </c>
      <c r="F27" s="31" t="n">
        <v>979344</v>
      </c>
      <c r="G27" s="31" t="n">
        <v>298645</v>
      </c>
      <c r="H27" s="31" t="n">
        <v>8763</v>
      </c>
      <c r="I27" s="31" t="n">
        <v>12973</v>
      </c>
      <c r="J27" s="31" t="n">
        <v>6969</v>
      </c>
      <c r="K27" s="31" t="n">
        <v>6004</v>
      </c>
    </row>
    <row r="28" customFormat="false" ht="13.5" hidden="false" customHeight="true" outlineLevel="0" collapsed="false">
      <c r="A28" s="34" t="s">
        <v>37</v>
      </c>
      <c r="B28" s="67" t="n">
        <v>2580023</v>
      </c>
      <c r="C28" s="31" t="n">
        <v>2253985</v>
      </c>
      <c r="D28" s="31" t="n">
        <v>366474</v>
      </c>
      <c r="E28" s="31" t="n">
        <v>7490</v>
      </c>
      <c r="F28" s="31" t="n">
        <v>1880021</v>
      </c>
      <c r="G28" s="31" t="n">
        <v>300031</v>
      </c>
      <c r="H28" s="31" t="n">
        <v>5038</v>
      </c>
      <c r="I28" s="31" t="n">
        <v>20969</v>
      </c>
      <c r="J28" s="31" t="n">
        <v>2342</v>
      </c>
      <c r="K28" s="31" t="n">
        <v>18627</v>
      </c>
    </row>
    <row r="29" customFormat="false" ht="13.5" hidden="false" customHeight="true" outlineLevel="0" collapsed="false">
      <c r="A29" s="34" t="s">
        <v>38</v>
      </c>
      <c r="B29" s="67" t="n">
        <v>6324154</v>
      </c>
      <c r="C29" s="31" t="n">
        <v>4383601</v>
      </c>
      <c r="D29" s="31" t="n">
        <v>1261556</v>
      </c>
      <c r="E29" s="31" t="n">
        <v>7676</v>
      </c>
      <c r="F29" s="31" t="n">
        <v>3114369</v>
      </c>
      <c r="G29" s="31" t="n">
        <v>1901899</v>
      </c>
      <c r="H29" s="31" t="n">
        <v>4074</v>
      </c>
      <c r="I29" s="31" t="n">
        <v>34580</v>
      </c>
      <c r="J29" s="31" t="n">
        <v>11793</v>
      </c>
      <c r="K29" s="31" t="n">
        <v>22787</v>
      </c>
    </row>
    <row r="30" customFormat="false" ht="13.5" hidden="false" customHeight="true" outlineLevel="0" collapsed="false">
      <c r="A30" s="34" t="s">
        <v>39</v>
      </c>
      <c r="B30" s="67" t="n">
        <v>8440693</v>
      </c>
      <c r="C30" s="31" t="n">
        <v>4479689</v>
      </c>
      <c r="D30" s="31" t="n">
        <v>1594045</v>
      </c>
      <c r="E30" s="31" t="n">
        <v>440</v>
      </c>
      <c r="F30" s="31" t="n">
        <v>2885204</v>
      </c>
      <c r="G30" s="31" t="n">
        <v>3861535</v>
      </c>
      <c r="H30" s="31" t="n">
        <v>19857</v>
      </c>
      <c r="I30" s="31" t="n">
        <v>79612</v>
      </c>
      <c r="J30" s="31" t="n">
        <v>20697</v>
      </c>
      <c r="K30" s="31" t="n">
        <v>58915</v>
      </c>
    </row>
    <row r="31" customFormat="false" ht="13.5" hidden="false" customHeight="true" outlineLevel="0" collapsed="false">
      <c r="A31" s="34" t="s">
        <v>40</v>
      </c>
      <c r="B31" s="67" t="n">
        <v>18785006</v>
      </c>
      <c r="C31" s="31" t="n">
        <v>11271255</v>
      </c>
      <c r="D31" s="31" t="n">
        <v>4505480</v>
      </c>
      <c r="E31" s="31" t="n">
        <v>25114</v>
      </c>
      <c r="F31" s="31" t="n">
        <v>6740661</v>
      </c>
      <c r="G31" s="31" t="n">
        <v>7396422</v>
      </c>
      <c r="H31" s="31" t="n">
        <v>20536</v>
      </c>
      <c r="I31" s="31" t="n">
        <v>96793</v>
      </c>
      <c r="J31" s="31" t="n">
        <v>51649</v>
      </c>
      <c r="K31" s="31" t="n">
        <v>45144</v>
      </c>
    </row>
    <row r="32" customFormat="false" ht="13.5" hidden="false" customHeight="true" outlineLevel="0" collapsed="false">
      <c r="A32" s="34" t="s">
        <v>41</v>
      </c>
      <c r="B32" s="67" t="n">
        <v>4854124</v>
      </c>
      <c r="C32" s="31" t="n">
        <v>3425863</v>
      </c>
      <c r="D32" s="31" t="n">
        <v>1154754</v>
      </c>
      <c r="E32" s="31" t="n">
        <v>134</v>
      </c>
      <c r="F32" s="31" t="n">
        <v>2270975</v>
      </c>
      <c r="G32" s="31" t="n">
        <v>1343008</v>
      </c>
      <c r="H32" s="31" t="n">
        <v>49457</v>
      </c>
      <c r="I32" s="31" t="n">
        <v>35796</v>
      </c>
      <c r="J32" s="31" t="n">
        <v>19860</v>
      </c>
      <c r="K32" s="31" t="n">
        <v>15936</v>
      </c>
    </row>
    <row r="33" customFormat="false" ht="13.5" hidden="false" customHeight="true" outlineLevel="0" collapsed="false">
      <c r="A33" s="34" t="s">
        <v>42</v>
      </c>
      <c r="B33" s="67" t="n">
        <v>3887239</v>
      </c>
      <c r="C33" s="31" t="n">
        <v>1598288</v>
      </c>
      <c r="D33" s="31" t="n">
        <v>601551</v>
      </c>
      <c r="E33" s="31" t="n">
        <v>12870</v>
      </c>
      <c r="F33" s="31" t="n">
        <v>983867</v>
      </c>
      <c r="G33" s="31" t="n">
        <v>2275276</v>
      </c>
      <c r="H33" s="31" t="n">
        <v>1000</v>
      </c>
      <c r="I33" s="31" t="n">
        <v>12675</v>
      </c>
      <c r="J33" s="31" t="n">
        <v>4904</v>
      </c>
      <c r="K33" s="31" t="n">
        <v>7771</v>
      </c>
    </row>
    <row r="34" customFormat="false" ht="13.5" hidden="false" customHeight="true" outlineLevel="0" collapsed="false">
      <c r="A34" s="34" t="s">
        <v>43</v>
      </c>
      <c r="B34" s="67" t="n">
        <v>8683349</v>
      </c>
      <c r="C34" s="31" t="n">
        <v>3551840</v>
      </c>
      <c r="D34" s="31" t="n">
        <v>2014280</v>
      </c>
      <c r="E34" s="31" t="n">
        <v>3312</v>
      </c>
      <c r="F34" s="31" t="n">
        <v>1534248</v>
      </c>
      <c r="G34" s="31" t="n">
        <v>5106319</v>
      </c>
      <c r="H34" s="31" t="n">
        <v>119</v>
      </c>
      <c r="I34" s="31" t="n">
        <v>25071</v>
      </c>
      <c r="J34" s="31" t="n">
        <v>11677</v>
      </c>
      <c r="K34" s="31" t="n">
        <v>13394</v>
      </c>
    </row>
    <row r="35" customFormat="false" ht="13.5" hidden="false" customHeight="true" outlineLevel="0" collapsed="false">
      <c r="A35" s="34" t="s">
        <v>44</v>
      </c>
      <c r="B35" s="67" t="n">
        <v>46201340</v>
      </c>
      <c r="C35" s="31" t="n">
        <v>16838252</v>
      </c>
      <c r="D35" s="31" t="n">
        <v>5773080</v>
      </c>
      <c r="E35" s="31" t="n">
        <v>428770</v>
      </c>
      <c r="F35" s="31" t="n">
        <v>10636402</v>
      </c>
      <c r="G35" s="31" t="n">
        <v>29288180</v>
      </c>
      <c r="H35" s="31" t="n">
        <v>1153</v>
      </c>
      <c r="I35" s="31" t="n">
        <v>73755</v>
      </c>
      <c r="J35" s="31" t="n">
        <v>47038</v>
      </c>
      <c r="K35" s="31" t="n">
        <v>26717</v>
      </c>
    </row>
    <row r="36" customFormat="false" ht="13.5" hidden="false" customHeight="true" outlineLevel="0" collapsed="false">
      <c r="A36" s="34" t="s">
        <v>45</v>
      </c>
      <c r="B36" s="67" t="n">
        <v>22423380</v>
      </c>
      <c r="C36" s="31" t="n">
        <v>14609275</v>
      </c>
      <c r="D36" s="31" t="n">
        <v>4691049</v>
      </c>
      <c r="E36" s="31" t="s">
        <v>18</v>
      </c>
      <c r="F36" s="31" t="n">
        <v>9918226</v>
      </c>
      <c r="G36" s="31" t="n">
        <v>7779642</v>
      </c>
      <c r="H36" s="31" t="n">
        <v>1643</v>
      </c>
      <c r="I36" s="31" t="n">
        <v>32820</v>
      </c>
      <c r="J36" s="31" t="n">
        <v>15262</v>
      </c>
      <c r="K36" s="31" t="n">
        <v>17558</v>
      </c>
    </row>
    <row r="37" customFormat="false" ht="13.5" hidden="false" customHeight="true" outlineLevel="0" collapsed="false">
      <c r="A37" s="34" t="s">
        <v>46</v>
      </c>
      <c r="B37" s="67" t="n">
        <v>5036927</v>
      </c>
      <c r="C37" s="31" t="n">
        <v>3177729</v>
      </c>
      <c r="D37" s="31" t="n">
        <v>912737</v>
      </c>
      <c r="E37" s="31" t="s">
        <v>18</v>
      </c>
      <c r="F37" s="31" t="n">
        <v>2264992</v>
      </c>
      <c r="G37" s="31" t="n">
        <v>1846065</v>
      </c>
      <c r="H37" s="31" t="n">
        <v>1000</v>
      </c>
      <c r="I37" s="31" t="n">
        <v>12133</v>
      </c>
      <c r="J37" s="31" t="n">
        <v>7405</v>
      </c>
      <c r="K37" s="31" t="n">
        <v>4728</v>
      </c>
    </row>
    <row r="38" customFormat="false" ht="13.5" hidden="false" customHeight="true" outlineLevel="0" collapsed="false">
      <c r="A38" s="34" t="s">
        <v>47</v>
      </c>
      <c r="B38" s="67" t="n">
        <v>2604998</v>
      </c>
      <c r="C38" s="31" t="n">
        <v>1810722</v>
      </c>
      <c r="D38" s="31" t="n">
        <v>582521</v>
      </c>
      <c r="E38" s="31" t="n">
        <v>321</v>
      </c>
      <c r="F38" s="31" t="n">
        <v>1227880</v>
      </c>
      <c r="G38" s="31" t="n">
        <v>740980</v>
      </c>
      <c r="H38" s="31" t="n">
        <v>21750</v>
      </c>
      <c r="I38" s="31" t="n">
        <v>31546</v>
      </c>
      <c r="J38" s="31" t="n">
        <v>19437</v>
      </c>
      <c r="K38" s="31" t="n">
        <v>12109</v>
      </c>
    </row>
    <row r="39" customFormat="false" ht="13.5" hidden="false" customHeight="true" outlineLevel="0" collapsed="false">
      <c r="A39" s="34" t="s">
        <v>48</v>
      </c>
      <c r="B39" s="67" t="n">
        <v>1060050</v>
      </c>
      <c r="C39" s="31" t="n">
        <v>782520</v>
      </c>
      <c r="D39" s="31" t="n">
        <v>237701</v>
      </c>
      <c r="E39" s="31" t="n">
        <v>5000</v>
      </c>
      <c r="F39" s="31" t="n">
        <v>539819</v>
      </c>
      <c r="G39" s="31" t="n">
        <v>263200</v>
      </c>
      <c r="H39" s="31" t="s">
        <v>18</v>
      </c>
      <c r="I39" s="31" t="n">
        <v>14330</v>
      </c>
      <c r="J39" s="31" t="n">
        <v>9992</v>
      </c>
      <c r="K39" s="31" t="n">
        <v>4338</v>
      </c>
    </row>
    <row r="40" customFormat="false" ht="13.5" hidden="false" customHeight="true" outlineLevel="0" collapsed="false">
      <c r="A40" s="34" t="s">
        <v>49</v>
      </c>
      <c r="B40" s="67" t="n">
        <v>1495624</v>
      </c>
      <c r="C40" s="31" t="n">
        <v>1053983</v>
      </c>
      <c r="D40" s="31" t="n">
        <v>340213</v>
      </c>
      <c r="E40" s="31" t="n">
        <v>150</v>
      </c>
      <c r="F40" s="31" t="n">
        <v>713620</v>
      </c>
      <c r="G40" s="31" t="n">
        <v>405303</v>
      </c>
      <c r="H40" s="31" t="n">
        <v>2035</v>
      </c>
      <c r="I40" s="31" t="n">
        <v>34303</v>
      </c>
      <c r="J40" s="31" t="n">
        <v>7719</v>
      </c>
      <c r="K40" s="31" t="n">
        <v>26584</v>
      </c>
    </row>
    <row r="41" customFormat="false" ht="13.5" hidden="false" customHeight="true" outlineLevel="0" collapsed="false">
      <c r="A41" s="34" t="s">
        <v>50</v>
      </c>
      <c r="B41" s="67" t="n">
        <v>3949423</v>
      </c>
      <c r="C41" s="31" t="n">
        <v>2375820</v>
      </c>
      <c r="D41" s="31" t="n">
        <v>535633</v>
      </c>
      <c r="E41" s="31" t="n">
        <v>19594</v>
      </c>
      <c r="F41" s="31" t="n">
        <v>1820593</v>
      </c>
      <c r="G41" s="31" t="n">
        <v>1527298</v>
      </c>
      <c r="H41" s="31" t="n">
        <v>6850</v>
      </c>
      <c r="I41" s="31" t="n">
        <v>39455</v>
      </c>
      <c r="J41" s="31" t="n">
        <v>21884</v>
      </c>
      <c r="K41" s="31" t="n">
        <v>17571</v>
      </c>
    </row>
    <row r="42" customFormat="false" ht="13.5" hidden="false" customHeight="true" outlineLevel="0" collapsed="false">
      <c r="A42" s="34" t="s">
        <v>51</v>
      </c>
      <c r="B42" s="67" t="n">
        <v>7441053</v>
      </c>
      <c r="C42" s="31" t="n">
        <v>4953270</v>
      </c>
      <c r="D42" s="31" t="n">
        <v>1478455</v>
      </c>
      <c r="E42" s="31" t="n">
        <v>348</v>
      </c>
      <c r="F42" s="31" t="n">
        <v>3474467</v>
      </c>
      <c r="G42" s="31" t="n">
        <v>2457600</v>
      </c>
      <c r="H42" s="31" t="n">
        <v>7546</v>
      </c>
      <c r="I42" s="31" t="n">
        <v>22637</v>
      </c>
      <c r="J42" s="31" t="n">
        <v>12008</v>
      </c>
      <c r="K42" s="31" t="n">
        <v>10629</v>
      </c>
    </row>
    <row r="43" customFormat="false" ht="13.5" hidden="false" customHeight="true" outlineLevel="0" collapsed="false">
      <c r="A43" s="34" t="s">
        <v>52</v>
      </c>
      <c r="B43" s="67" t="n">
        <v>2595856</v>
      </c>
      <c r="C43" s="31" t="n">
        <v>2038596</v>
      </c>
      <c r="D43" s="31" t="n">
        <v>653215</v>
      </c>
      <c r="E43" s="31" t="n">
        <v>1829</v>
      </c>
      <c r="F43" s="31" t="n">
        <v>1383552</v>
      </c>
      <c r="G43" s="31" t="n">
        <v>525701</v>
      </c>
      <c r="H43" s="31" t="n">
        <v>1510</v>
      </c>
      <c r="I43" s="31" t="n">
        <v>30049</v>
      </c>
      <c r="J43" s="31" t="n">
        <v>6736</v>
      </c>
      <c r="K43" s="31" t="n">
        <v>23313</v>
      </c>
    </row>
    <row r="44" customFormat="false" ht="13.5" hidden="false" customHeight="true" outlineLevel="0" collapsed="false">
      <c r="A44" s="34" t="s">
        <v>53</v>
      </c>
      <c r="B44" s="67" t="n">
        <v>2233133</v>
      </c>
      <c r="C44" s="31" t="n">
        <v>1716070</v>
      </c>
      <c r="D44" s="31" t="n">
        <v>435650</v>
      </c>
      <c r="E44" s="31" t="n">
        <v>3869</v>
      </c>
      <c r="F44" s="31" t="n">
        <v>1276551</v>
      </c>
      <c r="G44" s="31" t="n">
        <v>468751</v>
      </c>
      <c r="H44" s="31" t="n">
        <v>3000</v>
      </c>
      <c r="I44" s="31" t="n">
        <v>45312</v>
      </c>
      <c r="J44" s="31" t="n">
        <v>27140</v>
      </c>
      <c r="K44" s="31" t="n">
        <v>18172</v>
      </c>
    </row>
    <row r="45" customFormat="false" ht="13.5" hidden="false" customHeight="true" outlineLevel="0" collapsed="false">
      <c r="A45" s="34" t="s">
        <v>54</v>
      </c>
      <c r="B45" s="67" t="n">
        <v>1545407</v>
      </c>
      <c r="C45" s="31" t="n">
        <v>1131475</v>
      </c>
      <c r="D45" s="31" t="n">
        <v>247609</v>
      </c>
      <c r="E45" s="31" t="n">
        <v>1507</v>
      </c>
      <c r="F45" s="31" t="n">
        <v>882359</v>
      </c>
      <c r="G45" s="31" t="n">
        <v>389680</v>
      </c>
      <c r="H45" s="31" t="n">
        <v>5580</v>
      </c>
      <c r="I45" s="31" t="n">
        <v>18672</v>
      </c>
      <c r="J45" s="31" t="n">
        <v>8275</v>
      </c>
      <c r="K45" s="31" t="n">
        <v>10397</v>
      </c>
    </row>
    <row r="46" customFormat="false" ht="13.5" hidden="false" customHeight="true" outlineLevel="0" collapsed="false">
      <c r="A46" s="34" t="s">
        <v>55</v>
      </c>
      <c r="B46" s="67" t="n">
        <v>3437226</v>
      </c>
      <c r="C46" s="31" t="n">
        <v>2779967</v>
      </c>
      <c r="D46" s="31" t="n">
        <v>844431</v>
      </c>
      <c r="E46" s="31" t="n">
        <v>3273</v>
      </c>
      <c r="F46" s="31" t="n">
        <v>1932263</v>
      </c>
      <c r="G46" s="31" t="n">
        <v>592390</v>
      </c>
      <c r="H46" s="31" t="n">
        <v>17647</v>
      </c>
      <c r="I46" s="31" t="n">
        <v>47222</v>
      </c>
      <c r="J46" s="31" t="n">
        <v>27403</v>
      </c>
      <c r="K46" s="31" t="n">
        <v>19819</v>
      </c>
    </row>
    <row r="47" customFormat="false" ht="13.5" hidden="false" customHeight="true" outlineLevel="0" collapsed="false">
      <c r="A47" s="34" t="s">
        <v>56</v>
      </c>
      <c r="B47" s="67" t="n">
        <v>3201575</v>
      </c>
      <c r="C47" s="31" t="n">
        <v>1888475</v>
      </c>
      <c r="D47" s="31" t="n">
        <v>889486</v>
      </c>
      <c r="E47" s="31" t="n">
        <v>3884</v>
      </c>
      <c r="F47" s="31" t="n">
        <v>995105</v>
      </c>
      <c r="G47" s="31" t="n">
        <v>1292227</v>
      </c>
      <c r="H47" s="31" t="n">
        <v>4313</v>
      </c>
      <c r="I47" s="31" t="n">
        <v>16560</v>
      </c>
      <c r="J47" s="31" t="n">
        <v>6050</v>
      </c>
      <c r="K47" s="31" t="n">
        <v>10510</v>
      </c>
    </row>
    <row r="48" customFormat="false" ht="13.5" hidden="false" customHeight="true" outlineLevel="0" collapsed="false">
      <c r="A48" s="34" t="s">
        <v>57</v>
      </c>
      <c r="B48" s="67" t="n">
        <v>13659778</v>
      </c>
      <c r="C48" s="31" t="n">
        <v>7979138</v>
      </c>
      <c r="D48" s="31" t="n">
        <v>2954497</v>
      </c>
      <c r="E48" s="31" t="n">
        <v>23600</v>
      </c>
      <c r="F48" s="31" t="n">
        <v>5001041</v>
      </c>
      <c r="G48" s="31" t="n">
        <v>5634308</v>
      </c>
      <c r="H48" s="31" t="n">
        <v>1045</v>
      </c>
      <c r="I48" s="31" t="n">
        <v>45287</v>
      </c>
      <c r="J48" s="31" t="n">
        <v>9844</v>
      </c>
      <c r="K48" s="31" t="n">
        <v>35443</v>
      </c>
    </row>
    <row r="49" customFormat="false" ht="13.5" hidden="false" customHeight="true" outlineLevel="0" collapsed="false">
      <c r="A49" s="34" t="s">
        <v>58</v>
      </c>
      <c r="B49" s="67" t="n">
        <v>2320814</v>
      </c>
      <c r="C49" s="31" t="n">
        <v>1744765</v>
      </c>
      <c r="D49" s="31" t="n">
        <v>473299</v>
      </c>
      <c r="E49" s="31" t="n">
        <v>2972</v>
      </c>
      <c r="F49" s="31" t="n">
        <v>1268494</v>
      </c>
      <c r="G49" s="31" t="n">
        <v>568400</v>
      </c>
      <c r="H49" s="31" t="n">
        <v>795</v>
      </c>
      <c r="I49" s="31" t="n">
        <v>6854</v>
      </c>
      <c r="J49" s="31" t="n">
        <v>2563</v>
      </c>
      <c r="K49" s="31" t="n">
        <v>4291</v>
      </c>
    </row>
    <row r="50" customFormat="false" ht="13.5" hidden="false" customHeight="true" outlineLevel="0" collapsed="false">
      <c r="A50" s="34" t="s">
        <v>59</v>
      </c>
      <c r="B50" s="67" t="n">
        <v>3156217</v>
      </c>
      <c r="C50" s="31" t="n">
        <v>2451797</v>
      </c>
      <c r="D50" s="31" t="n">
        <v>888336</v>
      </c>
      <c r="E50" s="31" t="n">
        <v>7942</v>
      </c>
      <c r="F50" s="31" t="n">
        <v>1555519</v>
      </c>
      <c r="G50" s="31" t="n">
        <v>690983</v>
      </c>
      <c r="H50" s="31" t="n">
        <v>3828</v>
      </c>
      <c r="I50" s="31" t="n">
        <v>9609</v>
      </c>
      <c r="J50" s="31" t="n">
        <v>2805</v>
      </c>
      <c r="K50" s="31" t="n">
        <v>6804</v>
      </c>
    </row>
    <row r="51" customFormat="false" ht="13.5" hidden="false" customHeight="true" outlineLevel="0" collapsed="false">
      <c r="A51" s="34" t="s">
        <v>60</v>
      </c>
      <c r="B51" s="67" t="n">
        <v>3360231</v>
      </c>
      <c r="C51" s="31" t="n">
        <v>2758700</v>
      </c>
      <c r="D51" s="31" t="n">
        <v>1093057</v>
      </c>
      <c r="E51" s="31" t="n">
        <v>3163</v>
      </c>
      <c r="F51" s="31" t="n">
        <v>1662480</v>
      </c>
      <c r="G51" s="31" t="n">
        <v>582445</v>
      </c>
      <c r="H51" s="31" t="n">
        <v>1480</v>
      </c>
      <c r="I51" s="31" t="n">
        <v>17606</v>
      </c>
      <c r="J51" s="31" t="n">
        <v>4381</v>
      </c>
      <c r="K51" s="31" t="n">
        <v>13225</v>
      </c>
    </row>
    <row r="52" customFormat="false" ht="13.5" hidden="false" customHeight="true" outlineLevel="0" collapsed="false">
      <c r="A52" s="34" t="s">
        <v>61</v>
      </c>
      <c r="B52" s="67" t="n">
        <v>1166202</v>
      </c>
      <c r="C52" s="31" t="n">
        <v>938545</v>
      </c>
      <c r="D52" s="31" t="n">
        <v>343578</v>
      </c>
      <c r="E52" s="31" t="n">
        <v>250</v>
      </c>
      <c r="F52" s="31" t="n">
        <v>594717</v>
      </c>
      <c r="G52" s="31" t="n">
        <v>193388</v>
      </c>
      <c r="H52" s="31" t="n">
        <v>12897</v>
      </c>
      <c r="I52" s="31" t="n">
        <v>21372</v>
      </c>
      <c r="J52" s="31" t="n">
        <v>9809</v>
      </c>
      <c r="K52" s="31" t="n">
        <v>11563</v>
      </c>
    </row>
    <row r="53" customFormat="false" ht="13.5" hidden="false" customHeight="true" outlineLevel="0" collapsed="false">
      <c r="A53" s="34" t="s">
        <v>62</v>
      </c>
      <c r="B53" s="67" t="n">
        <v>1919499</v>
      </c>
      <c r="C53" s="31" t="n">
        <v>1482181</v>
      </c>
      <c r="D53" s="31" t="n">
        <v>704358</v>
      </c>
      <c r="E53" s="31" t="n">
        <v>2681</v>
      </c>
      <c r="F53" s="31" t="n">
        <v>775142</v>
      </c>
      <c r="G53" s="31" t="n">
        <v>418900</v>
      </c>
      <c r="H53" s="31" t="n">
        <v>59</v>
      </c>
      <c r="I53" s="31" t="n">
        <v>18359</v>
      </c>
      <c r="J53" s="31" t="n">
        <v>11621</v>
      </c>
      <c r="K53" s="31" t="n">
        <v>6738</v>
      </c>
    </row>
    <row r="54" customFormat="false" ht="13.5" hidden="false" customHeight="true" outlineLevel="0" collapsed="false">
      <c r="A54" s="34" t="s">
        <v>63</v>
      </c>
      <c r="B54" s="67" t="n">
        <v>4310304</v>
      </c>
      <c r="C54" s="31" t="n">
        <v>3048660</v>
      </c>
      <c r="D54" s="31" t="n">
        <v>1427116</v>
      </c>
      <c r="E54" s="31" t="n">
        <v>24148</v>
      </c>
      <c r="F54" s="31" t="n">
        <v>1597396</v>
      </c>
      <c r="G54" s="31" t="n">
        <v>1231036</v>
      </c>
      <c r="H54" s="31" t="n">
        <v>4766</v>
      </c>
      <c r="I54" s="31" t="n">
        <v>25842</v>
      </c>
      <c r="J54" s="31" t="n">
        <v>3869</v>
      </c>
      <c r="K54" s="31" t="n">
        <v>21973</v>
      </c>
    </row>
    <row r="55" customFormat="false" ht="13.5" hidden="false" customHeight="true" outlineLevel="0" collapsed="false">
      <c r="A55" s="92" t="s">
        <v>64</v>
      </c>
      <c r="B55" s="69" t="n">
        <v>4222493</v>
      </c>
      <c r="C55" s="32" t="n">
        <v>3894257</v>
      </c>
      <c r="D55" s="32" t="n">
        <v>2489230</v>
      </c>
      <c r="E55" s="32" t="n">
        <v>3503</v>
      </c>
      <c r="F55" s="32" t="n">
        <v>1401524</v>
      </c>
      <c r="G55" s="32" t="n">
        <v>243800</v>
      </c>
      <c r="H55" s="32" t="s">
        <v>18</v>
      </c>
      <c r="I55" s="32" t="n">
        <v>84436</v>
      </c>
      <c r="J55" s="32" t="n">
        <v>40792</v>
      </c>
      <c r="K55" s="32" t="n">
        <v>4364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1" t="s">
        <v>40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30962938</v>
      </c>
      <c r="C8" s="30" t="n">
        <v>20540999</v>
      </c>
      <c r="D8" s="30" t="n">
        <v>7299723</v>
      </c>
      <c r="E8" s="30" t="n">
        <v>11234118</v>
      </c>
      <c r="F8" s="30" t="n">
        <v>2007158</v>
      </c>
      <c r="G8" s="30" t="n">
        <v>10380062</v>
      </c>
      <c r="H8" s="30" t="n">
        <v>10100</v>
      </c>
      <c r="I8" s="30" t="n">
        <v>31777</v>
      </c>
      <c r="J8" s="30" t="n">
        <v>5130</v>
      </c>
      <c r="K8" s="30" t="n">
        <v>26647</v>
      </c>
    </row>
    <row r="9" customFormat="false" ht="13.5" hidden="false" customHeight="true" outlineLevel="0" collapsed="false">
      <c r="A9" s="34" t="s">
        <v>17</v>
      </c>
      <c r="B9" s="67" t="n">
        <v>1601048</v>
      </c>
      <c r="C9" s="31" t="n">
        <v>1297466</v>
      </c>
      <c r="D9" s="31" t="n">
        <v>496243</v>
      </c>
      <c r="E9" s="31" t="n">
        <v>797753</v>
      </c>
      <c r="F9" s="31" t="n">
        <v>3470</v>
      </c>
      <c r="G9" s="31" t="n">
        <v>303000</v>
      </c>
      <c r="H9" s="31" t="s">
        <v>18</v>
      </c>
      <c r="I9" s="31" t="n">
        <v>582</v>
      </c>
      <c r="J9" s="31" t="s">
        <v>18</v>
      </c>
      <c r="K9" s="31" t="n">
        <v>582</v>
      </c>
    </row>
    <row r="10" customFormat="false" ht="13.5" hidden="false" customHeight="true" outlineLevel="0" collapsed="false">
      <c r="A10" s="34" t="s">
        <v>19</v>
      </c>
      <c r="B10" s="67" t="n">
        <v>1062804</v>
      </c>
      <c r="C10" s="31" t="n">
        <v>801317</v>
      </c>
      <c r="D10" s="31" t="n">
        <v>260680</v>
      </c>
      <c r="E10" s="31" t="n">
        <v>540637</v>
      </c>
      <c r="F10" s="31" t="s">
        <v>18</v>
      </c>
      <c r="G10" s="31" t="n">
        <v>261000</v>
      </c>
      <c r="H10" s="31" t="s">
        <v>18</v>
      </c>
      <c r="I10" s="31" t="n">
        <v>487</v>
      </c>
      <c r="J10" s="31" t="n">
        <v>132</v>
      </c>
      <c r="K10" s="31" t="n">
        <v>355</v>
      </c>
    </row>
    <row r="11" customFormat="false" ht="13.5" hidden="false" customHeight="true" outlineLevel="0" collapsed="false">
      <c r="A11" s="34" t="s">
        <v>20</v>
      </c>
      <c r="B11" s="67" t="n">
        <v>412575</v>
      </c>
      <c r="C11" s="31" t="n">
        <v>210267</v>
      </c>
      <c r="D11" s="31" t="n">
        <v>40214</v>
      </c>
      <c r="E11" s="31" t="n">
        <v>170053</v>
      </c>
      <c r="F11" s="31" t="s">
        <v>18</v>
      </c>
      <c r="G11" s="31" t="n">
        <v>202000</v>
      </c>
      <c r="H11" s="31" t="s">
        <v>18</v>
      </c>
      <c r="I11" s="31" t="n">
        <v>308</v>
      </c>
      <c r="J11" s="31" t="n">
        <v>158</v>
      </c>
      <c r="K11" s="31" t="n">
        <v>150</v>
      </c>
    </row>
    <row r="12" customFormat="false" ht="13.5" hidden="false" customHeight="true" outlineLevel="0" collapsed="false">
      <c r="A12" s="34" t="s">
        <v>21</v>
      </c>
      <c r="B12" s="67" t="n">
        <v>541669</v>
      </c>
      <c r="C12" s="31" t="n">
        <v>493005</v>
      </c>
      <c r="D12" s="31" t="n">
        <v>118459</v>
      </c>
      <c r="E12" s="31" t="n">
        <v>374546</v>
      </c>
      <c r="F12" s="31" t="s">
        <v>18</v>
      </c>
      <c r="G12" s="31" t="n">
        <v>48000</v>
      </c>
      <c r="H12" s="31" t="s">
        <v>18</v>
      </c>
      <c r="I12" s="31" t="n">
        <v>664</v>
      </c>
      <c r="J12" s="31" t="n">
        <v>70</v>
      </c>
      <c r="K12" s="31" t="n">
        <v>594</v>
      </c>
    </row>
    <row r="13" customFormat="false" ht="13.5" hidden="false" customHeight="true" outlineLevel="0" collapsed="false">
      <c r="A13" s="34" t="s">
        <v>22</v>
      </c>
      <c r="B13" s="67" t="n">
        <v>217662</v>
      </c>
      <c r="C13" s="31" t="n">
        <v>159628</v>
      </c>
      <c r="D13" s="31" t="n">
        <v>59734</v>
      </c>
      <c r="E13" s="31" t="n">
        <v>99894</v>
      </c>
      <c r="F13" s="31" t="s">
        <v>18</v>
      </c>
      <c r="G13" s="31" t="n">
        <v>58000</v>
      </c>
      <c r="H13" s="31" t="s">
        <v>18</v>
      </c>
      <c r="I13" s="31" t="n">
        <v>34</v>
      </c>
      <c r="J13" s="31" t="n">
        <v>34</v>
      </c>
      <c r="K13" s="31" t="s">
        <v>18</v>
      </c>
    </row>
    <row r="14" customFormat="false" ht="13.5" hidden="false" customHeight="true" outlineLevel="0" collapsed="false">
      <c r="A14" s="34" t="s">
        <v>23</v>
      </c>
      <c r="B14" s="67" t="n">
        <v>510198</v>
      </c>
      <c r="C14" s="31" t="n">
        <v>435081</v>
      </c>
      <c r="D14" s="31" t="n">
        <v>148731</v>
      </c>
      <c r="E14" s="31" t="n">
        <v>286350</v>
      </c>
      <c r="F14" s="31" t="s">
        <v>18</v>
      </c>
      <c r="G14" s="31" t="n">
        <v>75000</v>
      </c>
      <c r="H14" s="31" t="s">
        <v>18</v>
      </c>
      <c r="I14" s="31" t="n">
        <v>117</v>
      </c>
      <c r="J14" s="31" t="n">
        <v>117</v>
      </c>
      <c r="K14" s="31" t="s">
        <v>18</v>
      </c>
    </row>
    <row r="15" customFormat="false" ht="13.5" hidden="false" customHeight="true" outlineLevel="0" collapsed="false">
      <c r="A15" s="34" t="s">
        <v>24</v>
      </c>
      <c r="B15" s="67" t="n">
        <v>401639</v>
      </c>
      <c r="C15" s="31" t="n">
        <v>369258</v>
      </c>
      <c r="D15" s="31" t="n">
        <v>145350</v>
      </c>
      <c r="E15" s="31" t="n">
        <v>218598</v>
      </c>
      <c r="F15" s="31" t="n">
        <v>5310</v>
      </c>
      <c r="G15" s="31" t="n">
        <v>32000</v>
      </c>
      <c r="H15" s="31" t="s">
        <v>18</v>
      </c>
      <c r="I15" s="31" t="n">
        <v>381</v>
      </c>
      <c r="J15" s="31" t="n">
        <v>266</v>
      </c>
      <c r="K15" s="31" t="n">
        <v>115</v>
      </c>
    </row>
    <row r="16" customFormat="false" ht="13.5" hidden="false" customHeight="true" outlineLevel="0" collapsed="false">
      <c r="A16" s="34" t="s">
        <v>25</v>
      </c>
      <c r="B16" s="67" t="n">
        <v>252452</v>
      </c>
      <c r="C16" s="31" t="n">
        <v>215652</v>
      </c>
      <c r="D16" s="31" t="n">
        <v>52800</v>
      </c>
      <c r="E16" s="31" t="n">
        <v>127024</v>
      </c>
      <c r="F16" s="31" t="n">
        <v>35828</v>
      </c>
      <c r="G16" s="31" t="n">
        <v>32900</v>
      </c>
      <c r="H16" s="31" t="n">
        <v>3050</v>
      </c>
      <c r="I16" s="31" t="n">
        <v>850</v>
      </c>
      <c r="J16" s="31" t="n">
        <v>116</v>
      </c>
      <c r="K16" s="31" t="n">
        <v>734</v>
      </c>
    </row>
    <row r="17" customFormat="false" ht="13.5" hidden="false" customHeight="true" outlineLevel="0" collapsed="false">
      <c r="A17" s="34" t="s">
        <v>26</v>
      </c>
      <c r="B17" s="67" t="n">
        <v>183295</v>
      </c>
      <c r="C17" s="31" t="n">
        <v>113047</v>
      </c>
      <c r="D17" s="31" t="n">
        <v>39697</v>
      </c>
      <c r="E17" s="31" t="n">
        <v>73350</v>
      </c>
      <c r="F17" s="31" t="s">
        <v>18</v>
      </c>
      <c r="G17" s="31" t="n">
        <v>70000</v>
      </c>
      <c r="H17" s="31" t="s">
        <v>18</v>
      </c>
      <c r="I17" s="31" t="n">
        <v>248</v>
      </c>
      <c r="J17" s="31" t="n">
        <v>39</v>
      </c>
      <c r="K17" s="31" t="n">
        <v>209</v>
      </c>
    </row>
    <row r="18" customFormat="false" ht="13.5" hidden="false" customHeight="true" outlineLevel="0" collapsed="false">
      <c r="A18" s="34" t="s">
        <v>27</v>
      </c>
      <c r="B18" s="67" t="n">
        <v>190550</v>
      </c>
      <c r="C18" s="31" t="n">
        <v>127287</v>
      </c>
      <c r="D18" s="31" t="n">
        <v>34138</v>
      </c>
      <c r="E18" s="31" t="n">
        <v>67754</v>
      </c>
      <c r="F18" s="31" t="n">
        <v>25395</v>
      </c>
      <c r="G18" s="31" t="n">
        <v>62000</v>
      </c>
      <c r="H18" s="31" t="s">
        <v>18</v>
      </c>
      <c r="I18" s="31" t="n">
        <v>1263</v>
      </c>
      <c r="J18" s="31" t="n">
        <v>22</v>
      </c>
      <c r="K18" s="31" t="n">
        <v>1241</v>
      </c>
    </row>
    <row r="19" customFormat="false" ht="13.5" hidden="false" customHeight="true" outlineLevel="0" collapsed="false">
      <c r="A19" s="34" t="s">
        <v>28</v>
      </c>
      <c r="B19" s="67" t="n">
        <v>482372</v>
      </c>
      <c r="C19" s="31" t="n">
        <v>281580</v>
      </c>
      <c r="D19" s="31" t="n">
        <v>194596</v>
      </c>
      <c r="E19" s="31" t="n">
        <v>79363</v>
      </c>
      <c r="F19" s="31" t="n">
        <v>7621</v>
      </c>
      <c r="G19" s="31" t="n">
        <v>199000</v>
      </c>
      <c r="H19" s="31" t="n">
        <v>1000</v>
      </c>
      <c r="I19" s="31" t="n">
        <v>729</v>
      </c>
      <c r="J19" s="31" t="n">
        <v>98</v>
      </c>
      <c r="K19" s="31" t="n">
        <v>694</v>
      </c>
    </row>
    <row r="20" customFormat="false" ht="13.5" hidden="false" customHeight="true" outlineLevel="0" collapsed="false">
      <c r="A20" s="34" t="s">
        <v>29</v>
      </c>
      <c r="B20" s="67" t="n">
        <v>318017</v>
      </c>
      <c r="C20" s="31" t="n">
        <v>317036</v>
      </c>
      <c r="D20" s="31" t="n">
        <v>98651</v>
      </c>
      <c r="E20" s="31" t="n">
        <v>200089</v>
      </c>
      <c r="F20" s="31" t="n">
        <v>18296</v>
      </c>
      <c r="G20" s="31" t="s">
        <v>18</v>
      </c>
      <c r="H20" s="31" t="s">
        <v>18</v>
      </c>
      <c r="I20" s="31" t="n">
        <v>981</v>
      </c>
      <c r="J20" s="31" t="n">
        <v>323</v>
      </c>
      <c r="K20" s="31" t="n">
        <v>658</v>
      </c>
    </row>
    <row r="21" customFormat="false" ht="13.5" hidden="false" customHeight="true" outlineLevel="0" collapsed="false">
      <c r="A21" s="34" t="s">
        <v>30</v>
      </c>
      <c r="B21" s="67" t="n">
        <v>3759564</v>
      </c>
      <c r="C21" s="31" t="n">
        <v>902765</v>
      </c>
      <c r="D21" s="31" t="n">
        <v>426346</v>
      </c>
      <c r="E21" s="31" t="n">
        <v>464439</v>
      </c>
      <c r="F21" s="31" t="n">
        <v>11980</v>
      </c>
      <c r="G21" s="31" t="n">
        <v>2856799</v>
      </c>
      <c r="H21" s="31" t="s">
        <v>18</v>
      </c>
      <c r="I21" s="31" t="s">
        <v>18</v>
      </c>
      <c r="J21" s="31" t="s">
        <v>18</v>
      </c>
      <c r="K21" s="31" t="s">
        <v>18</v>
      </c>
    </row>
    <row r="22" customFormat="false" ht="13.5" hidden="false" customHeight="true" outlineLevel="0" collapsed="false">
      <c r="A22" s="34" t="s">
        <v>31</v>
      </c>
      <c r="B22" s="67" t="n">
        <v>1578329</v>
      </c>
      <c r="C22" s="31" t="n">
        <v>1010026</v>
      </c>
      <c r="D22" s="31" t="n">
        <v>184994</v>
      </c>
      <c r="E22" s="31" t="n">
        <v>652705</v>
      </c>
      <c r="F22" s="31" t="n">
        <v>172327</v>
      </c>
      <c r="G22" s="31" t="n">
        <v>568000</v>
      </c>
      <c r="H22" s="31" t="s">
        <v>18</v>
      </c>
      <c r="I22" s="31" t="n">
        <v>303</v>
      </c>
      <c r="J22" s="31" t="n">
        <v>110</v>
      </c>
      <c r="K22" s="31" t="n">
        <v>193</v>
      </c>
    </row>
    <row r="23" customFormat="false" ht="13.5" hidden="false" customHeight="true" outlineLevel="0" collapsed="false">
      <c r="A23" s="34" t="s">
        <v>32</v>
      </c>
      <c r="B23" s="67" t="n">
        <v>1094081</v>
      </c>
      <c r="C23" s="31" t="n">
        <v>866453</v>
      </c>
      <c r="D23" s="31" t="n">
        <v>359112</v>
      </c>
      <c r="E23" s="31" t="n">
        <v>507341</v>
      </c>
      <c r="F23" s="31" t="s">
        <v>18</v>
      </c>
      <c r="G23" s="31" t="n">
        <v>227000</v>
      </c>
      <c r="H23" s="31" t="s">
        <v>18</v>
      </c>
      <c r="I23" s="31" t="n">
        <v>628</v>
      </c>
      <c r="J23" s="31" t="n">
        <v>218</v>
      </c>
      <c r="K23" s="31" t="n">
        <v>410</v>
      </c>
    </row>
    <row r="24" customFormat="false" ht="13.5" hidden="false" customHeight="true" outlineLevel="0" collapsed="false">
      <c r="A24" s="34" t="s">
        <v>33</v>
      </c>
      <c r="B24" s="67" t="n">
        <v>41923</v>
      </c>
      <c r="C24" s="31" t="n">
        <v>38137</v>
      </c>
      <c r="D24" s="31" t="n">
        <v>11693</v>
      </c>
      <c r="E24" s="31" t="n">
        <v>25320</v>
      </c>
      <c r="F24" s="31" t="n">
        <v>1124</v>
      </c>
      <c r="G24" s="31" t="s">
        <v>18</v>
      </c>
      <c r="H24" s="31" t="s">
        <v>18</v>
      </c>
      <c r="I24" s="31" t="n">
        <v>3786</v>
      </c>
      <c r="J24" s="31" t="n">
        <v>49</v>
      </c>
      <c r="K24" s="31" t="n">
        <v>3737</v>
      </c>
    </row>
    <row r="25" customFormat="false" ht="13.5" hidden="false" customHeight="true" outlineLevel="0" collapsed="false">
      <c r="A25" s="34" t="s">
        <v>34</v>
      </c>
      <c r="B25" s="67" t="n">
        <v>301631</v>
      </c>
      <c r="C25" s="31" t="n">
        <v>300509</v>
      </c>
      <c r="D25" s="31" t="n">
        <v>24450</v>
      </c>
      <c r="E25" s="31" t="n">
        <v>271526</v>
      </c>
      <c r="F25" s="31" t="n">
        <v>4533</v>
      </c>
      <c r="G25" s="31" t="s">
        <v>18</v>
      </c>
      <c r="H25" s="31" t="s">
        <v>18</v>
      </c>
      <c r="I25" s="31" t="n">
        <v>1122</v>
      </c>
      <c r="J25" s="31" t="n">
        <v>190</v>
      </c>
      <c r="K25" s="31" t="n">
        <v>932</v>
      </c>
    </row>
    <row r="26" customFormat="false" ht="13.5" hidden="false" customHeight="true" outlineLevel="0" collapsed="false">
      <c r="A26" s="34" t="s">
        <v>35</v>
      </c>
      <c r="B26" s="67" t="n">
        <v>82446</v>
      </c>
      <c r="C26" s="31" t="n">
        <v>74160</v>
      </c>
      <c r="D26" s="31" t="n">
        <v>29570</v>
      </c>
      <c r="E26" s="31" t="n">
        <v>44590</v>
      </c>
      <c r="F26" s="31" t="s">
        <v>18</v>
      </c>
      <c r="G26" s="31" t="n">
        <v>8000</v>
      </c>
      <c r="H26" s="31" t="s">
        <v>18</v>
      </c>
      <c r="I26" s="31" t="n">
        <v>286</v>
      </c>
      <c r="J26" s="31" t="n">
        <v>144</v>
      </c>
      <c r="K26" s="31" t="n">
        <v>142</v>
      </c>
    </row>
    <row r="27" customFormat="false" ht="13.5" hidden="false" customHeight="true" outlineLevel="0" collapsed="false">
      <c r="A27" s="34" t="s">
        <v>36</v>
      </c>
      <c r="B27" s="67" t="n">
        <v>179696</v>
      </c>
      <c r="C27" s="31" t="n">
        <v>147544</v>
      </c>
      <c r="D27" s="31" t="n">
        <v>61924</v>
      </c>
      <c r="E27" s="31" t="n">
        <v>85620</v>
      </c>
      <c r="F27" s="31" t="s">
        <v>18</v>
      </c>
      <c r="G27" s="31" t="n">
        <v>30000</v>
      </c>
      <c r="H27" s="31" t="n">
        <v>2000</v>
      </c>
      <c r="I27" s="31" t="n">
        <v>152</v>
      </c>
      <c r="J27" s="31" t="n">
        <v>152</v>
      </c>
      <c r="K27" s="31" t="s">
        <v>18</v>
      </c>
    </row>
    <row r="28" customFormat="false" ht="13.5" hidden="false" customHeight="true" outlineLevel="0" collapsed="false">
      <c r="A28" s="34" t="s">
        <v>37</v>
      </c>
      <c r="B28" s="67" t="n">
        <v>196917</v>
      </c>
      <c r="C28" s="31" t="n">
        <v>89433</v>
      </c>
      <c r="D28" s="31" t="n">
        <v>47813</v>
      </c>
      <c r="E28" s="31" t="n">
        <v>41620</v>
      </c>
      <c r="F28" s="31" t="s">
        <v>18</v>
      </c>
      <c r="G28" s="31" t="n">
        <v>106000</v>
      </c>
      <c r="H28" s="31" t="s">
        <v>18</v>
      </c>
      <c r="I28" s="31" t="n">
        <v>1484</v>
      </c>
      <c r="J28" s="31" t="n">
        <v>100</v>
      </c>
      <c r="K28" s="31" t="n">
        <v>1384</v>
      </c>
    </row>
    <row r="29" customFormat="false" ht="13.5" hidden="false" customHeight="true" outlineLevel="0" collapsed="false">
      <c r="A29" s="34" t="s">
        <v>38</v>
      </c>
      <c r="B29" s="67" t="n">
        <v>148535</v>
      </c>
      <c r="C29" s="31" t="n">
        <v>146977</v>
      </c>
      <c r="D29" s="31" t="n">
        <v>74060</v>
      </c>
      <c r="E29" s="31" t="n">
        <v>68015</v>
      </c>
      <c r="F29" s="31" t="n">
        <v>4902</v>
      </c>
      <c r="G29" s="31" t="s">
        <v>18</v>
      </c>
      <c r="H29" s="31" t="s">
        <v>18</v>
      </c>
      <c r="I29" s="31" t="n">
        <v>1558</v>
      </c>
      <c r="J29" s="31" t="n">
        <v>115</v>
      </c>
      <c r="K29" s="31" t="n">
        <v>1443</v>
      </c>
    </row>
    <row r="30" customFormat="false" ht="13.5" hidden="false" customHeight="true" outlineLevel="0" collapsed="false">
      <c r="A30" s="34" t="s">
        <v>39</v>
      </c>
      <c r="B30" s="67" t="n">
        <v>319569</v>
      </c>
      <c r="C30" s="31" t="n">
        <v>256277</v>
      </c>
      <c r="D30" s="31" t="n">
        <v>101044</v>
      </c>
      <c r="E30" s="31" t="n">
        <v>147915</v>
      </c>
      <c r="F30" s="31" t="n">
        <v>7318</v>
      </c>
      <c r="G30" s="31" t="n">
        <v>61231</v>
      </c>
      <c r="H30" s="31" t="n">
        <v>383</v>
      </c>
      <c r="I30" s="31" t="n">
        <v>1678</v>
      </c>
      <c r="J30" s="31" t="n">
        <v>126</v>
      </c>
      <c r="K30" s="31" t="n">
        <v>1552</v>
      </c>
    </row>
    <row r="31" customFormat="false" ht="13.5" hidden="false" customHeight="true" outlineLevel="0" collapsed="false">
      <c r="A31" s="34" t="s">
        <v>40</v>
      </c>
      <c r="B31" s="67" t="n">
        <v>1714962</v>
      </c>
      <c r="C31" s="31" t="n">
        <v>1026725</v>
      </c>
      <c r="D31" s="31" t="n">
        <v>426458</v>
      </c>
      <c r="E31" s="31" t="n">
        <v>483474</v>
      </c>
      <c r="F31" s="31" t="n">
        <v>116793</v>
      </c>
      <c r="G31" s="31" t="n">
        <v>688202</v>
      </c>
      <c r="H31" s="31" t="s">
        <v>18</v>
      </c>
      <c r="I31" s="31" t="n">
        <v>35</v>
      </c>
      <c r="J31" s="31" t="n">
        <v>35</v>
      </c>
      <c r="K31" s="31" t="s">
        <v>18</v>
      </c>
    </row>
    <row r="32" customFormat="false" ht="13.5" hidden="false" customHeight="true" outlineLevel="0" collapsed="false">
      <c r="A32" s="34" t="s">
        <v>41</v>
      </c>
      <c r="B32" s="67" t="n">
        <v>94357</v>
      </c>
      <c r="C32" s="31" t="n">
        <v>94352</v>
      </c>
      <c r="D32" s="31" t="n">
        <v>9342</v>
      </c>
      <c r="E32" s="31" t="n">
        <v>85010</v>
      </c>
      <c r="F32" s="31" t="s">
        <v>18</v>
      </c>
      <c r="G32" s="31" t="s">
        <v>18</v>
      </c>
      <c r="H32" s="31" t="s">
        <v>18</v>
      </c>
      <c r="I32" s="31" t="n">
        <v>5</v>
      </c>
      <c r="J32" s="31" t="n">
        <v>5</v>
      </c>
      <c r="K32" s="31" t="s">
        <v>18</v>
      </c>
    </row>
    <row r="33" customFormat="false" ht="13.5" hidden="false" customHeight="true" outlineLevel="0" collapsed="false">
      <c r="A33" s="34" t="s">
        <v>42</v>
      </c>
      <c r="B33" s="67" t="n">
        <v>38578</v>
      </c>
      <c r="C33" s="31" t="n">
        <v>38578</v>
      </c>
      <c r="D33" s="31" t="n">
        <v>5104</v>
      </c>
      <c r="E33" s="31" t="n">
        <v>33474</v>
      </c>
      <c r="F33" s="31" t="s">
        <v>18</v>
      </c>
      <c r="G33" s="31" t="s">
        <v>18</v>
      </c>
      <c r="H33" s="31" t="s">
        <v>18</v>
      </c>
      <c r="I33" s="31" t="s">
        <v>18</v>
      </c>
      <c r="J33" s="31" t="s">
        <v>18</v>
      </c>
      <c r="K33" s="31" t="s">
        <v>18</v>
      </c>
    </row>
    <row r="34" customFormat="false" ht="13.5" hidden="false" customHeight="true" outlineLevel="0" collapsed="false">
      <c r="A34" s="34" t="s">
        <v>43</v>
      </c>
      <c r="B34" s="67" t="n">
        <v>1107678</v>
      </c>
      <c r="C34" s="31" t="n">
        <v>443342</v>
      </c>
      <c r="D34" s="31" t="n">
        <v>302024</v>
      </c>
      <c r="E34" s="31" t="n">
        <v>42795</v>
      </c>
      <c r="F34" s="31" t="n">
        <v>98523</v>
      </c>
      <c r="G34" s="31" t="n">
        <v>662600</v>
      </c>
      <c r="H34" s="31" t="n">
        <v>1723</v>
      </c>
      <c r="I34" s="31" t="n">
        <v>13</v>
      </c>
      <c r="J34" s="31" t="n">
        <v>13</v>
      </c>
      <c r="K34" s="31" t="s">
        <v>18</v>
      </c>
    </row>
    <row r="35" customFormat="false" ht="13.5" hidden="false" customHeight="true" outlineLevel="0" collapsed="false">
      <c r="A35" s="34" t="s">
        <v>44</v>
      </c>
      <c r="B35" s="67" t="n">
        <v>4829549</v>
      </c>
      <c r="C35" s="31" t="n">
        <v>3571969</v>
      </c>
      <c r="D35" s="31" t="n">
        <v>984232</v>
      </c>
      <c r="E35" s="31" t="n">
        <v>2470635</v>
      </c>
      <c r="F35" s="31" t="n">
        <v>117102</v>
      </c>
      <c r="G35" s="31" t="n">
        <v>1253400</v>
      </c>
      <c r="H35" s="31" t="s">
        <v>18</v>
      </c>
      <c r="I35" s="31" t="n">
        <v>4180</v>
      </c>
      <c r="J35" s="31" t="n">
        <v>136</v>
      </c>
      <c r="K35" s="31" t="n">
        <v>4044</v>
      </c>
    </row>
    <row r="36" customFormat="false" ht="13.5" hidden="false" customHeight="true" outlineLevel="0" collapsed="false">
      <c r="A36" s="34" t="s">
        <v>45</v>
      </c>
      <c r="B36" s="67" t="n">
        <v>2978036</v>
      </c>
      <c r="C36" s="31" t="n">
        <v>2007321</v>
      </c>
      <c r="D36" s="31" t="n">
        <v>791051</v>
      </c>
      <c r="E36" s="31" t="n">
        <v>454417</v>
      </c>
      <c r="F36" s="31" t="n">
        <v>761853</v>
      </c>
      <c r="G36" s="31" t="n">
        <v>966830</v>
      </c>
      <c r="H36" s="31" t="n">
        <v>1215</v>
      </c>
      <c r="I36" s="31" t="n">
        <v>2670</v>
      </c>
      <c r="J36" s="31" t="n">
        <v>59</v>
      </c>
      <c r="K36" s="31" t="n">
        <v>2611</v>
      </c>
    </row>
    <row r="37" customFormat="false" ht="13.5" hidden="false" customHeight="true" outlineLevel="0" collapsed="false">
      <c r="A37" s="34" t="s">
        <v>46</v>
      </c>
      <c r="B37" s="67" t="n">
        <v>602965</v>
      </c>
      <c r="C37" s="31" t="n">
        <v>272965</v>
      </c>
      <c r="D37" s="31" t="n">
        <v>188517</v>
      </c>
      <c r="E37" s="31" t="n">
        <v>84448</v>
      </c>
      <c r="F37" s="31" t="s">
        <v>18</v>
      </c>
      <c r="G37" s="31" t="n">
        <v>330000</v>
      </c>
      <c r="H37" s="31" t="s">
        <v>18</v>
      </c>
      <c r="I37" s="31" t="s">
        <v>18</v>
      </c>
      <c r="J37" s="31" t="s">
        <v>18</v>
      </c>
      <c r="K37" s="31" t="s">
        <v>18</v>
      </c>
    </row>
    <row r="38" customFormat="false" ht="13.5" hidden="false" customHeight="true" outlineLevel="0" collapsed="false">
      <c r="A38" s="34" t="s">
        <v>47</v>
      </c>
      <c r="B38" s="67" t="n">
        <v>147762</v>
      </c>
      <c r="C38" s="31" t="n">
        <v>147479</v>
      </c>
      <c r="D38" s="31" t="n">
        <v>41433</v>
      </c>
      <c r="E38" s="31" t="n">
        <v>106046</v>
      </c>
      <c r="F38" s="31" t="s">
        <v>18</v>
      </c>
      <c r="G38" s="31" t="s">
        <v>18</v>
      </c>
      <c r="H38" s="31" t="s">
        <v>18</v>
      </c>
      <c r="I38" s="31" t="n">
        <v>283</v>
      </c>
      <c r="J38" s="31" t="n">
        <v>76</v>
      </c>
      <c r="K38" s="31" t="n">
        <v>207</v>
      </c>
    </row>
    <row r="39" customFormat="false" ht="13.5" hidden="false" customHeight="true" outlineLevel="0" collapsed="false">
      <c r="A39" s="34" t="s">
        <v>48</v>
      </c>
      <c r="B39" s="67" t="n">
        <v>223384</v>
      </c>
      <c r="C39" s="31" t="n">
        <v>35890</v>
      </c>
      <c r="D39" s="31" t="n">
        <v>6842</v>
      </c>
      <c r="E39" s="31" t="n">
        <v>11996</v>
      </c>
      <c r="F39" s="31" t="n">
        <v>17052</v>
      </c>
      <c r="G39" s="31" t="n">
        <v>187300</v>
      </c>
      <c r="H39" s="31" t="s">
        <v>18</v>
      </c>
      <c r="I39" s="31" t="n">
        <v>194</v>
      </c>
      <c r="J39" s="31" t="n">
        <v>40</v>
      </c>
      <c r="K39" s="31" t="n">
        <v>154</v>
      </c>
    </row>
    <row r="40" customFormat="false" ht="13.5" hidden="false" customHeight="true" outlineLevel="0" collapsed="false">
      <c r="A40" s="34" t="s">
        <v>49</v>
      </c>
      <c r="B40" s="67" t="n">
        <v>150838</v>
      </c>
      <c r="C40" s="31" t="n">
        <v>150363</v>
      </c>
      <c r="D40" s="31" t="n">
        <v>15182</v>
      </c>
      <c r="E40" s="31" t="n">
        <v>132539</v>
      </c>
      <c r="F40" s="31" t="n">
        <v>2642</v>
      </c>
      <c r="G40" s="31" t="s">
        <v>18</v>
      </c>
      <c r="H40" s="31" t="s">
        <v>18</v>
      </c>
      <c r="I40" s="31" t="n">
        <v>475</v>
      </c>
      <c r="J40" s="31" t="n">
        <v>55</v>
      </c>
      <c r="K40" s="31" t="n">
        <v>420</v>
      </c>
    </row>
    <row r="41" customFormat="false" ht="13.5" hidden="false" customHeight="true" outlineLevel="0" collapsed="false">
      <c r="A41" s="34" t="s">
        <v>50</v>
      </c>
      <c r="B41" s="67" t="n">
        <v>259914</v>
      </c>
      <c r="C41" s="31" t="n">
        <v>233506</v>
      </c>
      <c r="D41" s="31" t="n">
        <v>74670</v>
      </c>
      <c r="E41" s="31" t="n">
        <v>108501</v>
      </c>
      <c r="F41" s="31" t="n">
        <v>50335</v>
      </c>
      <c r="G41" s="31" t="n">
        <v>23600</v>
      </c>
      <c r="H41" s="31" t="n">
        <v>530</v>
      </c>
      <c r="I41" s="31" t="n">
        <v>2278</v>
      </c>
      <c r="J41" s="31" t="n">
        <v>539</v>
      </c>
      <c r="K41" s="31" t="n">
        <v>1739</v>
      </c>
    </row>
    <row r="42" customFormat="false" ht="13.5" hidden="false" customHeight="true" outlineLevel="0" collapsed="false">
      <c r="A42" s="34" t="s">
        <v>51</v>
      </c>
      <c r="B42" s="67" t="n">
        <v>578845</v>
      </c>
      <c r="C42" s="31" t="n">
        <v>328457</v>
      </c>
      <c r="D42" s="31" t="n">
        <v>192171</v>
      </c>
      <c r="E42" s="31" t="n">
        <v>135793</v>
      </c>
      <c r="F42" s="31" t="n">
        <v>493</v>
      </c>
      <c r="G42" s="31" t="n">
        <v>250000</v>
      </c>
      <c r="H42" s="31" t="s">
        <v>18</v>
      </c>
      <c r="I42" s="31" t="n">
        <v>388</v>
      </c>
      <c r="J42" s="31" t="n">
        <v>162</v>
      </c>
      <c r="K42" s="31" t="n">
        <v>226</v>
      </c>
    </row>
    <row r="43" customFormat="false" ht="13.5" hidden="false" customHeight="true" outlineLevel="0" collapsed="false">
      <c r="A43" s="34" t="s">
        <v>52</v>
      </c>
      <c r="B43" s="67" t="n">
        <v>201501</v>
      </c>
      <c r="C43" s="31" t="n">
        <v>201009</v>
      </c>
      <c r="D43" s="31" t="n">
        <v>43862</v>
      </c>
      <c r="E43" s="31" t="n">
        <v>157147</v>
      </c>
      <c r="F43" s="31" t="s">
        <v>18</v>
      </c>
      <c r="G43" s="31" t="s">
        <v>18</v>
      </c>
      <c r="H43" s="31" t="s">
        <v>18</v>
      </c>
      <c r="I43" s="31" t="n">
        <v>492</v>
      </c>
      <c r="J43" s="31" t="n">
        <v>46</v>
      </c>
      <c r="K43" s="31" t="n">
        <v>446</v>
      </c>
    </row>
    <row r="44" customFormat="false" ht="13.5" hidden="false" customHeight="true" outlineLevel="0" collapsed="false">
      <c r="A44" s="34" t="s">
        <v>53</v>
      </c>
      <c r="B44" s="67" t="n">
        <v>121374</v>
      </c>
      <c r="C44" s="31" t="n">
        <v>121312</v>
      </c>
      <c r="D44" s="31" t="n">
        <v>31785</v>
      </c>
      <c r="E44" s="31" t="n">
        <v>89527</v>
      </c>
      <c r="F44" s="31" t="s">
        <v>18</v>
      </c>
      <c r="G44" s="31" t="s">
        <v>18</v>
      </c>
      <c r="H44" s="31" t="s">
        <v>18</v>
      </c>
      <c r="I44" s="31" t="n">
        <v>62</v>
      </c>
      <c r="J44" s="31" t="n">
        <v>29</v>
      </c>
      <c r="K44" s="31" t="n">
        <v>33</v>
      </c>
    </row>
    <row r="45" customFormat="false" ht="13.5" hidden="false" customHeight="true" outlineLevel="0" collapsed="false">
      <c r="A45" s="34" t="s">
        <v>54</v>
      </c>
      <c r="B45" s="67" t="n">
        <v>176223</v>
      </c>
      <c r="C45" s="31" t="n">
        <v>166726</v>
      </c>
      <c r="D45" s="31" t="n">
        <v>42376</v>
      </c>
      <c r="E45" s="31" t="n">
        <v>124350</v>
      </c>
      <c r="F45" s="31" t="s">
        <v>18</v>
      </c>
      <c r="G45" s="31" t="n">
        <v>9000</v>
      </c>
      <c r="H45" s="31" t="s">
        <v>18</v>
      </c>
      <c r="I45" s="31" t="n">
        <v>497</v>
      </c>
      <c r="J45" s="31" t="n">
        <v>487</v>
      </c>
      <c r="K45" s="31" t="n">
        <v>10</v>
      </c>
    </row>
    <row r="46" customFormat="false" ht="13.5" hidden="false" customHeight="true" outlineLevel="0" collapsed="false">
      <c r="A46" s="34" t="s">
        <v>55</v>
      </c>
      <c r="B46" s="67" t="n">
        <v>230182</v>
      </c>
      <c r="C46" s="31" t="n">
        <v>147927</v>
      </c>
      <c r="D46" s="31" t="n">
        <v>72056</v>
      </c>
      <c r="E46" s="31" t="n">
        <v>75871</v>
      </c>
      <c r="F46" s="31" t="s">
        <v>18</v>
      </c>
      <c r="G46" s="31" t="n">
        <v>82000</v>
      </c>
      <c r="H46" s="31" t="s">
        <v>18</v>
      </c>
      <c r="I46" s="31" t="n">
        <v>255</v>
      </c>
      <c r="J46" s="31" t="n">
        <v>255</v>
      </c>
      <c r="K46" s="31" t="s">
        <v>18</v>
      </c>
    </row>
    <row r="47" customFormat="false" ht="13.5" hidden="false" customHeight="true" outlineLevel="0" collapsed="false">
      <c r="A47" s="34" t="s">
        <v>56</v>
      </c>
      <c r="B47" s="67" t="n">
        <v>153047</v>
      </c>
      <c r="C47" s="31" t="n">
        <v>152902</v>
      </c>
      <c r="D47" s="31" t="n">
        <v>8885</v>
      </c>
      <c r="E47" s="31" t="n">
        <v>142355</v>
      </c>
      <c r="F47" s="31" t="n">
        <v>1662</v>
      </c>
      <c r="G47" s="31" t="s">
        <v>18</v>
      </c>
      <c r="H47" s="31" t="n">
        <v>70</v>
      </c>
      <c r="I47" s="31" t="n">
        <v>75</v>
      </c>
      <c r="J47" s="31" t="n">
        <v>30</v>
      </c>
      <c r="K47" s="31" t="n">
        <v>45</v>
      </c>
    </row>
    <row r="48" customFormat="false" ht="13.5" hidden="false" customHeight="true" outlineLevel="0" collapsed="false">
      <c r="A48" s="34" t="s">
        <v>57</v>
      </c>
      <c r="B48" s="67" t="n">
        <v>1031302</v>
      </c>
      <c r="C48" s="31" t="n">
        <v>813399</v>
      </c>
      <c r="D48" s="31" t="n">
        <v>249626</v>
      </c>
      <c r="E48" s="31" t="n">
        <v>67811</v>
      </c>
      <c r="F48" s="31" t="n">
        <v>495962</v>
      </c>
      <c r="G48" s="31" t="n">
        <v>217400</v>
      </c>
      <c r="H48" s="31" t="s">
        <v>18</v>
      </c>
      <c r="I48" s="31" t="n">
        <v>503</v>
      </c>
      <c r="J48" s="31" t="n">
        <v>97</v>
      </c>
      <c r="K48" s="31" t="n">
        <v>406</v>
      </c>
    </row>
    <row r="49" customFormat="false" ht="13.5" hidden="false" customHeight="true" outlineLevel="0" collapsed="false">
      <c r="A49" s="34" t="s">
        <v>58</v>
      </c>
      <c r="B49" s="67" t="n">
        <v>30042</v>
      </c>
      <c r="C49" s="31" t="n">
        <v>29808</v>
      </c>
      <c r="D49" s="31" t="n">
        <v>4012</v>
      </c>
      <c r="E49" s="31" t="n">
        <v>25796</v>
      </c>
      <c r="F49" s="31" t="s">
        <v>18</v>
      </c>
      <c r="G49" s="31" t="s">
        <v>18</v>
      </c>
      <c r="H49" s="31" t="s">
        <v>18</v>
      </c>
      <c r="I49" s="31" t="n">
        <v>234</v>
      </c>
      <c r="J49" s="31" t="n">
        <v>160</v>
      </c>
      <c r="K49" s="31" t="n">
        <v>74</v>
      </c>
    </row>
    <row r="50" customFormat="false" ht="13.5" hidden="false" customHeight="true" outlineLevel="0" collapsed="false">
      <c r="A50" s="34" t="s">
        <v>59</v>
      </c>
      <c r="B50" s="67" t="n">
        <v>662071</v>
      </c>
      <c r="C50" s="31" t="n">
        <v>497071</v>
      </c>
      <c r="D50" s="31" t="n">
        <v>153460</v>
      </c>
      <c r="E50" s="31" t="n">
        <v>343611</v>
      </c>
      <c r="F50" s="31" t="s">
        <v>18</v>
      </c>
      <c r="G50" s="31" t="n">
        <v>165000</v>
      </c>
      <c r="H50" s="31" t="s">
        <v>18</v>
      </c>
      <c r="I50" s="31" t="s">
        <v>18</v>
      </c>
      <c r="J50" s="31" t="s">
        <v>18</v>
      </c>
      <c r="K50" s="31" t="s">
        <v>18</v>
      </c>
    </row>
    <row r="51" customFormat="false" ht="13.5" hidden="false" customHeight="true" outlineLevel="0" collapsed="false">
      <c r="A51" s="34" t="s">
        <v>60</v>
      </c>
      <c r="B51" s="67" t="n">
        <v>232836</v>
      </c>
      <c r="C51" s="31" t="n">
        <v>198307</v>
      </c>
      <c r="D51" s="31" t="n">
        <v>106373</v>
      </c>
      <c r="E51" s="31" t="n">
        <v>87250</v>
      </c>
      <c r="F51" s="31" t="n">
        <v>4684</v>
      </c>
      <c r="G51" s="31" t="n">
        <v>34400</v>
      </c>
      <c r="H51" s="31" t="n">
        <v>129</v>
      </c>
      <c r="I51" s="31" t="s">
        <v>18</v>
      </c>
      <c r="J51" s="31" t="s">
        <v>18</v>
      </c>
      <c r="K51" s="31" t="s">
        <v>18</v>
      </c>
    </row>
    <row r="52" customFormat="false" ht="13.5" hidden="false" customHeight="true" outlineLevel="0" collapsed="false">
      <c r="A52" s="34" t="s">
        <v>61</v>
      </c>
      <c r="B52" s="67" t="n">
        <v>254312</v>
      </c>
      <c r="C52" s="31" t="n">
        <v>215331</v>
      </c>
      <c r="D52" s="31" t="n">
        <v>53169</v>
      </c>
      <c r="E52" s="31" t="n">
        <v>120209</v>
      </c>
      <c r="F52" s="31" t="n">
        <v>41953</v>
      </c>
      <c r="G52" s="31" t="n">
        <v>38400</v>
      </c>
      <c r="H52" s="31" t="s">
        <v>18</v>
      </c>
      <c r="I52" s="31" t="n">
        <v>581</v>
      </c>
      <c r="J52" s="31" t="n">
        <v>4</v>
      </c>
      <c r="K52" s="31" t="n">
        <v>577</v>
      </c>
    </row>
    <row r="53" customFormat="false" ht="13.5" hidden="false" customHeight="true" outlineLevel="0" collapsed="false">
      <c r="A53" s="34" t="s">
        <v>62</v>
      </c>
      <c r="B53" s="67" t="n">
        <v>343802</v>
      </c>
      <c r="C53" s="31" t="n">
        <v>274802</v>
      </c>
      <c r="D53" s="31" t="n">
        <v>144573</v>
      </c>
      <c r="E53" s="31" t="n">
        <v>130229</v>
      </c>
      <c r="F53" s="31" t="s">
        <v>18</v>
      </c>
      <c r="G53" s="31" t="n">
        <v>69000</v>
      </c>
      <c r="H53" s="31" t="s">
        <v>18</v>
      </c>
      <c r="I53" s="31" t="s">
        <v>18</v>
      </c>
      <c r="J53" s="31" t="s">
        <v>18</v>
      </c>
      <c r="K53" s="31" t="s">
        <v>18</v>
      </c>
    </row>
    <row r="54" customFormat="false" ht="13.5" hidden="false" customHeight="true" outlineLevel="0" collapsed="false">
      <c r="A54" s="34" t="s">
        <v>63</v>
      </c>
      <c r="B54" s="67" t="n">
        <v>536391</v>
      </c>
      <c r="C54" s="31" t="n">
        <v>332624</v>
      </c>
      <c r="D54" s="31" t="n">
        <v>119571</v>
      </c>
      <c r="E54" s="31" t="n">
        <v>213053</v>
      </c>
      <c r="F54" s="31" t="s">
        <v>18</v>
      </c>
      <c r="G54" s="31" t="n">
        <v>203000</v>
      </c>
      <c r="H54" s="31" t="s">
        <v>18</v>
      </c>
      <c r="I54" s="31" t="n">
        <v>767</v>
      </c>
      <c r="J54" s="31" t="n">
        <v>237</v>
      </c>
      <c r="K54" s="31" t="n">
        <v>530</v>
      </c>
    </row>
    <row r="55" customFormat="false" ht="13.5" hidden="false" customHeight="true" outlineLevel="0" collapsed="false">
      <c r="A55" s="92" t="s">
        <v>64</v>
      </c>
      <c r="B55" s="69" t="n">
        <v>386015</v>
      </c>
      <c r="C55" s="32" t="n">
        <v>385929</v>
      </c>
      <c r="D55" s="32" t="n">
        <v>222650</v>
      </c>
      <c r="E55" s="32" t="n">
        <v>163279</v>
      </c>
      <c r="F55" s="32" t="s">
        <v>18</v>
      </c>
      <c r="G55" s="32" t="s">
        <v>18</v>
      </c>
      <c r="H55" s="32" t="s">
        <v>18</v>
      </c>
      <c r="I55" s="32" t="n">
        <v>86</v>
      </c>
      <c r="J55" s="32" t="n">
        <v>86</v>
      </c>
      <c r="K55" s="32" t="s">
        <v>1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5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8" t="s">
        <v>4</v>
      </c>
      <c r="B5" s="41" t="s">
        <v>76</v>
      </c>
      <c r="C5" s="41"/>
      <c r="D5" s="41"/>
      <c r="E5" s="41"/>
      <c r="F5" s="41"/>
      <c r="G5" s="41"/>
      <c r="H5" s="41"/>
      <c r="I5" s="41"/>
      <c r="J5" s="42"/>
      <c r="K5" s="24" t="s">
        <v>77</v>
      </c>
    </row>
    <row r="6" s="1" customFormat="true" ht="13.5" hidden="false" customHeight="true" outlineLevel="0" collapsed="false">
      <c r="A6" s="11"/>
      <c r="B6" s="43" t="s">
        <v>7</v>
      </c>
      <c r="C6" s="43" t="s">
        <v>8</v>
      </c>
      <c r="D6" s="43" t="s">
        <v>9</v>
      </c>
      <c r="E6" s="43" t="s">
        <v>10</v>
      </c>
      <c r="F6" s="12" t="s">
        <v>11</v>
      </c>
      <c r="G6" s="12" t="s">
        <v>12</v>
      </c>
      <c r="H6" s="12" t="s">
        <v>13</v>
      </c>
      <c r="I6" s="43" t="s">
        <v>14</v>
      </c>
      <c r="J6" s="44" t="s">
        <v>15</v>
      </c>
      <c r="K6" s="43"/>
    </row>
    <row r="7" s="5" customFormat="true" ht="13.5" hidden="false" customHeight="true" outlineLevel="0" collapsed="false">
      <c r="A7" s="40" t="s">
        <v>16</v>
      </c>
      <c r="B7" s="45" t="n">
        <v>25.2</v>
      </c>
      <c r="C7" s="46" t="s">
        <v>78</v>
      </c>
      <c r="D7" s="46" t="s">
        <v>79</v>
      </c>
      <c r="E7" s="46" t="s">
        <v>80</v>
      </c>
      <c r="F7" s="46" t="s">
        <v>81</v>
      </c>
      <c r="G7" s="46" t="s">
        <v>82</v>
      </c>
      <c r="H7" s="46" t="s">
        <v>83</v>
      </c>
      <c r="I7" s="47" t="s">
        <v>84</v>
      </c>
      <c r="J7" s="47" t="s">
        <v>85</v>
      </c>
      <c r="K7" s="30" t="s">
        <v>86</v>
      </c>
    </row>
    <row r="8" customFormat="false" ht="13.5" hidden="false" customHeight="true" outlineLevel="0" collapsed="false">
      <c r="A8" s="17" t="s">
        <v>17</v>
      </c>
      <c r="B8" s="48" t="s">
        <v>87</v>
      </c>
      <c r="C8" s="48" t="s">
        <v>88</v>
      </c>
      <c r="D8" s="48" t="s">
        <v>89</v>
      </c>
      <c r="E8" s="48" t="s">
        <v>80</v>
      </c>
      <c r="F8" s="49" t="s">
        <v>90</v>
      </c>
      <c r="G8" s="48" t="s">
        <v>91</v>
      </c>
      <c r="H8" s="48" t="s">
        <v>92</v>
      </c>
      <c r="I8" s="49" t="s">
        <v>93</v>
      </c>
      <c r="J8" s="49" t="s">
        <v>18</v>
      </c>
      <c r="K8" s="31" t="s">
        <v>94</v>
      </c>
    </row>
    <row r="9" customFormat="false" ht="13.5" hidden="false" customHeight="true" outlineLevel="0" collapsed="false">
      <c r="A9" s="17" t="s">
        <v>19</v>
      </c>
      <c r="B9" s="48" t="s">
        <v>95</v>
      </c>
      <c r="C9" s="48" t="s">
        <v>96</v>
      </c>
      <c r="D9" s="48" t="s">
        <v>97</v>
      </c>
      <c r="E9" s="48" t="s">
        <v>98</v>
      </c>
      <c r="F9" s="48" t="s">
        <v>99</v>
      </c>
      <c r="G9" s="48" t="s">
        <v>82</v>
      </c>
      <c r="H9" s="48" t="s">
        <v>100</v>
      </c>
      <c r="I9" s="49" t="s">
        <v>18</v>
      </c>
      <c r="J9" s="49" t="s">
        <v>18</v>
      </c>
      <c r="K9" s="31" t="s">
        <v>101</v>
      </c>
    </row>
    <row r="10" customFormat="false" ht="13.5" hidden="false" customHeight="true" outlineLevel="0" collapsed="false">
      <c r="A10" s="17" t="s">
        <v>20</v>
      </c>
      <c r="B10" s="48" t="s">
        <v>102</v>
      </c>
      <c r="C10" s="48" t="s">
        <v>103</v>
      </c>
      <c r="D10" s="48" t="s">
        <v>104</v>
      </c>
      <c r="E10" s="48" t="s">
        <v>105</v>
      </c>
      <c r="F10" s="49" t="s">
        <v>106</v>
      </c>
      <c r="G10" s="48" t="s">
        <v>107</v>
      </c>
      <c r="H10" s="48" t="s">
        <v>108</v>
      </c>
      <c r="I10" s="49" t="s">
        <v>109</v>
      </c>
      <c r="J10" s="49" t="s">
        <v>18</v>
      </c>
      <c r="K10" s="31" t="s">
        <v>110</v>
      </c>
    </row>
    <row r="11" customFormat="false" ht="13.5" hidden="false" customHeight="true" outlineLevel="0" collapsed="false">
      <c r="A11" s="17" t="s">
        <v>21</v>
      </c>
      <c r="B11" s="48" t="s">
        <v>111</v>
      </c>
      <c r="C11" s="48" t="s">
        <v>112</v>
      </c>
      <c r="D11" s="48" t="s">
        <v>113</v>
      </c>
      <c r="E11" s="48" t="s">
        <v>114</v>
      </c>
      <c r="F11" s="48" t="s">
        <v>115</v>
      </c>
      <c r="G11" s="48" t="s">
        <v>116</v>
      </c>
      <c r="H11" s="48" t="s">
        <v>117</v>
      </c>
      <c r="I11" s="49" t="s">
        <v>118</v>
      </c>
      <c r="J11" s="49" t="s">
        <v>18</v>
      </c>
      <c r="K11" s="31" t="s">
        <v>119</v>
      </c>
    </row>
    <row r="12" customFormat="false" ht="13.5" hidden="false" customHeight="true" outlineLevel="0" collapsed="false">
      <c r="A12" s="17" t="s">
        <v>22</v>
      </c>
      <c r="B12" s="48" t="s">
        <v>120</v>
      </c>
      <c r="C12" s="48" t="s">
        <v>121</v>
      </c>
      <c r="D12" s="48" t="s">
        <v>89</v>
      </c>
      <c r="E12" s="48" t="s">
        <v>80</v>
      </c>
      <c r="F12" s="49" t="s">
        <v>122</v>
      </c>
      <c r="G12" s="48" t="s">
        <v>123</v>
      </c>
      <c r="H12" s="48" t="s">
        <v>124</v>
      </c>
      <c r="I12" s="49" t="s">
        <v>125</v>
      </c>
      <c r="J12" s="49" t="s">
        <v>18</v>
      </c>
      <c r="K12" s="31" t="s">
        <v>126</v>
      </c>
    </row>
    <row r="13" customFormat="false" ht="13.5" hidden="false" customHeight="true" outlineLevel="0" collapsed="false">
      <c r="A13" s="17" t="s">
        <v>23</v>
      </c>
      <c r="B13" s="48" t="s">
        <v>127</v>
      </c>
      <c r="C13" s="48" t="s">
        <v>128</v>
      </c>
      <c r="D13" s="48" t="s">
        <v>129</v>
      </c>
      <c r="E13" s="48" t="s">
        <v>130</v>
      </c>
      <c r="F13" s="48" t="s">
        <v>131</v>
      </c>
      <c r="G13" s="48" t="s">
        <v>132</v>
      </c>
      <c r="H13" s="48" t="s">
        <v>133</v>
      </c>
      <c r="I13" s="49" t="s">
        <v>134</v>
      </c>
      <c r="J13" s="49" t="s">
        <v>18</v>
      </c>
      <c r="K13" s="31" t="s">
        <v>135</v>
      </c>
    </row>
    <row r="14" customFormat="false" ht="13.5" hidden="false" customHeight="true" outlineLevel="0" collapsed="false">
      <c r="A14" s="17" t="s">
        <v>24</v>
      </c>
      <c r="B14" s="48" t="s">
        <v>136</v>
      </c>
      <c r="C14" s="48" t="s">
        <v>137</v>
      </c>
      <c r="D14" s="48" t="s">
        <v>138</v>
      </c>
      <c r="E14" s="48" t="s">
        <v>139</v>
      </c>
      <c r="F14" s="49" t="s">
        <v>140</v>
      </c>
      <c r="G14" s="48" t="s">
        <v>141</v>
      </c>
      <c r="H14" s="48" t="s">
        <v>142</v>
      </c>
      <c r="I14" s="49" t="s">
        <v>143</v>
      </c>
      <c r="J14" s="49" t="s">
        <v>18</v>
      </c>
      <c r="K14" s="31" t="s">
        <v>144</v>
      </c>
    </row>
    <row r="15" customFormat="false" ht="13.5" hidden="false" customHeight="true" outlineLevel="0" collapsed="false">
      <c r="A15" s="17" t="s">
        <v>25</v>
      </c>
      <c r="B15" s="48" t="s">
        <v>145</v>
      </c>
      <c r="C15" s="48" t="s">
        <v>146</v>
      </c>
      <c r="D15" s="48" t="s">
        <v>147</v>
      </c>
      <c r="E15" s="48" t="s">
        <v>148</v>
      </c>
      <c r="F15" s="48" t="s">
        <v>149</v>
      </c>
      <c r="G15" s="48" t="s">
        <v>150</v>
      </c>
      <c r="H15" s="48" t="s">
        <v>151</v>
      </c>
      <c r="I15" s="49" t="s">
        <v>18</v>
      </c>
      <c r="J15" s="49" t="s">
        <v>18</v>
      </c>
      <c r="K15" s="31" t="s">
        <v>152</v>
      </c>
    </row>
    <row r="16" customFormat="false" ht="13.5" hidden="false" customHeight="true" outlineLevel="0" collapsed="false">
      <c r="A16" s="17" t="s">
        <v>26</v>
      </c>
      <c r="B16" s="48" t="s">
        <v>88</v>
      </c>
      <c r="C16" s="48" t="s">
        <v>146</v>
      </c>
      <c r="D16" s="48" t="s">
        <v>113</v>
      </c>
      <c r="E16" s="48" t="s">
        <v>148</v>
      </c>
      <c r="F16" s="49" t="s">
        <v>81</v>
      </c>
      <c r="G16" s="48" t="s">
        <v>153</v>
      </c>
      <c r="H16" s="48" t="s">
        <v>154</v>
      </c>
      <c r="I16" s="49" t="s">
        <v>155</v>
      </c>
      <c r="J16" s="49" t="s">
        <v>18</v>
      </c>
      <c r="K16" s="31" t="s">
        <v>156</v>
      </c>
    </row>
    <row r="17" customFormat="false" ht="13.5" hidden="false" customHeight="true" outlineLevel="0" collapsed="false">
      <c r="A17" s="17" t="s">
        <v>27</v>
      </c>
      <c r="B17" s="48" t="s">
        <v>157</v>
      </c>
      <c r="C17" s="48" t="s">
        <v>158</v>
      </c>
      <c r="D17" s="48" t="s">
        <v>159</v>
      </c>
      <c r="E17" s="48" t="s">
        <v>160</v>
      </c>
      <c r="F17" s="48" t="s">
        <v>81</v>
      </c>
      <c r="G17" s="48" t="s">
        <v>91</v>
      </c>
      <c r="H17" s="48" t="s">
        <v>161</v>
      </c>
      <c r="I17" s="49" t="s">
        <v>18</v>
      </c>
      <c r="J17" s="49" t="s">
        <v>18</v>
      </c>
      <c r="K17" s="31" t="s">
        <v>162</v>
      </c>
    </row>
    <row r="18" customFormat="false" ht="13.5" hidden="false" customHeight="true" outlineLevel="0" collapsed="false">
      <c r="A18" s="17" t="s">
        <v>28</v>
      </c>
      <c r="B18" s="48" t="s">
        <v>163</v>
      </c>
      <c r="C18" s="48" t="s">
        <v>164</v>
      </c>
      <c r="D18" s="48" t="s">
        <v>165</v>
      </c>
      <c r="E18" s="48" t="s">
        <v>166</v>
      </c>
      <c r="F18" s="49" t="s">
        <v>167</v>
      </c>
      <c r="G18" s="48" t="s">
        <v>168</v>
      </c>
      <c r="H18" s="48" t="s">
        <v>169</v>
      </c>
      <c r="I18" s="49" t="s">
        <v>116</v>
      </c>
      <c r="J18" s="49" t="s">
        <v>18</v>
      </c>
      <c r="K18" s="31" t="s">
        <v>170</v>
      </c>
    </row>
    <row r="19" customFormat="false" ht="13.5" hidden="false" customHeight="true" outlineLevel="0" collapsed="false">
      <c r="A19" s="17" t="s">
        <v>29</v>
      </c>
      <c r="B19" s="48" t="s">
        <v>171</v>
      </c>
      <c r="C19" s="48" t="s">
        <v>172</v>
      </c>
      <c r="D19" s="48" t="s">
        <v>173</v>
      </c>
      <c r="E19" s="48" t="s">
        <v>174</v>
      </c>
      <c r="F19" s="48" t="s">
        <v>115</v>
      </c>
      <c r="G19" s="48" t="s">
        <v>175</v>
      </c>
      <c r="H19" s="48" t="s">
        <v>176</v>
      </c>
      <c r="I19" s="49" t="s">
        <v>18</v>
      </c>
      <c r="J19" s="49" t="s">
        <v>18</v>
      </c>
      <c r="K19" s="31" t="s">
        <v>177</v>
      </c>
    </row>
    <row r="20" customFormat="false" ht="13.5" hidden="false" customHeight="true" outlineLevel="0" collapsed="false">
      <c r="A20" s="17" t="s">
        <v>30</v>
      </c>
      <c r="B20" s="48" t="s">
        <v>178</v>
      </c>
      <c r="C20" s="48" t="s">
        <v>179</v>
      </c>
      <c r="D20" s="48" t="s">
        <v>180</v>
      </c>
      <c r="E20" s="48" t="s">
        <v>160</v>
      </c>
      <c r="F20" s="49" t="s">
        <v>181</v>
      </c>
      <c r="G20" s="48" t="s">
        <v>182</v>
      </c>
      <c r="H20" s="48" t="s">
        <v>183</v>
      </c>
      <c r="I20" s="49" t="s">
        <v>184</v>
      </c>
      <c r="J20" s="49" t="s">
        <v>85</v>
      </c>
      <c r="K20" s="31" t="s">
        <v>185</v>
      </c>
    </row>
    <row r="21" customFormat="false" ht="13.5" hidden="false" customHeight="true" outlineLevel="0" collapsed="false">
      <c r="A21" s="17" t="s">
        <v>31</v>
      </c>
      <c r="B21" s="48" t="s">
        <v>186</v>
      </c>
      <c r="C21" s="48" t="s">
        <v>164</v>
      </c>
      <c r="D21" s="48" t="s">
        <v>187</v>
      </c>
      <c r="E21" s="48" t="s">
        <v>139</v>
      </c>
      <c r="F21" s="48" t="s">
        <v>115</v>
      </c>
      <c r="G21" s="48" t="s">
        <v>107</v>
      </c>
      <c r="H21" s="48" t="s">
        <v>188</v>
      </c>
      <c r="I21" s="49" t="s">
        <v>189</v>
      </c>
      <c r="J21" s="49" t="s">
        <v>18</v>
      </c>
      <c r="K21" s="31" t="s">
        <v>190</v>
      </c>
    </row>
    <row r="22" customFormat="false" ht="13.5" hidden="false" customHeight="true" outlineLevel="0" collapsed="false">
      <c r="A22" s="17" t="s">
        <v>32</v>
      </c>
      <c r="B22" s="48" t="s">
        <v>191</v>
      </c>
      <c r="C22" s="48" t="s">
        <v>192</v>
      </c>
      <c r="D22" s="48" t="s">
        <v>193</v>
      </c>
      <c r="E22" s="48" t="s">
        <v>105</v>
      </c>
      <c r="F22" s="49" t="s">
        <v>97</v>
      </c>
      <c r="G22" s="48" t="s">
        <v>153</v>
      </c>
      <c r="H22" s="48" t="s">
        <v>194</v>
      </c>
      <c r="I22" s="49" t="s">
        <v>18</v>
      </c>
      <c r="J22" s="49" t="s">
        <v>18</v>
      </c>
      <c r="K22" s="31" t="s">
        <v>195</v>
      </c>
    </row>
    <row r="23" customFormat="false" ht="13.5" hidden="false" customHeight="true" outlineLevel="0" collapsed="false">
      <c r="A23" s="17" t="s">
        <v>33</v>
      </c>
      <c r="B23" s="48" t="s">
        <v>196</v>
      </c>
      <c r="C23" s="48" t="s">
        <v>197</v>
      </c>
      <c r="D23" s="48" t="s">
        <v>198</v>
      </c>
      <c r="E23" s="48" t="s">
        <v>199</v>
      </c>
      <c r="F23" s="48" t="s">
        <v>200</v>
      </c>
      <c r="G23" s="48" t="s">
        <v>201</v>
      </c>
      <c r="H23" s="48" t="s">
        <v>202</v>
      </c>
      <c r="I23" s="49" t="s">
        <v>18</v>
      </c>
      <c r="J23" s="49" t="s">
        <v>18</v>
      </c>
      <c r="K23" s="31" t="s">
        <v>203</v>
      </c>
    </row>
    <row r="24" customFormat="false" ht="13.5" hidden="false" customHeight="true" outlineLevel="0" collapsed="false">
      <c r="A24" s="17" t="s">
        <v>34</v>
      </c>
      <c r="B24" s="48" t="s">
        <v>95</v>
      </c>
      <c r="C24" s="48" t="s">
        <v>165</v>
      </c>
      <c r="D24" s="48" t="s">
        <v>198</v>
      </c>
      <c r="E24" s="48" t="s">
        <v>98</v>
      </c>
      <c r="F24" s="49" t="s">
        <v>204</v>
      </c>
      <c r="G24" s="48" t="s">
        <v>205</v>
      </c>
      <c r="H24" s="48" t="s">
        <v>206</v>
      </c>
      <c r="I24" s="49" t="s">
        <v>82</v>
      </c>
      <c r="J24" s="49" t="s">
        <v>18</v>
      </c>
      <c r="K24" s="31" t="s">
        <v>207</v>
      </c>
    </row>
    <row r="25" customFormat="false" ht="13.5" hidden="false" customHeight="true" outlineLevel="0" collapsed="false">
      <c r="A25" s="17" t="s">
        <v>35</v>
      </c>
      <c r="B25" s="48" t="s">
        <v>208</v>
      </c>
      <c r="C25" s="48" t="s">
        <v>102</v>
      </c>
      <c r="D25" s="48" t="s">
        <v>121</v>
      </c>
      <c r="E25" s="48" t="s">
        <v>139</v>
      </c>
      <c r="F25" s="48" t="s">
        <v>104</v>
      </c>
      <c r="G25" s="48" t="s">
        <v>209</v>
      </c>
      <c r="H25" s="48" t="s">
        <v>83</v>
      </c>
      <c r="I25" s="49" t="s">
        <v>210</v>
      </c>
      <c r="J25" s="49" t="s">
        <v>18</v>
      </c>
      <c r="K25" s="31" t="s">
        <v>211</v>
      </c>
    </row>
    <row r="26" customFormat="false" ht="13.5" hidden="false" customHeight="true" outlineLevel="0" collapsed="false">
      <c r="A26" s="17" t="s">
        <v>36</v>
      </c>
      <c r="B26" s="48" t="s">
        <v>186</v>
      </c>
      <c r="C26" s="48" t="s">
        <v>88</v>
      </c>
      <c r="D26" s="48" t="s">
        <v>129</v>
      </c>
      <c r="E26" s="48" t="s">
        <v>130</v>
      </c>
      <c r="F26" s="49" t="s">
        <v>140</v>
      </c>
      <c r="G26" s="48" t="s">
        <v>205</v>
      </c>
      <c r="H26" s="48" t="s">
        <v>212</v>
      </c>
      <c r="I26" s="49" t="s">
        <v>18</v>
      </c>
      <c r="J26" s="49" t="s">
        <v>18</v>
      </c>
      <c r="K26" s="31" t="s">
        <v>213</v>
      </c>
    </row>
    <row r="27" customFormat="false" ht="13.5" hidden="false" customHeight="true" outlineLevel="0" collapsed="false">
      <c r="A27" s="17" t="s">
        <v>37</v>
      </c>
      <c r="B27" s="48" t="s">
        <v>173</v>
      </c>
      <c r="C27" s="48" t="s">
        <v>127</v>
      </c>
      <c r="D27" s="48" t="s">
        <v>167</v>
      </c>
      <c r="E27" s="48" t="s">
        <v>160</v>
      </c>
      <c r="F27" s="48" t="s">
        <v>81</v>
      </c>
      <c r="G27" s="48" t="s">
        <v>214</v>
      </c>
      <c r="H27" s="48" t="s">
        <v>215</v>
      </c>
      <c r="I27" s="49" t="s">
        <v>216</v>
      </c>
      <c r="J27" s="49" t="s">
        <v>18</v>
      </c>
      <c r="K27" s="31" t="s">
        <v>217</v>
      </c>
    </row>
    <row r="28" customFormat="false" ht="13.5" hidden="false" customHeight="true" outlineLevel="0" collapsed="false">
      <c r="A28" s="17" t="s">
        <v>38</v>
      </c>
      <c r="B28" s="48" t="s">
        <v>218</v>
      </c>
      <c r="C28" s="48" t="s">
        <v>178</v>
      </c>
      <c r="D28" s="48" t="s">
        <v>219</v>
      </c>
      <c r="E28" s="48" t="s">
        <v>174</v>
      </c>
      <c r="F28" s="49" t="s">
        <v>193</v>
      </c>
      <c r="G28" s="48" t="s">
        <v>220</v>
      </c>
      <c r="H28" s="48" t="s">
        <v>221</v>
      </c>
      <c r="I28" s="49" t="s">
        <v>222</v>
      </c>
      <c r="J28" s="49" t="s">
        <v>18</v>
      </c>
      <c r="K28" s="31" t="s">
        <v>223</v>
      </c>
    </row>
    <row r="29" customFormat="false" ht="13.5" hidden="false" customHeight="true" outlineLevel="0" collapsed="false">
      <c r="A29" s="17" t="s">
        <v>39</v>
      </c>
      <c r="B29" s="48" t="s">
        <v>136</v>
      </c>
      <c r="C29" s="48" t="s">
        <v>171</v>
      </c>
      <c r="D29" s="48" t="s">
        <v>96</v>
      </c>
      <c r="E29" s="48" t="s">
        <v>160</v>
      </c>
      <c r="F29" s="48" t="s">
        <v>97</v>
      </c>
      <c r="G29" s="48" t="s">
        <v>224</v>
      </c>
      <c r="H29" s="48" t="s">
        <v>225</v>
      </c>
      <c r="I29" s="49" t="s">
        <v>218</v>
      </c>
      <c r="J29" s="49" t="s">
        <v>18</v>
      </c>
      <c r="K29" s="31" t="s">
        <v>226</v>
      </c>
    </row>
    <row r="30" customFormat="false" ht="13.5" hidden="false" customHeight="true" outlineLevel="0" collapsed="false">
      <c r="A30" s="17" t="s">
        <v>40</v>
      </c>
      <c r="B30" s="48" t="s">
        <v>227</v>
      </c>
      <c r="C30" s="48" t="s">
        <v>228</v>
      </c>
      <c r="D30" s="48" t="s">
        <v>229</v>
      </c>
      <c r="E30" s="48" t="s">
        <v>230</v>
      </c>
      <c r="F30" s="49" t="s">
        <v>231</v>
      </c>
      <c r="G30" s="48" t="s">
        <v>232</v>
      </c>
      <c r="H30" s="48" t="s">
        <v>233</v>
      </c>
      <c r="I30" s="49" t="s">
        <v>230</v>
      </c>
      <c r="J30" s="49" t="s">
        <v>18</v>
      </c>
      <c r="K30" s="31" t="s">
        <v>234</v>
      </c>
    </row>
    <row r="31" customFormat="false" ht="13.5" hidden="false" customHeight="true" outlineLevel="0" collapsed="false">
      <c r="A31" s="17" t="s">
        <v>41</v>
      </c>
      <c r="B31" s="48" t="s">
        <v>197</v>
      </c>
      <c r="C31" s="48" t="s">
        <v>187</v>
      </c>
      <c r="D31" s="48" t="s">
        <v>167</v>
      </c>
      <c r="E31" s="48" t="s">
        <v>80</v>
      </c>
      <c r="F31" s="48" t="s">
        <v>235</v>
      </c>
      <c r="G31" s="48" t="s">
        <v>236</v>
      </c>
      <c r="H31" s="48" t="s">
        <v>237</v>
      </c>
      <c r="I31" s="49" t="s">
        <v>18</v>
      </c>
      <c r="J31" s="49" t="s">
        <v>18</v>
      </c>
      <c r="K31" s="31" t="s">
        <v>238</v>
      </c>
    </row>
    <row r="32" customFormat="false" ht="13.5" hidden="false" customHeight="true" outlineLevel="0" collapsed="false">
      <c r="A32" s="17" t="s">
        <v>42</v>
      </c>
      <c r="B32" s="48" t="s">
        <v>239</v>
      </c>
      <c r="C32" s="48" t="s">
        <v>240</v>
      </c>
      <c r="D32" s="48" t="s">
        <v>121</v>
      </c>
      <c r="E32" s="48" t="s">
        <v>160</v>
      </c>
      <c r="F32" s="49" t="s">
        <v>81</v>
      </c>
      <c r="G32" s="48" t="s">
        <v>141</v>
      </c>
      <c r="H32" s="48" t="s">
        <v>241</v>
      </c>
      <c r="I32" s="49" t="s">
        <v>242</v>
      </c>
      <c r="J32" s="49" t="s">
        <v>18</v>
      </c>
      <c r="K32" s="31" t="s">
        <v>243</v>
      </c>
    </row>
    <row r="33" customFormat="false" ht="13.5" hidden="false" customHeight="true" outlineLevel="0" collapsed="false">
      <c r="A33" s="17" t="s">
        <v>43</v>
      </c>
      <c r="B33" s="48" t="s">
        <v>244</v>
      </c>
      <c r="C33" s="48" t="s">
        <v>245</v>
      </c>
      <c r="D33" s="48" t="s">
        <v>103</v>
      </c>
      <c r="E33" s="48" t="s">
        <v>80</v>
      </c>
      <c r="F33" s="48" t="s">
        <v>89</v>
      </c>
      <c r="G33" s="48" t="s">
        <v>246</v>
      </c>
      <c r="H33" s="48" t="s">
        <v>186</v>
      </c>
      <c r="I33" s="49" t="s">
        <v>247</v>
      </c>
      <c r="J33" s="49" t="s">
        <v>18</v>
      </c>
      <c r="K33" s="31" t="s">
        <v>248</v>
      </c>
    </row>
    <row r="34" customFormat="false" ht="13.5" hidden="false" customHeight="true" outlineLevel="0" collapsed="false">
      <c r="A34" s="17" t="s">
        <v>44</v>
      </c>
      <c r="B34" s="48" t="s">
        <v>249</v>
      </c>
      <c r="C34" s="48" t="s">
        <v>250</v>
      </c>
      <c r="D34" s="48" t="s">
        <v>251</v>
      </c>
      <c r="E34" s="48" t="s">
        <v>105</v>
      </c>
      <c r="F34" s="49" t="s">
        <v>193</v>
      </c>
      <c r="G34" s="48" t="s">
        <v>252</v>
      </c>
      <c r="H34" s="48" t="s">
        <v>253</v>
      </c>
      <c r="I34" s="49" t="s">
        <v>18</v>
      </c>
      <c r="J34" s="49" t="s">
        <v>254</v>
      </c>
      <c r="K34" s="31" t="s">
        <v>255</v>
      </c>
    </row>
    <row r="35" customFormat="false" ht="13.5" hidden="false" customHeight="true" outlineLevel="0" collapsed="false">
      <c r="A35" s="17" t="s">
        <v>45</v>
      </c>
      <c r="B35" s="48" t="s">
        <v>256</v>
      </c>
      <c r="C35" s="48" t="s">
        <v>257</v>
      </c>
      <c r="D35" s="48" t="s">
        <v>258</v>
      </c>
      <c r="E35" s="48" t="s">
        <v>259</v>
      </c>
      <c r="F35" s="48" t="s">
        <v>104</v>
      </c>
      <c r="G35" s="48" t="s">
        <v>116</v>
      </c>
      <c r="H35" s="48" t="s">
        <v>260</v>
      </c>
      <c r="I35" s="49" t="s">
        <v>261</v>
      </c>
      <c r="J35" s="49" t="s">
        <v>153</v>
      </c>
      <c r="K35" s="31" t="s">
        <v>262</v>
      </c>
    </row>
    <row r="36" customFormat="false" ht="13.5" hidden="false" customHeight="true" outlineLevel="0" collapsed="false">
      <c r="A36" s="17" t="s">
        <v>46</v>
      </c>
      <c r="B36" s="48" t="s">
        <v>256</v>
      </c>
      <c r="C36" s="48" t="s">
        <v>263</v>
      </c>
      <c r="D36" s="48" t="s">
        <v>264</v>
      </c>
      <c r="E36" s="48" t="s">
        <v>105</v>
      </c>
      <c r="F36" s="49" t="s">
        <v>81</v>
      </c>
      <c r="G36" s="48" t="s">
        <v>265</v>
      </c>
      <c r="H36" s="48" t="s">
        <v>266</v>
      </c>
      <c r="I36" s="49" t="s">
        <v>261</v>
      </c>
      <c r="J36" s="49" t="s">
        <v>18</v>
      </c>
      <c r="K36" s="31" t="s">
        <v>267</v>
      </c>
    </row>
    <row r="37" customFormat="false" ht="13.5" hidden="false" customHeight="true" outlineLevel="0" collapsed="false">
      <c r="A37" s="17" t="s">
        <v>47</v>
      </c>
      <c r="B37" s="48" t="s">
        <v>268</v>
      </c>
      <c r="C37" s="48" t="s">
        <v>269</v>
      </c>
      <c r="D37" s="48" t="s">
        <v>131</v>
      </c>
      <c r="E37" s="48" t="s">
        <v>80</v>
      </c>
      <c r="F37" s="48" t="s">
        <v>149</v>
      </c>
      <c r="G37" s="48" t="s">
        <v>270</v>
      </c>
      <c r="H37" s="48" t="s">
        <v>271</v>
      </c>
      <c r="I37" s="49" t="s">
        <v>272</v>
      </c>
      <c r="J37" s="49" t="s">
        <v>18</v>
      </c>
      <c r="K37" s="31" t="s">
        <v>273</v>
      </c>
    </row>
    <row r="38" customFormat="false" ht="13.5" hidden="false" customHeight="true" outlineLevel="0" collapsed="false">
      <c r="A38" s="17" t="s">
        <v>48</v>
      </c>
      <c r="B38" s="48" t="s">
        <v>137</v>
      </c>
      <c r="C38" s="48" t="s">
        <v>103</v>
      </c>
      <c r="D38" s="48" t="s">
        <v>138</v>
      </c>
      <c r="E38" s="48" t="s">
        <v>274</v>
      </c>
      <c r="F38" s="49" t="s">
        <v>275</v>
      </c>
      <c r="G38" s="48" t="s">
        <v>276</v>
      </c>
      <c r="H38" s="48" t="s">
        <v>277</v>
      </c>
      <c r="I38" s="49" t="s">
        <v>18</v>
      </c>
      <c r="J38" s="49" t="s">
        <v>18</v>
      </c>
      <c r="K38" s="31" t="s">
        <v>278</v>
      </c>
    </row>
    <row r="39" customFormat="false" ht="13.5" hidden="false" customHeight="true" outlineLevel="0" collapsed="false">
      <c r="A39" s="17" t="s">
        <v>49</v>
      </c>
      <c r="B39" s="50" t="n">
        <v>26.2</v>
      </c>
      <c r="C39" s="48" t="s">
        <v>122</v>
      </c>
      <c r="D39" s="48" t="s">
        <v>279</v>
      </c>
      <c r="E39" s="48" t="s">
        <v>274</v>
      </c>
      <c r="F39" s="48" t="s">
        <v>280</v>
      </c>
      <c r="G39" s="48" t="s">
        <v>281</v>
      </c>
      <c r="H39" s="48" t="s">
        <v>282</v>
      </c>
      <c r="I39" s="49" t="s">
        <v>283</v>
      </c>
      <c r="J39" s="49" t="s">
        <v>18</v>
      </c>
      <c r="K39" s="31" t="s">
        <v>284</v>
      </c>
    </row>
    <row r="40" customFormat="false" ht="13.5" hidden="false" customHeight="true" outlineLevel="0" collapsed="false">
      <c r="A40" s="17" t="s">
        <v>50</v>
      </c>
      <c r="B40" s="48" t="s">
        <v>245</v>
      </c>
      <c r="C40" s="48" t="s">
        <v>165</v>
      </c>
      <c r="D40" s="48" t="s">
        <v>121</v>
      </c>
      <c r="E40" s="48" t="s">
        <v>139</v>
      </c>
      <c r="F40" s="49" t="s">
        <v>97</v>
      </c>
      <c r="G40" s="48" t="s">
        <v>285</v>
      </c>
      <c r="H40" s="48" t="s">
        <v>286</v>
      </c>
      <c r="I40" s="49" t="s">
        <v>287</v>
      </c>
      <c r="J40" s="49" t="s">
        <v>18</v>
      </c>
      <c r="K40" s="31" t="s">
        <v>288</v>
      </c>
    </row>
    <row r="41" customFormat="false" ht="13.5" hidden="false" customHeight="true" outlineLevel="0" collapsed="false">
      <c r="A41" s="17" t="s">
        <v>51</v>
      </c>
      <c r="B41" s="48" t="s">
        <v>95</v>
      </c>
      <c r="C41" s="48" t="s">
        <v>145</v>
      </c>
      <c r="D41" s="48" t="s">
        <v>198</v>
      </c>
      <c r="E41" s="48" t="s">
        <v>259</v>
      </c>
      <c r="F41" s="48" t="s">
        <v>122</v>
      </c>
      <c r="G41" s="48" t="s">
        <v>289</v>
      </c>
      <c r="H41" s="48" t="s">
        <v>290</v>
      </c>
      <c r="I41" s="49" t="s">
        <v>291</v>
      </c>
      <c r="J41" s="49" t="s">
        <v>18</v>
      </c>
      <c r="K41" s="31" t="s">
        <v>292</v>
      </c>
    </row>
    <row r="42" customFormat="false" ht="13.5" hidden="false" customHeight="true" outlineLevel="0" collapsed="false">
      <c r="A42" s="17" t="s">
        <v>52</v>
      </c>
      <c r="B42" s="48" t="s">
        <v>172</v>
      </c>
      <c r="C42" s="48" t="s">
        <v>127</v>
      </c>
      <c r="D42" s="48" t="s">
        <v>149</v>
      </c>
      <c r="E42" s="48" t="s">
        <v>80</v>
      </c>
      <c r="F42" s="49" t="s">
        <v>293</v>
      </c>
      <c r="G42" s="48" t="s">
        <v>294</v>
      </c>
      <c r="H42" s="48" t="s">
        <v>295</v>
      </c>
      <c r="I42" s="49" t="s">
        <v>18</v>
      </c>
      <c r="J42" s="49" t="s">
        <v>18</v>
      </c>
      <c r="K42" s="31" t="s">
        <v>296</v>
      </c>
    </row>
    <row r="43" customFormat="false" ht="13.5" hidden="false" customHeight="true" outlineLevel="0" collapsed="false">
      <c r="A43" s="17" t="s">
        <v>53</v>
      </c>
      <c r="B43" s="48" t="s">
        <v>157</v>
      </c>
      <c r="C43" s="48" t="s">
        <v>103</v>
      </c>
      <c r="D43" s="48" t="s">
        <v>204</v>
      </c>
      <c r="E43" s="48" t="s">
        <v>174</v>
      </c>
      <c r="F43" s="48" t="s">
        <v>297</v>
      </c>
      <c r="G43" s="48" t="s">
        <v>125</v>
      </c>
      <c r="H43" s="48" t="s">
        <v>298</v>
      </c>
      <c r="I43" s="49" t="s">
        <v>81</v>
      </c>
      <c r="J43" s="49" t="s">
        <v>18</v>
      </c>
      <c r="K43" s="31" t="s">
        <v>299</v>
      </c>
    </row>
    <row r="44" customFormat="false" ht="13.5" hidden="false" customHeight="true" outlineLevel="0" collapsed="false">
      <c r="A44" s="17" t="s">
        <v>54</v>
      </c>
      <c r="B44" s="48" t="s">
        <v>300</v>
      </c>
      <c r="C44" s="48" t="s">
        <v>191</v>
      </c>
      <c r="D44" s="48" t="s">
        <v>103</v>
      </c>
      <c r="E44" s="48" t="s">
        <v>160</v>
      </c>
      <c r="F44" s="49" t="s">
        <v>301</v>
      </c>
      <c r="G44" s="48" t="s">
        <v>236</v>
      </c>
      <c r="H44" s="48" t="s">
        <v>302</v>
      </c>
      <c r="I44" s="49" t="s">
        <v>18</v>
      </c>
      <c r="J44" s="49" t="s">
        <v>18</v>
      </c>
      <c r="K44" s="31" t="s">
        <v>303</v>
      </c>
    </row>
    <row r="45" customFormat="false" ht="13.5" hidden="false" customHeight="true" outlineLevel="0" collapsed="false">
      <c r="A45" s="17" t="s">
        <v>55</v>
      </c>
      <c r="B45" s="48" t="s">
        <v>178</v>
      </c>
      <c r="C45" s="48" t="s">
        <v>304</v>
      </c>
      <c r="D45" s="48" t="s">
        <v>97</v>
      </c>
      <c r="E45" s="48" t="s">
        <v>160</v>
      </c>
      <c r="F45" s="48" t="s">
        <v>231</v>
      </c>
      <c r="G45" s="48" t="s">
        <v>209</v>
      </c>
      <c r="H45" s="48" t="s">
        <v>305</v>
      </c>
      <c r="I45" s="49" t="s">
        <v>18</v>
      </c>
      <c r="J45" s="49" t="s">
        <v>18</v>
      </c>
      <c r="K45" s="31" t="s">
        <v>306</v>
      </c>
    </row>
    <row r="46" customFormat="false" ht="13.5" hidden="false" customHeight="true" outlineLevel="0" collapsed="false">
      <c r="A46" s="17" t="s">
        <v>56</v>
      </c>
      <c r="B46" s="48" t="s">
        <v>159</v>
      </c>
      <c r="C46" s="48" t="s">
        <v>106</v>
      </c>
      <c r="D46" s="48" t="s">
        <v>116</v>
      </c>
      <c r="E46" s="48" t="s">
        <v>259</v>
      </c>
      <c r="F46" s="49" t="s">
        <v>307</v>
      </c>
      <c r="G46" s="48" t="s">
        <v>308</v>
      </c>
      <c r="H46" s="48" t="s">
        <v>309</v>
      </c>
      <c r="I46" s="49" t="s">
        <v>270</v>
      </c>
      <c r="J46" s="49" t="s">
        <v>18</v>
      </c>
      <c r="K46" s="31" t="s">
        <v>310</v>
      </c>
    </row>
    <row r="47" customFormat="false" ht="13.5" hidden="false" customHeight="true" outlineLevel="0" collapsed="false">
      <c r="A47" s="17" t="s">
        <v>57</v>
      </c>
      <c r="B47" s="48" t="s">
        <v>300</v>
      </c>
      <c r="C47" s="48" t="s">
        <v>311</v>
      </c>
      <c r="D47" s="48" t="s">
        <v>269</v>
      </c>
      <c r="E47" s="48" t="s">
        <v>160</v>
      </c>
      <c r="F47" s="48" t="s">
        <v>264</v>
      </c>
      <c r="G47" s="48" t="s">
        <v>201</v>
      </c>
      <c r="H47" s="48" t="s">
        <v>312</v>
      </c>
      <c r="I47" s="49" t="s">
        <v>313</v>
      </c>
      <c r="J47" s="49" t="s">
        <v>18</v>
      </c>
      <c r="K47" s="31" t="s">
        <v>314</v>
      </c>
    </row>
    <row r="48" customFormat="false" ht="13.5" hidden="false" customHeight="true" outlineLevel="0" collapsed="false">
      <c r="A48" s="17" t="s">
        <v>58</v>
      </c>
      <c r="B48" s="48" t="s">
        <v>257</v>
      </c>
      <c r="C48" s="48" t="s">
        <v>191</v>
      </c>
      <c r="D48" s="48" t="s">
        <v>264</v>
      </c>
      <c r="E48" s="48" t="s">
        <v>160</v>
      </c>
      <c r="F48" s="49" t="s">
        <v>122</v>
      </c>
      <c r="G48" s="48" t="s">
        <v>254</v>
      </c>
      <c r="H48" s="48" t="s">
        <v>315</v>
      </c>
      <c r="I48" s="49" t="s">
        <v>18</v>
      </c>
      <c r="J48" s="49" t="s">
        <v>18</v>
      </c>
      <c r="K48" s="31" t="s">
        <v>316</v>
      </c>
    </row>
    <row r="49" customFormat="false" ht="13.5" hidden="false" customHeight="true" outlineLevel="0" collapsed="false">
      <c r="A49" s="17" t="s">
        <v>59</v>
      </c>
      <c r="B49" s="48" t="s">
        <v>317</v>
      </c>
      <c r="C49" s="48" t="s">
        <v>229</v>
      </c>
      <c r="D49" s="48" t="s">
        <v>264</v>
      </c>
      <c r="E49" s="48" t="s">
        <v>114</v>
      </c>
      <c r="F49" s="48" t="s">
        <v>140</v>
      </c>
      <c r="G49" s="48" t="s">
        <v>201</v>
      </c>
      <c r="H49" s="48" t="s">
        <v>315</v>
      </c>
      <c r="I49" s="49" t="s">
        <v>141</v>
      </c>
      <c r="J49" s="49" t="s">
        <v>18</v>
      </c>
      <c r="K49" s="31" t="s">
        <v>318</v>
      </c>
    </row>
    <row r="50" customFormat="false" ht="13.5" hidden="false" customHeight="true" outlineLevel="0" collapsed="false">
      <c r="A50" s="17" t="s">
        <v>60</v>
      </c>
      <c r="B50" s="48" t="s">
        <v>311</v>
      </c>
      <c r="C50" s="48" t="s">
        <v>319</v>
      </c>
      <c r="D50" s="48" t="s">
        <v>320</v>
      </c>
      <c r="E50" s="48" t="s">
        <v>80</v>
      </c>
      <c r="F50" s="49" t="s">
        <v>149</v>
      </c>
      <c r="G50" s="48" t="s">
        <v>321</v>
      </c>
      <c r="H50" s="48" t="s">
        <v>322</v>
      </c>
      <c r="I50" s="49" t="s">
        <v>106</v>
      </c>
      <c r="J50" s="49" t="s">
        <v>18</v>
      </c>
      <c r="K50" s="31" t="s">
        <v>323</v>
      </c>
    </row>
    <row r="51" customFormat="false" ht="13.5" hidden="false" customHeight="true" outlineLevel="0" collapsed="false">
      <c r="A51" s="17" t="s">
        <v>61</v>
      </c>
      <c r="B51" s="48" t="s">
        <v>120</v>
      </c>
      <c r="C51" s="48" t="s">
        <v>216</v>
      </c>
      <c r="D51" s="48" t="s">
        <v>122</v>
      </c>
      <c r="E51" s="48" t="s">
        <v>274</v>
      </c>
      <c r="F51" s="48" t="s">
        <v>106</v>
      </c>
      <c r="G51" s="48" t="s">
        <v>261</v>
      </c>
      <c r="H51" s="48" t="s">
        <v>324</v>
      </c>
      <c r="I51" s="49" t="s">
        <v>99</v>
      </c>
      <c r="J51" s="49" t="s">
        <v>18</v>
      </c>
      <c r="K51" s="31" t="s">
        <v>325</v>
      </c>
    </row>
    <row r="52" customFormat="false" ht="13.5" hidden="false" customHeight="true" outlineLevel="0" collapsed="false">
      <c r="A52" s="17" t="s">
        <v>62</v>
      </c>
      <c r="B52" s="48" t="s">
        <v>326</v>
      </c>
      <c r="C52" s="48" t="s">
        <v>180</v>
      </c>
      <c r="D52" s="48" t="s">
        <v>97</v>
      </c>
      <c r="E52" s="48" t="s">
        <v>139</v>
      </c>
      <c r="F52" s="49" t="s">
        <v>204</v>
      </c>
      <c r="G52" s="48" t="s">
        <v>252</v>
      </c>
      <c r="H52" s="48" t="s">
        <v>327</v>
      </c>
      <c r="I52" s="49" t="s">
        <v>18</v>
      </c>
      <c r="J52" s="49" t="s">
        <v>18</v>
      </c>
      <c r="K52" s="31" t="s">
        <v>328</v>
      </c>
    </row>
    <row r="53" customFormat="false" ht="13.5" hidden="false" customHeight="true" outlineLevel="0" collapsed="false">
      <c r="A53" s="17" t="s">
        <v>63</v>
      </c>
      <c r="B53" s="48" t="s">
        <v>256</v>
      </c>
      <c r="C53" s="48" t="s">
        <v>159</v>
      </c>
      <c r="D53" s="48" t="s">
        <v>329</v>
      </c>
      <c r="E53" s="48" t="s">
        <v>330</v>
      </c>
      <c r="F53" s="48" t="s">
        <v>106</v>
      </c>
      <c r="G53" s="48" t="s">
        <v>275</v>
      </c>
      <c r="H53" s="48" t="s">
        <v>331</v>
      </c>
      <c r="I53" s="49" t="s">
        <v>171</v>
      </c>
      <c r="J53" s="49" t="s">
        <v>18</v>
      </c>
      <c r="K53" s="31" t="s">
        <v>332</v>
      </c>
    </row>
    <row r="54" customFormat="false" ht="13.5" hidden="false" customHeight="true" outlineLevel="0" collapsed="false">
      <c r="A54" s="20" t="s">
        <v>64</v>
      </c>
      <c r="B54" s="51" t="s">
        <v>333</v>
      </c>
      <c r="C54" s="51" t="s">
        <v>136</v>
      </c>
      <c r="D54" s="51" t="s">
        <v>264</v>
      </c>
      <c r="E54" s="51" t="s">
        <v>80</v>
      </c>
      <c r="F54" s="52" t="s">
        <v>334</v>
      </c>
      <c r="G54" s="51" t="s">
        <v>141</v>
      </c>
      <c r="H54" s="51" t="s">
        <v>335</v>
      </c>
      <c r="I54" s="52" t="s">
        <v>18</v>
      </c>
      <c r="J54" s="52" t="s">
        <v>18</v>
      </c>
      <c r="K54" s="32" t="s">
        <v>336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40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272634656</v>
      </c>
      <c r="C8" s="30" t="n">
        <v>130807885</v>
      </c>
      <c r="D8" s="30" t="n">
        <v>16821602</v>
      </c>
      <c r="E8" s="30" t="n">
        <v>107511725</v>
      </c>
      <c r="F8" s="30" t="n">
        <v>6474558</v>
      </c>
      <c r="G8" s="30" t="n">
        <v>134568555</v>
      </c>
      <c r="H8" s="30" t="n">
        <v>955238</v>
      </c>
      <c r="I8" s="30" t="n">
        <v>6302978</v>
      </c>
      <c r="J8" s="30" t="n">
        <v>3015833</v>
      </c>
      <c r="K8" s="30" t="n">
        <v>3287145</v>
      </c>
    </row>
    <row r="9" customFormat="false" ht="13.5" hidden="false" customHeight="true" outlineLevel="0" collapsed="false">
      <c r="A9" s="34" t="s">
        <v>17</v>
      </c>
      <c r="B9" s="67" t="n">
        <v>9188595</v>
      </c>
      <c r="C9" s="31" t="n">
        <v>4639930</v>
      </c>
      <c r="D9" s="31" t="n">
        <v>645232</v>
      </c>
      <c r="E9" s="31" t="n">
        <v>3006872</v>
      </c>
      <c r="F9" s="31" t="n">
        <v>987826</v>
      </c>
      <c r="G9" s="31" t="n">
        <v>4407800</v>
      </c>
      <c r="H9" s="31" t="n">
        <v>20796</v>
      </c>
      <c r="I9" s="31" t="n">
        <v>120069</v>
      </c>
      <c r="J9" s="31" t="n">
        <v>81678</v>
      </c>
      <c r="K9" s="31" t="n">
        <v>38391</v>
      </c>
    </row>
    <row r="10" customFormat="false" ht="13.5" hidden="false" customHeight="true" outlineLevel="0" collapsed="false">
      <c r="A10" s="34" t="s">
        <v>19</v>
      </c>
      <c r="B10" s="67" t="n">
        <v>4327011</v>
      </c>
      <c r="C10" s="31" t="n">
        <v>3221969</v>
      </c>
      <c r="D10" s="31" t="n">
        <v>362408</v>
      </c>
      <c r="E10" s="31" t="n">
        <v>2644142</v>
      </c>
      <c r="F10" s="31" t="n">
        <v>215419</v>
      </c>
      <c r="G10" s="31" t="n">
        <v>947000</v>
      </c>
      <c r="H10" s="31" t="s">
        <v>18</v>
      </c>
      <c r="I10" s="31" t="n">
        <v>158042</v>
      </c>
      <c r="J10" s="31" t="n">
        <v>31869</v>
      </c>
      <c r="K10" s="31" t="n">
        <v>126173</v>
      </c>
    </row>
    <row r="11" customFormat="false" ht="13.5" hidden="false" customHeight="true" outlineLevel="0" collapsed="false">
      <c r="A11" s="34" t="s">
        <v>20</v>
      </c>
      <c r="B11" s="67" t="n">
        <v>3448649</v>
      </c>
      <c r="C11" s="31" t="n">
        <v>1758587</v>
      </c>
      <c r="D11" s="31" t="n">
        <v>456100</v>
      </c>
      <c r="E11" s="31" t="n">
        <v>1300058</v>
      </c>
      <c r="F11" s="31" t="n">
        <v>2429</v>
      </c>
      <c r="G11" s="31" t="n">
        <v>1602000</v>
      </c>
      <c r="H11" s="31" t="s">
        <v>18</v>
      </c>
      <c r="I11" s="31" t="n">
        <v>88062</v>
      </c>
      <c r="J11" s="31" t="n">
        <v>69850</v>
      </c>
      <c r="K11" s="31" t="n">
        <v>18212</v>
      </c>
    </row>
    <row r="12" customFormat="false" ht="13.5" hidden="false" customHeight="true" outlineLevel="0" collapsed="false">
      <c r="A12" s="34" t="s">
        <v>21</v>
      </c>
      <c r="B12" s="67" t="n">
        <v>4439539</v>
      </c>
      <c r="C12" s="31" t="n">
        <v>3026380</v>
      </c>
      <c r="D12" s="31" t="n">
        <v>296973</v>
      </c>
      <c r="E12" s="31" t="n">
        <v>2608274</v>
      </c>
      <c r="F12" s="31" t="n">
        <v>121133</v>
      </c>
      <c r="G12" s="31" t="n">
        <v>1153200</v>
      </c>
      <c r="H12" s="31" t="s">
        <v>18</v>
      </c>
      <c r="I12" s="31" t="n">
        <v>259959</v>
      </c>
      <c r="J12" s="31" t="n">
        <v>20884</v>
      </c>
      <c r="K12" s="31" t="n">
        <v>239075</v>
      </c>
    </row>
    <row r="13" customFormat="false" ht="13.5" hidden="false" customHeight="true" outlineLevel="0" collapsed="false">
      <c r="A13" s="34" t="s">
        <v>22</v>
      </c>
      <c r="B13" s="67" t="n">
        <v>2106068</v>
      </c>
      <c r="C13" s="31" t="n">
        <v>1540690</v>
      </c>
      <c r="D13" s="31" t="n">
        <v>188246</v>
      </c>
      <c r="E13" s="31" t="n">
        <v>1259992</v>
      </c>
      <c r="F13" s="31" t="n">
        <v>92452</v>
      </c>
      <c r="G13" s="31" t="n">
        <v>165000</v>
      </c>
      <c r="H13" s="31" t="s">
        <v>18</v>
      </c>
      <c r="I13" s="31" t="n">
        <v>400378</v>
      </c>
      <c r="J13" s="31" t="n">
        <v>292545</v>
      </c>
      <c r="K13" s="31" t="n">
        <v>107833</v>
      </c>
    </row>
    <row r="14" customFormat="false" ht="13.5" hidden="false" customHeight="true" outlineLevel="0" collapsed="false">
      <c r="A14" s="34" t="s">
        <v>23</v>
      </c>
      <c r="B14" s="67" t="n">
        <v>2281161</v>
      </c>
      <c r="C14" s="31" t="n">
        <v>1982272</v>
      </c>
      <c r="D14" s="31" t="n">
        <v>191639</v>
      </c>
      <c r="E14" s="31" t="n">
        <v>1564485</v>
      </c>
      <c r="F14" s="31" t="n">
        <v>226148</v>
      </c>
      <c r="G14" s="31" t="n">
        <v>174000</v>
      </c>
      <c r="H14" s="31" t="n">
        <v>300</v>
      </c>
      <c r="I14" s="31" t="n">
        <v>124589</v>
      </c>
      <c r="J14" s="31" t="n">
        <v>25511</v>
      </c>
      <c r="K14" s="31" t="n">
        <v>99078</v>
      </c>
    </row>
    <row r="15" customFormat="false" ht="13.5" hidden="false" customHeight="true" outlineLevel="0" collapsed="false">
      <c r="A15" s="34" t="s">
        <v>24</v>
      </c>
      <c r="B15" s="67" t="n">
        <v>2805658</v>
      </c>
      <c r="C15" s="31" t="n">
        <v>1039328</v>
      </c>
      <c r="D15" s="31" t="n">
        <v>362283</v>
      </c>
      <c r="E15" s="31" t="n">
        <v>675559</v>
      </c>
      <c r="F15" s="31" t="n">
        <v>1486</v>
      </c>
      <c r="G15" s="31" t="n">
        <v>1555000</v>
      </c>
      <c r="H15" s="31" t="s">
        <v>18</v>
      </c>
      <c r="I15" s="31" t="n">
        <v>211330</v>
      </c>
      <c r="J15" s="31" t="n">
        <v>148401</v>
      </c>
      <c r="K15" s="31" t="n">
        <v>62929</v>
      </c>
    </row>
    <row r="16" customFormat="false" ht="13.5" hidden="false" customHeight="true" outlineLevel="0" collapsed="false">
      <c r="A16" s="34" t="s">
        <v>25</v>
      </c>
      <c r="B16" s="67" t="n">
        <v>5111172</v>
      </c>
      <c r="C16" s="31" t="n">
        <v>1078207</v>
      </c>
      <c r="D16" s="31" t="n">
        <v>310121</v>
      </c>
      <c r="E16" s="31" t="n">
        <v>743946</v>
      </c>
      <c r="F16" s="31" t="n">
        <v>24140</v>
      </c>
      <c r="G16" s="31" t="n">
        <v>3190000</v>
      </c>
      <c r="H16" s="31" t="n">
        <v>553733</v>
      </c>
      <c r="I16" s="31" t="n">
        <v>289232</v>
      </c>
      <c r="J16" s="31" t="n">
        <v>76752</v>
      </c>
      <c r="K16" s="31" t="n">
        <v>212480</v>
      </c>
    </row>
    <row r="17" customFormat="false" ht="13.5" hidden="false" customHeight="true" outlineLevel="0" collapsed="false">
      <c r="A17" s="34" t="s">
        <v>26</v>
      </c>
      <c r="B17" s="67" t="n">
        <v>3409698</v>
      </c>
      <c r="C17" s="31" t="n">
        <v>1180834</v>
      </c>
      <c r="D17" s="31" t="n">
        <v>194980</v>
      </c>
      <c r="E17" s="31" t="n">
        <v>985854</v>
      </c>
      <c r="F17" s="31" t="s">
        <v>18</v>
      </c>
      <c r="G17" s="31" t="n">
        <v>2065000</v>
      </c>
      <c r="H17" s="31" t="s">
        <v>18</v>
      </c>
      <c r="I17" s="31" t="n">
        <v>163864</v>
      </c>
      <c r="J17" s="31" t="n">
        <v>13664</v>
      </c>
      <c r="K17" s="31" t="n">
        <v>150200</v>
      </c>
    </row>
    <row r="18" customFormat="false" ht="13.5" hidden="false" customHeight="true" outlineLevel="0" collapsed="false">
      <c r="A18" s="34" t="s">
        <v>27</v>
      </c>
      <c r="B18" s="67" t="n">
        <v>5398829</v>
      </c>
      <c r="C18" s="31" t="n">
        <v>1415116</v>
      </c>
      <c r="D18" s="31" t="n">
        <v>268233</v>
      </c>
      <c r="E18" s="31" t="n">
        <v>919336</v>
      </c>
      <c r="F18" s="31" t="n">
        <v>227547</v>
      </c>
      <c r="G18" s="31" t="n">
        <v>3905000</v>
      </c>
      <c r="H18" s="31" t="n">
        <v>248</v>
      </c>
      <c r="I18" s="31" t="n">
        <v>78465</v>
      </c>
      <c r="J18" s="31" t="n">
        <v>63775</v>
      </c>
      <c r="K18" s="31" t="n">
        <v>14690</v>
      </c>
    </row>
    <row r="19" customFormat="false" ht="13.5" hidden="false" customHeight="true" outlineLevel="0" collapsed="false">
      <c r="A19" s="34" t="s">
        <v>28</v>
      </c>
      <c r="B19" s="67" t="n">
        <v>11665602</v>
      </c>
      <c r="C19" s="31" t="n">
        <v>5539472</v>
      </c>
      <c r="D19" s="31" t="n">
        <v>387101</v>
      </c>
      <c r="E19" s="31" t="n">
        <v>4836065</v>
      </c>
      <c r="F19" s="31" t="n">
        <v>316306</v>
      </c>
      <c r="G19" s="31" t="n">
        <v>5541600</v>
      </c>
      <c r="H19" s="31" t="n">
        <v>65000</v>
      </c>
      <c r="I19" s="31" t="n">
        <v>519530</v>
      </c>
      <c r="J19" s="31" t="n">
        <v>37433</v>
      </c>
      <c r="K19" s="31" t="n">
        <v>482097</v>
      </c>
    </row>
    <row r="20" customFormat="false" ht="13.5" hidden="false" customHeight="true" outlineLevel="0" collapsed="false">
      <c r="A20" s="34" t="s">
        <v>29</v>
      </c>
      <c r="B20" s="67" t="n">
        <v>15232890</v>
      </c>
      <c r="C20" s="31" t="n">
        <v>13368284</v>
      </c>
      <c r="D20" s="31" t="n">
        <v>304489</v>
      </c>
      <c r="E20" s="31" t="n">
        <v>12586387</v>
      </c>
      <c r="F20" s="31" t="n">
        <v>477408</v>
      </c>
      <c r="G20" s="31" t="n">
        <v>1526000</v>
      </c>
      <c r="H20" s="31" t="n">
        <v>300</v>
      </c>
      <c r="I20" s="31" t="n">
        <v>338306</v>
      </c>
      <c r="J20" s="31" t="n">
        <v>57448</v>
      </c>
      <c r="K20" s="31" t="n">
        <v>280858</v>
      </c>
    </row>
    <row r="21" customFormat="false" ht="13.5" hidden="false" customHeight="true" outlineLevel="0" collapsed="false">
      <c r="A21" s="34" t="s">
        <v>30</v>
      </c>
      <c r="B21" s="67" t="n">
        <v>25059657</v>
      </c>
      <c r="C21" s="31" t="n">
        <v>2373655</v>
      </c>
      <c r="D21" s="31" t="n">
        <v>289866</v>
      </c>
      <c r="E21" s="31" t="n">
        <v>2083789</v>
      </c>
      <c r="F21" s="31" t="s">
        <v>18</v>
      </c>
      <c r="G21" s="31" t="n">
        <v>22681277</v>
      </c>
      <c r="H21" s="31" t="s">
        <v>18</v>
      </c>
      <c r="I21" s="31" t="n">
        <v>4725</v>
      </c>
      <c r="J21" s="31" t="n">
        <v>4240</v>
      </c>
      <c r="K21" s="31" t="n">
        <v>485</v>
      </c>
    </row>
    <row r="22" customFormat="false" ht="13.5" hidden="false" customHeight="true" outlineLevel="0" collapsed="false">
      <c r="A22" s="34" t="s">
        <v>31</v>
      </c>
      <c r="B22" s="67" t="n">
        <v>27951473</v>
      </c>
      <c r="C22" s="31" t="n">
        <v>3932616</v>
      </c>
      <c r="D22" s="31" t="n">
        <v>158897</v>
      </c>
      <c r="E22" s="31" t="n">
        <v>3277714</v>
      </c>
      <c r="F22" s="31" t="n">
        <v>496005</v>
      </c>
      <c r="G22" s="31" t="n">
        <v>23880238</v>
      </c>
      <c r="H22" s="31" t="s">
        <v>18</v>
      </c>
      <c r="I22" s="31" t="n">
        <v>138619</v>
      </c>
      <c r="J22" s="31" t="n">
        <v>94815</v>
      </c>
      <c r="K22" s="31" t="n">
        <v>43804</v>
      </c>
    </row>
    <row r="23" customFormat="false" ht="13.5" hidden="false" customHeight="true" outlineLevel="0" collapsed="false">
      <c r="A23" s="34" t="s">
        <v>32</v>
      </c>
      <c r="B23" s="67" t="n">
        <v>4334911</v>
      </c>
      <c r="C23" s="31" t="n">
        <v>3655443</v>
      </c>
      <c r="D23" s="31" t="n">
        <v>531715</v>
      </c>
      <c r="E23" s="31" t="n">
        <v>3079839</v>
      </c>
      <c r="F23" s="31" t="n">
        <v>43889</v>
      </c>
      <c r="G23" s="31" t="n">
        <v>429000</v>
      </c>
      <c r="H23" s="31" t="n">
        <v>143016</v>
      </c>
      <c r="I23" s="31" t="n">
        <v>107452</v>
      </c>
      <c r="J23" s="31" t="n">
        <v>31113</v>
      </c>
      <c r="K23" s="31" t="n">
        <v>76339</v>
      </c>
    </row>
    <row r="24" customFormat="false" ht="13.5" hidden="false" customHeight="true" outlineLevel="0" collapsed="false">
      <c r="A24" s="34" t="s">
        <v>33</v>
      </c>
      <c r="B24" s="67" t="n">
        <v>1200006</v>
      </c>
      <c r="C24" s="31" t="n">
        <v>623964</v>
      </c>
      <c r="D24" s="31" t="n">
        <v>85773</v>
      </c>
      <c r="E24" s="31" t="n">
        <v>538191</v>
      </c>
      <c r="F24" s="31" t="s">
        <v>18</v>
      </c>
      <c r="G24" s="31" t="n">
        <v>460000</v>
      </c>
      <c r="H24" s="31" t="s">
        <v>18</v>
      </c>
      <c r="I24" s="31" t="n">
        <v>116042</v>
      </c>
      <c r="J24" s="31" t="n">
        <v>18202</v>
      </c>
      <c r="K24" s="31" t="n">
        <v>97840</v>
      </c>
    </row>
    <row r="25" customFormat="false" ht="13.5" hidden="false" customHeight="true" outlineLevel="0" collapsed="false">
      <c r="A25" s="34" t="s">
        <v>34</v>
      </c>
      <c r="B25" s="67" t="n">
        <v>2313437</v>
      </c>
      <c r="C25" s="31" t="n">
        <v>1733238</v>
      </c>
      <c r="D25" s="31" t="n">
        <v>196417</v>
      </c>
      <c r="E25" s="31" t="n">
        <v>1394143</v>
      </c>
      <c r="F25" s="31" t="n">
        <v>142678</v>
      </c>
      <c r="G25" s="31" t="n">
        <v>545000</v>
      </c>
      <c r="H25" s="31" t="n">
        <v>23700</v>
      </c>
      <c r="I25" s="31" t="n">
        <v>11499</v>
      </c>
      <c r="J25" s="31" t="n">
        <v>9063</v>
      </c>
      <c r="K25" s="31" t="n">
        <v>2436</v>
      </c>
    </row>
    <row r="26" customFormat="false" ht="13.5" hidden="false" customHeight="true" outlineLevel="0" collapsed="false">
      <c r="A26" s="34" t="s">
        <v>35</v>
      </c>
      <c r="B26" s="67" t="n">
        <v>2130067</v>
      </c>
      <c r="C26" s="31" t="n">
        <v>811176</v>
      </c>
      <c r="D26" s="31" t="n">
        <v>248913</v>
      </c>
      <c r="E26" s="31" t="n">
        <v>562263</v>
      </c>
      <c r="F26" s="31" t="s">
        <v>18</v>
      </c>
      <c r="G26" s="31" t="n">
        <v>1314300</v>
      </c>
      <c r="H26" s="31" t="s">
        <v>18</v>
      </c>
      <c r="I26" s="31" t="n">
        <v>4591</v>
      </c>
      <c r="J26" s="31" t="n">
        <v>3893</v>
      </c>
      <c r="K26" s="31" t="n">
        <v>698</v>
      </c>
    </row>
    <row r="27" customFormat="false" ht="13.5" hidden="false" customHeight="true" outlineLevel="0" collapsed="false">
      <c r="A27" s="34" t="s">
        <v>36</v>
      </c>
      <c r="B27" s="67" t="n">
        <v>2125173</v>
      </c>
      <c r="C27" s="31" t="n">
        <v>1333127</v>
      </c>
      <c r="D27" s="31" t="n">
        <v>211880</v>
      </c>
      <c r="E27" s="31" t="n">
        <v>949608</v>
      </c>
      <c r="F27" s="31" t="n">
        <v>171639</v>
      </c>
      <c r="G27" s="31" t="n">
        <v>744000</v>
      </c>
      <c r="H27" s="31" t="n">
        <v>9515</v>
      </c>
      <c r="I27" s="31" t="n">
        <v>38531</v>
      </c>
      <c r="J27" s="31" t="n">
        <v>37141</v>
      </c>
      <c r="K27" s="31" t="n">
        <v>1390</v>
      </c>
    </row>
    <row r="28" customFormat="false" ht="13.5" hidden="false" customHeight="true" outlineLevel="0" collapsed="false">
      <c r="A28" s="34" t="s">
        <v>37</v>
      </c>
      <c r="B28" s="67" t="n">
        <v>4293401</v>
      </c>
      <c r="C28" s="31" t="n">
        <v>2399233</v>
      </c>
      <c r="D28" s="31" t="n">
        <v>250828</v>
      </c>
      <c r="E28" s="31" t="n">
        <v>2146191</v>
      </c>
      <c r="F28" s="31" t="n">
        <v>2214</v>
      </c>
      <c r="G28" s="31" t="n">
        <v>1774520</v>
      </c>
      <c r="H28" s="31" t="s">
        <v>18</v>
      </c>
      <c r="I28" s="31" t="n">
        <v>119648</v>
      </c>
      <c r="J28" s="31" t="n">
        <v>105416</v>
      </c>
      <c r="K28" s="31" t="n">
        <v>14232</v>
      </c>
    </row>
    <row r="29" customFormat="false" ht="13.5" hidden="false" customHeight="true" outlineLevel="0" collapsed="false">
      <c r="A29" s="34" t="s">
        <v>38</v>
      </c>
      <c r="B29" s="67" t="n">
        <v>4085310</v>
      </c>
      <c r="C29" s="31" t="n">
        <v>3759480</v>
      </c>
      <c r="D29" s="31" t="n">
        <v>503807</v>
      </c>
      <c r="E29" s="31" t="n">
        <v>3227223</v>
      </c>
      <c r="F29" s="31" t="n">
        <v>28450</v>
      </c>
      <c r="G29" s="31" t="s">
        <v>18</v>
      </c>
      <c r="H29" s="31" t="s">
        <v>18</v>
      </c>
      <c r="I29" s="31" t="n">
        <v>325830</v>
      </c>
      <c r="J29" s="31" t="n">
        <v>265206</v>
      </c>
      <c r="K29" s="31" t="n">
        <v>60624</v>
      </c>
    </row>
    <row r="30" customFormat="false" ht="13.5" hidden="false" customHeight="true" outlineLevel="0" collapsed="false">
      <c r="A30" s="34" t="s">
        <v>39</v>
      </c>
      <c r="B30" s="67" t="n">
        <v>2303694</v>
      </c>
      <c r="C30" s="31" t="n">
        <v>1925220</v>
      </c>
      <c r="D30" s="31" t="n">
        <v>138230</v>
      </c>
      <c r="E30" s="31" t="n">
        <v>1664362</v>
      </c>
      <c r="F30" s="31" t="n">
        <v>122628</v>
      </c>
      <c r="G30" s="31" t="n">
        <v>54000</v>
      </c>
      <c r="H30" s="31" t="s">
        <v>18</v>
      </c>
      <c r="I30" s="31" t="n">
        <v>324474</v>
      </c>
      <c r="J30" s="31" t="n">
        <v>27434</v>
      </c>
      <c r="K30" s="31" t="n">
        <v>297040</v>
      </c>
    </row>
    <row r="31" customFormat="false" ht="13.5" hidden="false" customHeight="true" outlineLevel="0" collapsed="false">
      <c r="A31" s="34" t="s">
        <v>40</v>
      </c>
      <c r="B31" s="67" t="n">
        <v>20892049</v>
      </c>
      <c r="C31" s="31" t="n">
        <v>7729313</v>
      </c>
      <c r="D31" s="31" t="n">
        <v>749843</v>
      </c>
      <c r="E31" s="31" t="n">
        <v>6611973</v>
      </c>
      <c r="F31" s="31" t="n">
        <v>367497</v>
      </c>
      <c r="G31" s="31" t="n">
        <v>13071650</v>
      </c>
      <c r="H31" s="31" t="s">
        <v>18</v>
      </c>
      <c r="I31" s="31" t="n">
        <v>91086</v>
      </c>
      <c r="J31" s="31" t="n">
        <v>83376</v>
      </c>
      <c r="K31" s="31" t="n">
        <v>7710</v>
      </c>
    </row>
    <row r="32" customFormat="false" ht="13.5" hidden="false" customHeight="true" outlineLevel="0" collapsed="false">
      <c r="A32" s="34" t="s">
        <v>41</v>
      </c>
      <c r="B32" s="67" t="n">
        <v>3887034</v>
      </c>
      <c r="C32" s="31" t="n">
        <v>1130023</v>
      </c>
      <c r="D32" s="31" t="n">
        <v>259164</v>
      </c>
      <c r="E32" s="31" t="n">
        <v>870859</v>
      </c>
      <c r="F32" s="31" t="s">
        <v>18</v>
      </c>
      <c r="G32" s="31" t="n">
        <v>2488052</v>
      </c>
      <c r="H32" s="31" t="s">
        <v>18</v>
      </c>
      <c r="I32" s="31" t="n">
        <v>268959</v>
      </c>
      <c r="J32" s="31" t="n">
        <v>259311</v>
      </c>
      <c r="K32" s="31" t="n">
        <v>9648</v>
      </c>
    </row>
    <row r="33" customFormat="false" ht="13.5" hidden="false" customHeight="true" outlineLevel="0" collapsed="false">
      <c r="A33" s="34" t="s">
        <v>42</v>
      </c>
      <c r="B33" s="67" t="n">
        <v>2630143</v>
      </c>
      <c r="C33" s="31" t="n">
        <v>507779</v>
      </c>
      <c r="D33" s="31" t="n">
        <v>126824</v>
      </c>
      <c r="E33" s="31" t="n">
        <v>353649</v>
      </c>
      <c r="F33" s="31" t="n">
        <v>27306</v>
      </c>
      <c r="G33" s="31" t="n">
        <v>2114000</v>
      </c>
      <c r="H33" s="31" t="s">
        <v>18</v>
      </c>
      <c r="I33" s="31" t="n">
        <v>8364</v>
      </c>
      <c r="J33" s="31" t="n">
        <v>2775</v>
      </c>
      <c r="K33" s="31" t="n">
        <v>5589</v>
      </c>
    </row>
    <row r="34" customFormat="false" ht="13.5" hidden="false" customHeight="true" outlineLevel="0" collapsed="false">
      <c r="A34" s="34" t="s">
        <v>43</v>
      </c>
      <c r="B34" s="67" t="n">
        <v>2785158</v>
      </c>
      <c r="C34" s="31" t="n">
        <v>792615</v>
      </c>
      <c r="D34" s="31" t="n">
        <v>141980</v>
      </c>
      <c r="E34" s="31" t="n">
        <v>495801</v>
      </c>
      <c r="F34" s="31" t="n">
        <v>154834</v>
      </c>
      <c r="G34" s="31" t="n">
        <v>1966000</v>
      </c>
      <c r="H34" s="31" t="s">
        <v>18</v>
      </c>
      <c r="I34" s="31" t="n">
        <v>26543</v>
      </c>
      <c r="J34" s="31" t="n">
        <v>21228</v>
      </c>
      <c r="K34" s="31" t="n">
        <v>5315</v>
      </c>
    </row>
    <row r="35" customFormat="false" ht="13.5" hidden="false" customHeight="true" outlineLevel="0" collapsed="false">
      <c r="A35" s="34" t="s">
        <v>44</v>
      </c>
      <c r="B35" s="67" t="n">
        <v>35392397</v>
      </c>
      <c r="C35" s="31" t="n">
        <v>22898326</v>
      </c>
      <c r="D35" s="31" t="n">
        <v>717633</v>
      </c>
      <c r="E35" s="31" t="n">
        <v>21702513</v>
      </c>
      <c r="F35" s="31" t="n">
        <v>478180</v>
      </c>
      <c r="G35" s="31" t="n">
        <v>12450000</v>
      </c>
      <c r="H35" s="31" t="s">
        <v>18</v>
      </c>
      <c r="I35" s="31" t="n">
        <v>44071</v>
      </c>
      <c r="J35" s="31" t="n">
        <v>34199</v>
      </c>
      <c r="K35" s="31" t="n">
        <v>9872</v>
      </c>
    </row>
    <row r="36" customFormat="false" ht="13.5" hidden="false" customHeight="true" outlineLevel="0" collapsed="false">
      <c r="A36" s="34" t="s">
        <v>45</v>
      </c>
      <c r="B36" s="67" t="n">
        <v>12607087</v>
      </c>
      <c r="C36" s="31" t="n">
        <v>2020567</v>
      </c>
      <c r="D36" s="31" t="n">
        <v>227683</v>
      </c>
      <c r="E36" s="31" t="n">
        <v>918486</v>
      </c>
      <c r="F36" s="31" t="n">
        <v>874398</v>
      </c>
      <c r="G36" s="31" t="n">
        <v>10576603</v>
      </c>
      <c r="H36" s="31" t="s">
        <v>18</v>
      </c>
      <c r="I36" s="31" t="n">
        <v>9917</v>
      </c>
      <c r="J36" s="31" t="n">
        <v>7792</v>
      </c>
      <c r="K36" s="31" t="n">
        <v>2125</v>
      </c>
    </row>
    <row r="37" customFormat="false" ht="13.5" hidden="false" customHeight="true" outlineLevel="0" collapsed="false">
      <c r="A37" s="34" t="s">
        <v>46</v>
      </c>
      <c r="B37" s="67" t="n">
        <v>1484052</v>
      </c>
      <c r="C37" s="31" t="n">
        <v>348650</v>
      </c>
      <c r="D37" s="31" t="n">
        <v>42496</v>
      </c>
      <c r="E37" s="31" t="n">
        <v>276056</v>
      </c>
      <c r="F37" s="31" t="n">
        <v>30098</v>
      </c>
      <c r="G37" s="31" t="n">
        <v>1134000</v>
      </c>
      <c r="H37" s="31" t="s">
        <v>18</v>
      </c>
      <c r="I37" s="31" t="n">
        <v>1402</v>
      </c>
      <c r="J37" s="31" t="n">
        <v>1014</v>
      </c>
      <c r="K37" s="31" t="n">
        <v>388</v>
      </c>
    </row>
    <row r="38" customFormat="false" ht="13.5" hidden="false" customHeight="true" outlineLevel="0" collapsed="false">
      <c r="A38" s="34" t="s">
        <v>47</v>
      </c>
      <c r="B38" s="67" t="n">
        <v>1430404</v>
      </c>
      <c r="C38" s="31" t="n">
        <v>859351</v>
      </c>
      <c r="D38" s="31" t="n">
        <v>80494</v>
      </c>
      <c r="E38" s="31" t="n">
        <v>763190</v>
      </c>
      <c r="F38" s="31" t="n">
        <v>15667</v>
      </c>
      <c r="G38" s="31" t="n">
        <v>210000</v>
      </c>
      <c r="H38" s="31" t="n">
        <v>89035</v>
      </c>
      <c r="I38" s="31" t="n">
        <v>272018</v>
      </c>
      <c r="J38" s="31" t="n">
        <v>196733</v>
      </c>
      <c r="K38" s="31" t="n">
        <v>75285</v>
      </c>
    </row>
    <row r="39" customFormat="false" ht="13.5" hidden="false" customHeight="true" outlineLevel="0" collapsed="false">
      <c r="A39" s="34" t="s">
        <v>48</v>
      </c>
      <c r="B39" s="67" t="n">
        <v>689045</v>
      </c>
      <c r="C39" s="31" t="n">
        <v>566020</v>
      </c>
      <c r="D39" s="31" t="n">
        <v>83449</v>
      </c>
      <c r="E39" s="31" t="n">
        <v>482571</v>
      </c>
      <c r="F39" s="31" t="s">
        <v>18</v>
      </c>
      <c r="G39" s="31" t="n">
        <v>110000</v>
      </c>
      <c r="H39" s="31" t="s">
        <v>18</v>
      </c>
      <c r="I39" s="31" t="n">
        <v>13025</v>
      </c>
      <c r="J39" s="31" t="n">
        <v>11972</v>
      </c>
      <c r="K39" s="31" t="n">
        <v>1053</v>
      </c>
    </row>
    <row r="40" customFormat="false" ht="13.5" hidden="false" customHeight="true" outlineLevel="0" collapsed="false">
      <c r="A40" s="34" t="s">
        <v>49</v>
      </c>
      <c r="B40" s="67" t="n">
        <v>1710679</v>
      </c>
      <c r="C40" s="31" t="n">
        <v>1464229</v>
      </c>
      <c r="D40" s="31" t="n">
        <v>242442</v>
      </c>
      <c r="E40" s="31" t="n">
        <v>1217556</v>
      </c>
      <c r="F40" s="31" t="n">
        <v>4231</v>
      </c>
      <c r="G40" s="31" t="n">
        <v>166000</v>
      </c>
      <c r="H40" s="31" t="s">
        <v>18</v>
      </c>
      <c r="I40" s="31" t="n">
        <v>80450</v>
      </c>
      <c r="J40" s="31" t="n">
        <v>69038</v>
      </c>
      <c r="K40" s="31" t="n">
        <v>11412</v>
      </c>
    </row>
    <row r="41" customFormat="false" ht="13.5" hidden="false" customHeight="true" outlineLevel="0" collapsed="false">
      <c r="A41" s="34" t="s">
        <v>50</v>
      </c>
      <c r="B41" s="67" t="n">
        <v>2314998</v>
      </c>
      <c r="C41" s="31" t="n">
        <v>1219337</v>
      </c>
      <c r="D41" s="31" t="n">
        <v>223145</v>
      </c>
      <c r="E41" s="31" t="n">
        <v>962331</v>
      </c>
      <c r="F41" s="31" t="n">
        <v>33861</v>
      </c>
      <c r="G41" s="31" t="n">
        <v>742337</v>
      </c>
      <c r="H41" s="31" t="s">
        <v>18</v>
      </c>
      <c r="I41" s="31" t="n">
        <v>353324</v>
      </c>
      <c r="J41" s="31" t="n">
        <v>187182</v>
      </c>
      <c r="K41" s="31" t="n">
        <v>166142</v>
      </c>
    </row>
    <row r="42" customFormat="false" ht="13.5" hidden="false" customHeight="true" outlineLevel="0" collapsed="false">
      <c r="A42" s="34" t="s">
        <v>51</v>
      </c>
      <c r="B42" s="67" t="n">
        <v>3179080</v>
      </c>
      <c r="C42" s="31" t="n">
        <v>1097078</v>
      </c>
      <c r="D42" s="31" t="n">
        <v>396711</v>
      </c>
      <c r="E42" s="31" t="n">
        <v>542890</v>
      </c>
      <c r="F42" s="31" t="n">
        <v>157477</v>
      </c>
      <c r="G42" s="31" t="n">
        <v>2474000</v>
      </c>
      <c r="H42" s="31" t="s">
        <v>18</v>
      </c>
      <c r="I42" s="31" t="n">
        <v>148002</v>
      </c>
      <c r="J42" s="31" t="n">
        <v>119765</v>
      </c>
      <c r="K42" s="31" t="n">
        <v>28237</v>
      </c>
    </row>
    <row r="43" customFormat="false" ht="13.5" hidden="false" customHeight="true" outlineLevel="0" collapsed="false">
      <c r="A43" s="34" t="s">
        <v>52</v>
      </c>
      <c r="B43" s="67" t="n">
        <v>2890530</v>
      </c>
      <c r="C43" s="31" t="n">
        <v>1868939</v>
      </c>
      <c r="D43" s="31" t="n">
        <v>502887</v>
      </c>
      <c r="E43" s="31" t="n">
        <v>1362027</v>
      </c>
      <c r="F43" s="31" t="n">
        <v>4025</v>
      </c>
      <c r="G43" s="31" t="n">
        <v>807738</v>
      </c>
      <c r="H43" s="31" t="n">
        <v>3000</v>
      </c>
      <c r="I43" s="31" t="n">
        <v>210853</v>
      </c>
      <c r="J43" s="31" t="n">
        <v>46164</v>
      </c>
      <c r="K43" s="31" t="n">
        <v>164689</v>
      </c>
    </row>
    <row r="44" customFormat="false" ht="13.5" hidden="false" customHeight="true" outlineLevel="0" collapsed="false">
      <c r="A44" s="34" t="s">
        <v>53</v>
      </c>
      <c r="B44" s="67" t="n">
        <v>1978659</v>
      </c>
      <c r="C44" s="31" t="n">
        <v>1885059</v>
      </c>
      <c r="D44" s="31" t="n">
        <v>246365</v>
      </c>
      <c r="E44" s="31" t="n">
        <v>1590003</v>
      </c>
      <c r="F44" s="31" t="n">
        <v>48691</v>
      </c>
      <c r="G44" s="31" t="n">
        <v>27000</v>
      </c>
      <c r="H44" s="31" t="s">
        <v>18</v>
      </c>
      <c r="I44" s="31" t="n">
        <v>66600</v>
      </c>
      <c r="J44" s="31" t="n">
        <v>53674</v>
      </c>
      <c r="K44" s="31" t="n">
        <v>12926</v>
      </c>
    </row>
    <row r="45" customFormat="false" ht="13.5" hidden="false" customHeight="true" outlineLevel="0" collapsed="false">
      <c r="A45" s="34" t="s">
        <v>54</v>
      </c>
      <c r="B45" s="67" t="n">
        <v>1609162</v>
      </c>
      <c r="C45" s="31" t="n">
        <v>803176</v>
      </c>
      <c r="D45" s="31" t="n">
        <v>185123</v>
      </c>
      <c r="E45" s="31" t="n">
        <v>610587</v>
      </c>
      <c r="F45" s="31" t="n">
        <v>7466</v>
      </c>
      <c r="G45" s="31" t="n">
        <v>760000</v>
      </c>
      <c r="H45" s="31" t="s">
        <v>18</v>
      </c>
      <c r="I45" s="31" t="n">
        <v>45986</v>
      </c>
      <c r="J45" s="31" t="n">
        <v>38664</v>
      </c>
      <c r="K45" s="31" t="n">
        <v>7322</v>
      </c>
    </row>
    <row r="46" customFormat="false" ht="13.5" hidden="false" customHeight="true" outlineLevel="0" collapsed="false">
      <c r="A46" s="34" t="s">
        <v>55</v>
      </c>
      <c r="B46" s="67" t="n">
        <v>1487577</v>
      </c>
      <c r="C46" s="31" t="n">
        <v>1344595</v>
      </c>
      <c r="D46" s="31" t="n">
        <v>241506</v>
      </c>
      <c r="E46" s="31" t="n">
        <v>1067723</v>
      </c>
      <c r="F46" s="31" t="n">
        <v>35366</v>
      </c>
      <c r="G46" s="31" t="s">
        <v>18</v>
      </c>
      <c r="H46" s="31" t="s">
        <v>18</v>
      </c>
      <c r="I46" s="31" t="n">
        <v>142982</v>
      </c>
      <c r="J46" s="31" t="n">
        <v>104527</v>
      </c>
      <c r="K46" s="31" t="n">
        <v>38455</v>
      </c>
    </row>
    <row r="47" customFormat="false" ht="13.5" hidden="false" customHeight="true" outlineLevel="0" collapsed="false">
      <c r="A47" s="34" t="s">
        <v>56</v>
      </c>
      <c r="B47" s="67" t="n">
        <v>2220732</v>
      </c>
      <c r="C47" s="31" t="n">
        <v>1504646</v>
      </c>
      <c r="D47" s="31" t="n">
        <v>257292</v>
      </c>
      <c r="E47" s="31" t="n">
        <v>1193817</v>
      </c>
      <c r="F47" s="31" t="n">
        <v>53537</v>
      </c>
      <c r="G47" s="31" t="n">
        <v>666000</v>
      </c>
      <c r="H47" s="31" t="s">
        <v>18</v>
      </c>
      <c r="I47" s="31" t="n">
        <v>50086</v>
      </c>
      <c r="J47" s="31" t="n">
        <v>21416</v>
      </c>
      <c r="K47" s="31" t="n">
        <v>28670</v>
      </c>
    </row>
    <row r="48" customFormat="false" ht="13.5" hidden="false" customHeight="true" outlineLevel="0" collapsed="false">
      <c r="A48" s="34" t="s">
        <v>57</v>
      </c>
      <c r="B48" s="67" t="n">
        <v>4523469</v>
      </c>
      <c r="C48" s="31" t="n">
        <v>2361512</v>
      </c>
      <c r="D48" s="31" t="n">
        <v>719852</v>
      </c>
      <c r="E48" s="31" t="n">
        <v>1314679</v>
      </c>
      <c r="F48" s="31" t="n">
        <v>326981</v>
      </c>
      <c r="G48" s="31" t="n">
        <v>2025200</v>
      </c>
      <c r="H48" s="31" t="n">
        <v>1595</v>
      </c>
      <c r="I48" s="31" t="n">
        <v>135162</v>
      </c>
      <c r="J48" s="31" t="n">
        <v>52486</v>
      </c>
      <c r="K48" s="31" t="n">
        <v>82676</v>
      </c>
    </row>
    <row r="49" customFormat="false" ht="13.5" hidden="false" customHeight="true" outlineLevel="0" collapsed="false">
      <c r="A49" s="34" t="s">
        <v>58</v>
      </c>
      <c r="B49" s="67" t="n">
        <v>1725716</v>
      </c>
      <c r="C49" s="31" t="n">
        <v>1717249</v>
      </c>
      <c r="D49" s="31" t="n">
        <v>235669</v>
      </c>
      <c r="E49" s="31" t="n">
        <v>1481550</v>
      </c>
      <c r="F49" s="31" t="n">
        <v>30</v>
      </c>
      <c r="G49" s="31" t="s">
        <v>18</v>
      </c>
      <c r="H49" s="31" t="s">
        <v>18</v>
      </c>
      <c r="I49" s="31" t="n">
        <v>8467</v>
      </c>
      <c r="J49" s="31" t="n">
        <v>8167</v>
      </c>
      <c r="K49" s="31" t="n">
        <v>300</v>
      </c>
    </row>
    <row r="50" customFormat="false" ht="13.5" hidden="false" customHeight="true" outlineLevel="0" collapsed="false">
      <c r="A50" s="34" t="s">
        <v>59</v>
      </c>
      <c r="B50" s="67" t="n">
        <v>3579579</v>
      </c>
      <c r="C50" s="31" t="n">
        <v>2781559</v>
      </c>
      <c r="D50" s="31" t="n">
        <v>264439</v>
      </c>
      <c r="E50" s="31" t="n">
        <v>2507796</v>
      </c>
      <c r="F50" s="31" t="n">
        <v>9324</v>
      </c>
      <c r="G50" s="31" t="n">
        <v>764000</v>
      </c>
      <c r="H50" s="31" t="s">
        <v>18</v>
      </c>
      <c r="I50" s="31" t="n">
        <v>34020</v>
      </c>
      <c r="J50" s="31" t="n">
        <v>12601</v>
      </c>
      <c r="K50" s="31" t="n">
        <v>21419</v>
      </c>
    </row>
    <row r="51" customFormat="false" ht="13.5" hidden="false" customHeight="true" outlineLevel="0" collapsed="false">
      <c r="A51" s="34" t="s">
        <v>60</v>
      </c>
      <c r="B51" s="67" t="n">
        <v>4333712</v>
      </c>
      <c r="C51" s="31" t="n">
        <v>3132639</v>
      </c>
      <c r="D51" s="31" t="n">
        <v>604644</v>
      </c>
      <c r="E51" s="31" t="n">
        <v>2501094</v>
      </c>
      <c r="F51" s="31" t="n">
        <v>26901</v>
      </c>
      <c r="G51" s="31" t="n">
        <v>1181000</v>
      </c>
      <c r="H51" s="31" t="s">
        <v>18</v>
      </c>
      <c r="I51" s="31" t="n">
        <v>20073</v>
      </c>
      <c r="J51" s="31" t="n">
        <v>14073</v>
      </c>
      <c r="K51" s="31" t="n">
        <v>6000</v>
      </c>
    </row>
    <row r="52" customFormat="false" ht="13.5" hidden="false" customHeight="true" outlineLevel="0" collapsed="false">
      <c r="A52" s="34" t="s">
        <v>61</v>
      </c>
      <c r="B52" s="67" t="n">
        <v>1575803</v>
      </c>
      <c r="C52" s="31" t="n">
        <v>1542328</v>
      </c>
      <c r="D52" s="31" t="n">
        <v>215792</v>
      </c>
      <c r="E52" s="31" t="n">
        <v>1304426</v>
      </c>
      <c r="F52" s="31" t="n">
        <v>22110</v>
      </c>
      <c r="G52" s="31" t="n">
        <v>19500</v>
      </c>
      <c r="H52" s="31" t="s">
        <v>18</v>
      </c>
      <c r="I52" s="31" t="n">
        <v>13975</v>
      </c>
      <c r="J52" s="31" t="n">
        <v>7034</v>
      </c>
      <c r="K52" s="31" t="n">
        <v>6941</v>
      </c>
    </row>
    <row r="53" customFormat="false" ht="13.5" hidden="false" customHeight="true" outlineLevel="0" collapsed="false">
      <c r="A53" s="34" t="s">
        <v>62</v>
      </c>
      <c r="B53" s="67" t="n">
        <v>2758822</v>
      </c>
      <c r="C53" s="31" t="n">
        <v>1559730</v>
      </c>
      <c r="D53" s="31" t="n">
        <v>309309</v>
      </c>
      <c r="E53" s="31" t="n">
        <v>1250421</v>
      </c>
      <c r="F53" s="31" t="s">
        <v>18</v>
      </c>
      <c r="G53" s="31" t="n">
        <v>1183000</v>
      </c>
      <c r="H53" s="31" t="s">
        <v>18</v>
      </c>
      <c r="I53" s="31" t="n">
        <v>16092</v>
      </c>
      <c r="J53" s="31" t="n">
        <v>14354</v>
      </c>
      <c r="K53" s="31" t="n">
        <v>1738</v>
      </c>
    </row>
    <row r="54" customFormat="false" ht="13.5" hidden="false" customHeight="true" outlineLevel="0" collapsed="false">
      <c r="A54" s="34" t="s">
        <v>63</v>
      </c>
      <c r="B54" s="67" t="n">
        <v>3347769</v>
      </c>
      <c r="C54" s="31" t="n">
        <v>1696226</v>
      </c>
      <c r="D54" s="31" t="n">
        <v>429256</v>
      </c>
      <c r="E54" s="31" t="n">
        <v>1170189</v>
      </c>
      <c r="F54" s="31" t="n">
        <v>96781</v>
      </c>
      <c r="G54" s="31" t="n">
        <v>1518540</v>
      </c>
      <c r="H54" s="31" t="n">
        <v>45000</v>
      </c>
      <c r="I54" s="31" t="n">
        <v>88003</v>
      </c>
      <c r="J54" s="31" t="n">
        <v>35406</v>
      </c>
      <c r="K54" s="31" t="n">
        <v>52597</v>
      </c>
    </row>
    <row r="55" customFormat="false" ht="13.5" hidden="false" customHeight="true" outlineLevel="0" collapsed="false">
      <c r="A55" s="92" t="s">
        <v>64</v>
      </c>
      <c r="B55" s="69" t="n">
        <v>5848999</v>
      </c>
      <c r="C55" s="32" t="n">
        <v>5638718</v>
      </c>
      <c r="D55" s="32" t="n">
        <v>2733473</v>
      </c>
      <c r="E55" s="32" t="n">
        <v>2905245</v>
      </c>
      <c r="F55" s="32" t="s">
        <v>18</v>
      </c>
      <c r="G55" s="32" t="s">
        <v>18</v>
      </c>
      <c r="H55" s="32" t="s">
        <v>18</v>
      </c>
      <c r="I55" s="32" t="n">
        <v>210281</v>
      </c>
      <c r="J55" s="32" t="n">
        <v>96549</v>
      </c>
      <c r="K55" s="32" t="n">
        <v>11373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41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40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7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8" t="s">
        <v>4</v>
      </c>
      <c r="B6" s="93" t="s">
        <v>348</v>
      </c>
      <c r="C6" s="41" t="s">
        <v>384</v>
      </c>
      <c r="D6" s="41"/>
      <c r="E6" s="41"/>
      <c r="F6" s="42"/>
      <c r="G6" s="55" t="s">
        <v>385</v>
      </c>
      <c r="H6" s="55" t="s">
        <v>386</v>
      </c>
      <c r="I6" s="41" t="s">
        <v>387</v>
      </c>
      <c r="J6" s="41"/>
      <c r="K6" s="41"/>
    </row>
    <row r="7" s="1" customFormat="true" ht="13.5" hidden="false" customHeight="true" outlineLevel="0" collapsed="false">
      <c r="A7" s="11"/>
      <c r="B7" s="90"/>
      <c r="C7" s="43" t="s">
        <v>388</v>
      </c>
      <c r="D7" s="43" t="s">
        <v>389</v>
      </c>
      <c r="E7" s="43" t="s">
        <v>390</v>
      </c>
      <c r="F7" s="44" t="s">
        <v>391</v>
      </c>
      <c r="G7" s="44"/>
      <c r="H7" s="44"/>
      <c r="I7" s="43" t="s">
        <v>392</v>
      </c>
      <c r="J7" s="91" t="s">
        <v>393</v>
      </c>
      <c r="K7" s="43" t="s">
        <v>394</v>
      </c>
    </row>
    <row r="8" s="5" customFormat="true" ht="13.5" hidden="false" customHeight="true" outlineLevel="0" collapsed="false">
      <c r="A8" s="40" t="s">
        <v>16</v>
      </c>
      <c r="B8" s="65" t="n">
        <v>8247800</v>
      </c>
      <c r="C8" s="30" t="n">
        <v>5827651</v>
      </c>
      <c r="D8" s="30" t="n">
        <v>1036930</v>
      </c>
      <c r="E8" s="30" t="n">
        <v>3702604</v>
      </c>
      <c r="F8" s="30" t="n">
        <v>1088117</v>
      </c>
      <c r="G8" s="30" t="n">
        <v>2268715</v>
      </c>
      <c r="H8" s="30" t="n">
        <v>942</v>
      </c>
      <c r="I8" s="30" t="n">
        <v>150492</v>
      </c>
      <c r="J8" s="30" t="n">
        <v>66578</v>
      </c>
      <c r="K8" s="30" t="n">
        <v>83914</v>
      </c>
    </row>
    <row r="9" customFormat="false" ht="13.5" hidden="false" customHeight="true" outlineLevel="0" collapsed="false">
      <c r="A9" s="34" t="s">
        <v>17</v>
      </c>
      <c r="B9" s="67" t="n">
        <v>404618</v>
      </c>
      <c r="C9" s="31" t="n">
        <v>327360</v>
      </c>
      <c r="D9" s="31" t="n">
        <v>40916</v>
      </c>
      <c r="E9" s="31" t="n">
        <v>77155</v>
      </c>
      <c r="F9" s="31" t="n">
        <v>209289</v>
      </c>
      <c r="G9" s="31" t="n">
        <v>69100</v>
      </c>
      <c r="H9" s="31" t="n">
        <v>400</v>
      </c>
      <c r="I9" s="31" t="n">
        <v>7758</v>
      </c>
      <c r="J9" s="31" t="n">
        <v>4581</v>
      </c>
      <c r="K9" s="31" t="n">
        <v>3177</v>
      </c>
    </row>
    <row r="10" customFormat="false" ht="13.5" hidden="false" customHeight="true" outlineLevel="0" collapsed="false">
      <c r="A10" s="34" t="s">
        <v>19</v>
      </c>
      <c r="B10" s="67" t="n">
        <v>45696</v>
      </c>
      <c r="C10" s="31" t="n">
        <v>43769</v>
      </c>
      <c r="D10" s="31" t="n">
        <v>4783</v>
      </c>
      <c r="E10" s="31" t="n">
        <v>8601</v>
      </c>
      <c r="F10" s="31" t="n">
        <v>30385</v>
      </c>
      <c r="G10" s="31" t="s">
        <v>18</v>
      </c>
      <c r="H10" s="31" t="s">
        <v>18</v>
      </c>
      <c r="I10" s="31" t="n">
        <v>1927</v>
      </c>
      <c r="J10" s="31" t="n">
        <v>1128</v>
      </c>
      <c r="K10" s="31" t="n">
        <v>799</v>
      </c>
    </row>
    <row r="11" customFormat="false" ht="13.5" hidden="false" customHeight="true" outlineLevel="0" collapsed="false">
      <c r="A11" s="34" t="s">
        <v>20</v>
      </c>
      <c r="B11" s="67" t="n">
        <v>5997</v>
      </c>
      <c r="C11" s="31" t="n">
        <v>5294</v>
      </c>
      <c r="D11" s="31" t="n">
        <v>400</v>
      </c>
      <c r="E11" s="31" t="n">
        <v>4809</v>
      </c>
      <c r="F11" s="31" t="n">
        <v>85</v>
      </c>
      <c r="G11" s="31" t="s">
        <v>18</v>
      </c>
      <c r="H11" s="31" t="s">
        <v>18</v>
      </c>
      <c r="I11" s="31" t="n">
        <v>703</v>
      </c>
      <c r="J11" s="31" t="n">
        <v>602</v>
      </c>
      <c r="K11" s="31" t="n">
        <v>101</v>
      </c>
    </row>
    <row r="12" customFormat="false" ht="13.5" hidden="false" customHeight="true" outlineLevel="0" collapsed="false">
      <c r="A12" s="34" t="s">
        <v>21</v>
      </c>
      <c r="B12" s="67" t="n">
        <v>198093</v>
      </c>
      <c r="C12" s="31" t="n">
        <v>192425</v>
      </c>
      <c r="D12" s="31" t="n">
        <v>19341</v>
      </c>
      <c r="E12" s="31" t="n">
        <v>9236</v>
      </c>
      <c r="F12" s="31" t="n">
        <v>163848</v>
      </c>
      <c r="G12" s="31" t="n">
        <v>4700</v>
      </c>
      <c r="H12" s="31" t="s">
        <v>18</v>
      </c>
      <c r="I12" s="31" t="n">
        <v>968</v>
      </c>
      <c r="J12" s="31" t="n">
        <v>321</v>
      </c>
      <c r="K12" s="31" t="n">
        <v>647</v>
      </c>
    </row>
    <row r="13" customFormat="false" ht="13.5" hidden="false" customHeight="true" outlineLevel="0" collapsed="false">
      <c r="A13" s="34" t="s">
        <v>22</v>
      </c>
      <c r="B13" s="67" t="n">
        <v>294693</v>
      </c>
      <c r="C13" s="31" t="n">
        <v>288867</v>
      </c>
      <c r="D13" s="31" t="n">
        <v>77548</v>
      </c>
      <c r="E13" s="31" t="n">
        <v>205260</v>
      </c>
      <c r="F13" s="31" t="n">
        <v>6059</v>
      </c>
      <c r="G13" s="31" t="s">
        <v>18</v>
      </c>
      <c r="H13" s="31" t="s">
        <v>18</v>
      </c>
      <c r="I13" s="31" t="n">
        <v>5826</v>
      </c>
      <c r="J13" s="31" t="n">
        <v>4964</v>
      </c>
      <c r="K13" s="31" t="n">
        <v>862</v>
      </c>
    </row>
    <row r="14" customFormat="false" ht="13.5" hidden="false" customHeight="true" outlineLevel="0" collapsed="false">
      <c r="A14" s="34" t="s">
        <v>23</v>
      </c>
      <c r="B14" s="67" t="n">
        <v>60986</v>
      </c>
      <c r="C14" s="31" t="n">
        <v>57811</v>
      </c>
      <c r="D14" s="31" t="n">
        <v>3203</v>
      </c>
      <c r="E14" s="31" t="n">
        <v>54019</v>
      </c>
      <c r="F14" s="31" t="n">
        <v>589</v>
      </c>
      <c r="G14" s="31" t="s">
        <v>18</v>
      </c>
      <c r="H14" s="31" t="s">
        <v>18</v>
      </c>
      <c r="I14" s="31" t="n">
        <v>3175</v>
      </c>
      <c r="J14" s="31" t="n">
        <v>936</v>
      </c>
      <c r="K14" s="31" t="n">
        <v>2239</v>
      </c>
    </row>
    <row r="15" customFormat="false" ht="13.5" hidden="false" customHeight="true" outlineLevel="0" collapsed="false">
      <c r="A15" s="34" t="s">
        <v>24</v>
      </c>
      <c r="B15" s="67" t="n">
        <v>44501</v>
      </c>
      <c r="C15" s="31" t="n">
        <v>37246</v>
      </c>
      <c r="D15" s="31" t="n">
        <v>5120</v>
      </c>
      <c r="E15" s="31" t="n">
        <v>30979</v>
      </c>
      <c r="F15" s="31" t="n">
        <v>1147</v>
      </c>
      <c r="G15" s="31" t="s">
        <v>18</v>
      </c>
      <c r="H15" s="31" t="s">
        <v>18</v>
      </c>
      <c r="I15" s="31" t="n">
        <v>7255</v>
      </c>
      <c r="J15" s="31" t="n">
        <v>5292</v>
      </c>
      <c r="K15" s="31" t="n">
        <v>1963</v>
      </c>
    </row>
    <row r="16" customFormat="false" ht="13.5" hidden="false" customHeight="true" outlineLevel="0" collapsed="false">
      <c r="A16" s="34" t="s">
        <v>25</v>
      </c>
      <c r="B16" s="67" t="n">
        <v>172324</v>
      </c>
      <c r="C16" s="31" t="n">
        <v>163801</v>
      </c>
      <c r="D16" s="31" t="n">
        <v>5167</v>
      </c>
      <c r="E16" s="31" t="n">
        <v>158634</v>
      </c>
      <c r="F16" s="31" t="s">
        <v>18</v>
      </c>
      <c r="G16" s="31" t="s">
        <v>18</v>
      </c>
      <c r="H16" s="31" t="s">
        <v>18</v>
      </c>
      <c r="I16" s="31" t="n">
        <v>8523</v>
      </c>
      <c r="J16" s="31" t="n">
        <v>1582</v>
      </c>
      <c r="K16" s="31" t="n">
        <v>6941</v>
      </c>
    </row>
    <row r="17" customFormat="false" ht="13.5" hidden="false" customHeight="true" outlineLevel="0" collapsed="false">
      <c r="A17" s="34" t="s">
        <v>26</v>
      </c>
      <c r="B17" s="67" t="n">
        <v>46190</v>
      </c>
      <c r="C17" s="31" t="n">
        <v>37164</v>
      </c>
      <c r="D17" s="31" t="n">
        <v>5277</v>
      </c>
      <c r="E17" s="31" t="n">
        <v>31787</v>
      </c>
      <c r="F17" s="31" t="n">
        <v>100</v>
      </c>
      <c r="G17" s="31" t="s">
        <v>18</v>
      </c>
      <c r="H17" s="31" t="s">
        <v>18</v>
      </c>
      <c r="I17" s="31" t="n">
        <v>9026</v>
      </c>
      <c r="J17" s="31" t="n">
        <v>3460</v>
      </c>
      <c r="K17" s="31" t="n">
        <v>5566</v>
      </c>
    </row>
    <row r="18" customFormat="false" ht="13.5" hidden="false" customHeight="true" outlineLevel="0" collapsed="false">
      <c r="A18" s="34" t="s">
        <v>27</v>
      </c>
      <c r="B18" s="67" t="n">
        <v>24308</v>
      </c>
      <c r="C18" s="31" t="n">
        <v>22416</v>
      </c>
      <c r="D18" s="31" t="s">
        <v>18</v>
      </c>
      <c r="E18" s="31" t="n">
        <v>19281</v>
      </c>
      <c r="F18" s="31" t="n">
        <v>3135</v>
      </c>
      <c r="G18" s="31" t="s">
        <v>18</v>
      </c>
      <c r="H18" s="31" t="s">
        <v>18</v>
      </c>
      <c r="I18" s="31" t="n">
        <v>1892</v>
      </c>
      <c r="J18" s="31" t="n">
        <v>1716</v>
      </c>
      <c r="K18" s="31" t="n">
        <v>176</v>
      </c>
    </row>
    <row r="19" customFormat="false" ht="13.5" hidden="false" customHeight="true" outlineLevel="0" collapsed="false">
      <c r="A19" s="34" t="s">
        <v>28</v>
      </c>
      <c r="B19" s="67" t="n">
        <v>161639</v>
      </c>
      <c r="C19" s="31" t="n">
        <v>157543</v>
      </c>
      <c r="D19" s="31" t="n">
        <v>7760</v>
      </c>
      <c r="E19" s="31" t="n">
        <v>144824</v>
      </c>
      <c r="F19" s="31" t="n">
        <v>4959</v>
      </c>
      <c r="G19" s="31" t="s">
        <v>18</v>
      </c>
      <c r="H19" s="31" t="s">
        <v>18</v>
      </c>
      <c r="I19" s="31" t="n">
        <v>4096</v>
      </c>
      <c r="J19" s="31" t="n">
        <v>263</v>
      </c>
      <c r="K19" s="31" t="n">
        <v>3833</v>
      </c>
    </row>
    <row r="20" customFormat="false" ht="13.5" hidden="false" customHeight="true" outlineLevel="0" collapsed="false">
      <c r="A20" s="34" t="s">
        <v>29</v>
      </c>
      <c r="B20" s="67" t="n">
        <v>32105</v>
      </c>
      <c r="C20" s="31" t="n">
        <v>28049</v>
      </c>
      <c r="D20" s="31" t="n">
        <v>2786</v>
      </c>
      <c r="E20" s="31" t="n">
        <v>24789</v>
      </c>
      <c r="F20" s="31" t="n">
        <v>474</v>
      </c>
      <c r="G20" s="31" t="s">
        <v>18</v>
      </c>
      <c r="H20" s="31" t="s">
        <v>18</v>
      </c>
      <c r="I20" s="31" t="n">
        <v>4056</v>
      </c>
      <c r="J20" s="31" t="n">
        <v>1176</v>
      </c>
      <c r="K20" s="31" t="n">
        <v>2880</v>
      </c>
    </row>
    <row r="21" customFormat="false" ht="13.5" hidden="false" customHeight="true" outlineLevel="0" collapsed="false">
      <c r="A21" s="34" t="s">
        <v>30</v>
      </c>
      <c r="B21" s="67" t="n">
        <v>670403</v>
      </c>
      <c r="C21" s="31" t="n">
        <v>670323</v>
      </c>
      <c r="D21" s="31" t="n">
        <v>41816</v>
      </c>
      <c r="E21" s="31" t="n">
        <v>628507</v>
      </c>
      <c r="F21" s="31" t="s">
        <v>18</v>
      </c>
      <c r="G21" s="31" t="s">
        <v>18</v>
      </c>
      <c r="H21" s="31" t="s">
        <v>18</v>
      </c>
      <c r="I21" s="31" t="n">
        <v>80</v>
      </c>
      <c r="J21" s="31" t="n">
        <v>80</v>
      </c>
      <c r="K21" s="31" t="s">
        <v>18</v>
      </c>
    </row>
    <row r="22" customFormat="false" ht="13.5" hidden="false" customHeight="true" outlineLevel="0" collapsed="false">
      <c r="A22" s="34" t="s">
        <v>31</v>
      </c>
      <c r="B22" s="67" t="n">
        <v>151309</v>
      </c>
      <c r="C22" s="31" t="n">
        <v>148739</v>
      </c>
      <c r="D22" s="31" t="n">
        <v>7997</v>
      </c>
      <c r="E22" s="31" t="n">
        <v>33907</v>
      </c>
      <c r="F22" s="31" t="n">
        <v>106835</v>
      </c>
      <c r="G22" s="31" t="s">
        <v>18</v>
      </c>
      <c r="H22" s="31" t="s">
        <v>18</v>
      </c>
      <c r="I22" s="31" t="n">
        <v>2570</v>
      </c>
      <c r="J22" s="31" t="n">
        <v>277</v>
      </c>
      <c r="K22" s="31" t="n">
        <v>2293</v>
      </c>
    </row>
    <row r="23" customFormat="false" ht="13.5" hidden="false" customHeight="true" outlineLevel="0" collapsed="false">
      <c r="A23" s="34" t="s">
        <v>32</v>
      </c>
      <c r="B23" s="67" t="n">
        <v>347957</v>
      </c>
      <c r="C23" s="31" t="n">
        <v>329827</v>
      </c>
      <c r="D23" s="31" t="n">
        <v>86595</v>
      </c>
      <c r="E23" s="31" t="n">
        <v>217410</v>
      </c>
      <c r="F23" s="31" t="n">
        <v>25822</v>
      </c>
      <c r="G23" s="31" t="n">
        <v>13000</v>
      </c>
      <c r="H23" s="31" t="s">
        <v>18</v>
      </c>
      <c r="I23" s="31" t="n">
        <v>5130</v>
      </c>
      <c r="J23" s="31" t="n">
        <v>2510</v>
      </c>
      <c r="K23" s="31" t="n">
        <v>2620</v>
      </c>
    </row>
    <row r="24" customFormat="false" ht="13.5" hidden="false" customHeight="true" outlineLevel="0" collapsed="false">
      <c r="A24" s="34" t="s">
        <v>33</v>
      </c>
      <c r="B24" s="67" t="n">
        <v>18094</v>
      </c>
      <c r="C24" s="31" t="n">
        <v>15770</v>
      </c>
      <c r="D24" s="31" t="n">
        <v>1033</v>
      </c>
      <c r="E24" s="31" t="n">
        <v>14553</v>
      </c>
      <c r="F24" s="31" t="n">
        <v>184</v>
      </c>
      <c r="G24" s="31" t="s">
        <v>18</v>
      </c>
      <c r="H24" s="31" t="s">
        <v>18</v>
      </c>
      <c r="I24" s="31" t="n">
        <v>2324</v>
      </c>
      <c r="J24" s="31" t="n">
        <v>269</v>
      </c>
      <c r="K24" s="31" t="n">
        <v>2055</v>
      </c>
    </row>
    <row r="25" customFormat="false" ht="13.5" hidden="false" customHeight="true" outlineLevel="0" collapsed="false">
      <c r="A25" s="34" t="s">
        <v>34</v>
      </c>
      <c r="B25" s="67" t="n">
        <v>350590</v>
      </c>
      <c r="C25" s="31" t="n">
        <v>349899</v>
      </c>
      <c r="D25" s="31" t="n">
        <v>1880</v>
      </c>
      <c r="E25" s="31" t="n">
        <v>321977</v>
      </c>
      <c r="F25" s="31" t="n">
        <v>26042</v>
      </c>
      <c r="G25" s="31" t="s">
        <v>18</v>
      </c>
      <c r="H25" s="31" t="s">
        <v>18</v>
      </c>
      <c r="I25" s="31" t="n">
        <v>691</v>
      </c>
      <c r="J25" s="31" t="n">
        <v>166</v>
      </c>
      <c r="K25" s="31" t="n">
        <v>525</v>
      </c>
    </row>
    <row r="26" customFormat="false" ht="13.5" hidden="false" customHeight="true" outlineLevel="0" collapsed="false">
      <c r="A26" s="34" t="s">
        <v>35</v>
      </c>
      <c r="B26" s="67" t="n">
        <v>25743</v>
      </c>
      <c r="C26" s="31" t="n">
        <v>25674</v>
      </c>
      <c r="D26" s="31" t="n">
        <v>3380</v>
      </c>
      <c r="E26" s="31" t="n">
        <v>22078</v>
      </c>
      <c r="F26" s="31" t="n">
        <v>216</v>
      </c>
      <c r="G26" s="31" t="s">
        <v>18</v>
      </c>
      <c r="H26" s="31" t="s">
        <v>18</v>
      </c>
      <c r="I26" s="31" t="n">
        <v>69</v>
      </c>
      <c r="J26" s="31" t="n">
        <v>39</v>
      </c>
      <c r="K26" s="31" t="n">
        <v>30</v>
      </c>
    </row>
    <row r="27" customFormat="false" ht="13.5" hidden="false" customHeight="true" outlineLevel="0" collapsed="false">
      <c r="A27" s="34" t="s">
        <v>36</v>
      </c>
      <c r="B27" s="67" t="n">
        <v>8530</v>
      </c>
      <c r="C27" s="31" t="n">
        <v>8205</v>
      </c>
      <c r="D27" s="31" t="n">
        <v>2246</v>
      </c>
      <c r="E27" s="31" t="n">
        <v>5959</v>
      </c>
      <c r="F27" s="31" t="s">
        <v>18</v>
      </c>
      <c r="G27" s="31" t="s">
        <v>18</v>
      </c>
      <c r="H27" s="31" t="s">
        <v>18</v>
      </c>
      <c r="I27" s="31" t="n">
        <v>325</v>
      </c>
      <c r="J27" s="31" t="n">
        <v>273</v>
      </c>
      <c r="K27" s="31" t="n">
        <v>52</v>
      </c>
    </row>
    <row r="28" customFormat="false" ht="13.5" hidden="false" customHeight="true" outlineLevel="0" collapsed="false">
      <c r="A28" s="34" t="s">
        <v>37</v>
      </c>
      <c r="B28" s="67" t="n">
        <v>91450</v>
      </c>
      <c r="C28" s="31" t="n">
        <v>34304</v>
      </c>
      <c r="D28" s="31" t="n">
        <v>6163</v>
      </c>
      <c r="E28" s="31" t="n">
        <v>26976</v>
      </c>
      <c r="F28" s="31" t="n">
        <v>1165</v>
      </c>
      <c r="G28" s="31" t="n">
        <v>53480</v>
      </c>
      <c r="H28" s="31" t="s">
        <v>18</v>
      </c>
      <c r="I28" s="31" t="n">
        <v>3666</v>
      </c>
      <c r="J28" s="31" t="n">
        <v>3208</v>
      </c>
      <c r="K28" s="31" t="n">
        <v>458</v>
      </c>
    </row>
    <row r="29" customFormat="false" ht="13.5" hidden="false" customHeight="true" outlineLevel="0" collapsed="false">
      <c r="A29" s="34" t="s">
        <v>38</v>
      </c>
      <c r="B29" s="67" t="n">
        <v>209359</v>
      </c>
      <c r="C29" s="31" t="n">
        <v>161542</v>
      </c>
      <c r="D29" s="31" t="n">
        <v>31005</v>
      </c>
      <c r="E29" s="31" t="n">
        <v>76884</v>
      </c>
      <c r="F29" s="31" t="n">
        <v>53653</v>
      </c>
      <c r="G29" s="31" t="n">
        <v>26900</v>
      </c>
      <c r="H29" s="31" t="n">
        <v>540</v>
      </c>
      <c r="I29" s="31" t="n">
        <v>20377</v>
      </c>
      <c r="J29" s="31" t="n">
        <v>8581</v>
      </c>
      <c r="K29" s="31" t="n">
        <v>11796</v>
      </c>
    </row>
    <row r="30" customFormat="false" ht="13.5" hidden="false" customHeight="true" outlineLevel="0" collapsed="false">
      <c r="A30" s="34" t="s">
        <v>39</v>
      </c>
      <c r="B30" s="67" t="n">
        <v>45527</v>
      </c>
      <c r="C30" s="31" t="n">
        <v>22973</v>
      </c>
      <c r="D30" s="31" t="n">
        <v>2375</v>
      </c>
      <c r="E30" s="31" t="n">
        <v>14769</v>
      </c>
      <c r="F30" s="31" t="n">
        <v>5829</v>
      </c>
      <c r="G30" s="31" t="s">
        <v>18</v>
      </c>
      <c r="H30" s="31" t="s">
        <v>18</v>
      </c>
      <c r="I30" s="31" t="n">
        <v>22554</v>
      </c>
      <c r="J30" s="31" t="n">
        <v>1536</v>
      </c>
      <c r="K30" s="31" t="n">
        <v>21018</v>
      </c>
    </row>
    <row r="31" customFormat="false" ht="13.5" hidden="false" customHeight="true" outlineLevel="0" collapsed="false">
      <c r="A31" s="34" t="s">
        <v>40</v>
      </c>
      <c r="B31" s="67" t="n">
        <v>694420</v>
      </c>
      <c r="C31" s="31" t="n">
        <v>488740</v>
      </c>
      <c r="D31" s="31" t="n">
        <v>81827</v>
      </c>
      <c r="E31" s="31" t="n">
        <v>358629</v>
      </c>
      <c r="F31" s="31" t="n">
        <v>48284</v>
      </c>
      <c r="G31" s="31" t="n">
        <v>200000</v>
      </c>
      <c r="H31" s="31" t="s">
        <v>18</v>
      </c>
      <c r="I31" s="31" t="n">
        <v>5680</v>
      </c>
      <c r="J31" s="31" t="n">
        <v>5474</v>
      </c>
      <c r="K31" s="31" t="n">
        <v>206</v>
      </c>
    </row>
    <row r="32" customFormat="false" ht="13.5" hidden="false" customHeight="true" outlineLevel="0" collapsed="false">
      <c r="A32" s="34" t="s">
        <v>41</v>
      </c>
      <c r="B32" s="67" t="n">
        <v>338158</v>
      </c>
      <c r="C32" s="31" t="n">
        <v>82604</v>
      </c>
      <c r="D32" s="31" t="n">
        <v>18527</v>
      </c>
      <c r="E32" s="31" t="n">
        <v>64077</v>
      </c>
      <c r="F32" s="31" t="s">
        <v>18</v>
      </c>
      <c r="G32" s="31" t="n">
        <v>250948</v>
      </c>
      <c r="H32" s="31" t="s">
        <v>18</v>
      </c>
      <c r="I32" s="31" t="n">
        <v>4606</v>
      </c>
      <c r="J32" s="31" t="n">
        <v>2431</v>
      </c>
      <c r="K32" s="31" t="n">
        <v>2175</v>
      </c>
    </row>
    <row r="33" customFormat="false" ht="13.5" hidden="false" customHeight="true" outlineLevel="0" collapsed="false">
      <c r="A33" s="34" t="s">
        <v>42</v>
      </c>
      <c r="B33" s="67" t="n">
        <v>8685</v>
      </c>
      <c r="C33" s="31" t="n">
        <v>8685</v>
      </c>
      <c r="D33" s="31" t="n">
        <v>1366</v>
      </c>
      <c r="E33" s="31" t="n">
        <v>7319</v>
      </c>
      <c r="F33" s="31" t="s">
        <v>18</v>
      </c>
      <c r="G33" s="31" t="s">
        <v>18</v>
      </c>
      <c r="H33" s="31" t="s">
        <v>18</v>
      </c>
      <c r="I33" s="31" t="s">
        <v>18</v>
      </c>
      <c r="J33" s="31" t="s">
        <v>18</v>
      </c>
      <c r="K33" s="31" t="s">
        <v>18</v>
      </c>
    </row>
    <row r="34" customFormat="false" ht="13.5" hidden="false" customHeight="true" outlineLevel="0" collapsed="false">
      <c r="A34" s="34" t="s">
        <v>43</v>
      </c>
      <c r="B34" s="67" t="n">
        <v>193256</v>
      </c>
      <c r="C34" s="31" t="n">
        <v>120176</v>
      </c>
      <c r="D34" s="31" t="n">
        <v>32412</v>
      </c>
      <c r="E34" s="31" t="n">
        <v>74406</v>
      </c>
      <c r="F34" s="31" t="n">
        <v>13358</v>
      </c>
      <c r="G34" s="31" t="n">
        <v>73000</v>
      </c>
      <c r="H34" s="31" t="s">
        <v>18</v>
      </c>
      <c r="I34" s="31" t="n">
        <v>80</v>
      </c>
      <c r="J34" s="31" t="n">
        <v>30</v>
      </c>
      <c r="K34" s="31" t="n">
        <v>50</v>
      </c>
    </row>
    <row r="35" customFormat="false" ht="13.5" hidden="false" customHeight="true" outlineLevel="0" collapsed="false">
      <c r="A35" s="34" t="s">
        <v>44</v>
      </c>
      <c r="B35" s="67" t="n">
        <v>667509</v>
      </c>
      <c r="C35" s="31" t="n">
        <v>591789</v>
      </c>
      <c r="D35" s="31" t="n">
        <v>123703</v>
      </c>
      <c r="E35" s="31" t="n">
        <v>284047</v>
      </c>
      <c r="F35" s="31" t="n">
        <v>184039</v>
      </c>
      <c r="G35" s="31" t="n">
        <v>75000</v>
      </c>
      <c r="H35" s="31" t="s">
        <v>18</v>
      </c>
      <c r="I35" s="31" t="n">
        <v>720</v>
      </c>
      <c r="J35" s="31" t="n">
        <v>182</v>
      </c>
      <c r="K35" s="31" t="n">
        <v>538</v>
      </c>
    </row>
    <row r="36" customFormat="false" ht="13.5" hidden="false" customHeight="true" outlineLevel="0" collapsed="false">
      <c r="A36" s="34" t="s">
        <v>45</v>
      </c>
      <c r="B36" s="67" t="n">
        <v>861436</v>
      </c>
      <c r="C36" s="31" t="n">
        <v>152070</v>
      </c>
      <c r="D36" s="31" t="n">
        <v>48111</v>
      </c>
      <c r="E36" s="31" t="n">
        <v>30777</v>
      </c>
      <c r="F36" s="31" t="n">
        <v>73182</v>
      </c>
      <c r="G36" s="31" t="n">
        <v>709035</v>
      </c>
      <c r="H36" s="31" t="s">
        <v>18</v>
      </c>
      <c r="I36" s="31" t="n">
        <v>331</v>
      </c>
      <c r="J36" s="31" t="n">
        <v>38</v>
      </c>
      <c r="K36" s="31" t="n">
        <v>293</v>
      </c>
    </row>
    <row r="37" customFormat="false" ht="13.5" hidden="false" customHeight="true" outlineLevel="0" collapsed="false">
      <c r="A37" s="34" t="s">
        <v>46</v>
      </c>
      <c r="B37" s="67" t="n">
        <v>675208</v>
      </c>
      <c r="C37" s="31" t="n">
        <v>114176</v>
      </c>
      <c r="D37" s="31" t="n">
        <v>72055</v>
      </c>
      <c r="E37" s="31" t="n">
        <v>38238</v>
      </c>
      <c r="F37" s="31" t="n">
        <v>3883</v>
      </c>
      <c r="G37" s="31" t="n">
        <v>561000</v>
      </c>
      <c r="H37" s="31" t="s">
        <v>18</v>
      </c>
      <c r="I37" s="31" t="n">
        <v>32</v>
      </c>
      <c r="J37" s="31" t="n">
        <v>32</v>
      </c>
      <c r="K37" s="31" t="s">
        <v>18</v>
      </c>
    </row>
    <row r="38" customFormat="false" ht="13.5" hidden="false" customHeight="true" outlineLevel="0" collapsed="false">
      <c r="A38" s="34" t="s">
        <v>47</v>
      </c>
      <c r="B38" s="67" t="n">
        <v>98222</v>
      </c>
      <c r="C38" s="31" t="n">
        <v>97095</v>
      </c>
      <c r="D38" s="31" t="n">
        <v>16668</v>
      </c>
      <c r="E38" s="31" t="n">
        <v>79350</v>
      </c>
      <c r="F38" s="31" t="n">
        <v>1077</v>
      </c>
      <c r="G38" s="31" t="s">
        <v>18</v>
      </c>
      <c r="H38" s="31" t="s">
        <v>18</v>
      </c>
      <c r="I38" s="31" t="n">
        <v>1127</v>
      </c>
      <c r="J38" s="31" t="n">
        <v>399</v>
      </c>
      <c r="K38" s="31" t="n">
        <v>728</v>
      </c>
    </row>
    <row r="39" customFormat="false" ht="13.5" hidden="false" customHeight="true" outlineLevel="0" collapsed="false">
      <c r="A39" s="34" t="s">
        <v>48</v>
      </c>
      <c r="B39" s="67" t="n">
        <v>6576</v>
      </c>
      <c r="C39" s="31" t="n">
        <v>6543</v>
      </c>
      <c r="D39" s="31" t="n">
        <v>1210</v>
      </c>
      <c r="E39" s="31" t="n">
        <v>5333</v>
      </c>
      <c r="F39" s="31" t="s">
        <v>18</v>
      </c>
      <c r="G39" s="31" t="s">
        <v>18</v>
      </c>
      <c r="H39" s="31" t="s">
        <v>18</v>
      </c>
      <c r="I39" s="31" t="n">
        <v>33</v>
      </c>
      <c r="J39" s="31" t="n">
        <v>33</v>
      </c>
      <c r="K39" s="31" t="s">
        <v>18</v>
      </c>
    </row>
    <row r="40" customFormat="false" ht="13.5" hidden="false" customHeight="true" outlineLevel="0" collapsed="false">
      <c r="A40" s="34" t="s">
        <v>49</v>
      </c>
      <c r="B40" s="67" t="n">
        <v>174318</v>
      </c>
      <c r="C40" s="31" t="n">
        <v>173817</v>
      </c>
      <c r="D40" s="31" t="n">
        <v>29796</v>
      </c>
      <c r="E40" s="31" t="n">
        <v>144021</v>
      </c>
      <c r="F40" s="31" t="s">
        <v>18</v>
      </c>
      <c r="G40" s="31" t="s">
        <v>18</v>
      </c>
      <c r="H40" s="31" t="s">
        <v>18</v>
      </c>
      <c r="I40" s="31" t="n">
        <v>501</v>
      </c>
      <c r="J40" s="31" t="n">
        <v>383</v>
      </c>
      <c r="K40" s="31" t="n">
        <v>118</v>
      </c>
    </row>
    <row r="41" customFormat="false" ht="13.5" hidden="false" customHeight="true" outlineLevel="0" collapsed="false">
      <c r="A41" s="34" t="s">
        <v>50</v>
      </c>
      <c r="B41" s="67" t="n">
        <v>70541</v>
      </c>
      <c r="C41" s="31" t="n">
        <v>69216</v>
      </c>
      <c r="D41" s="31" t="n">
        <v>13209</v>
      </c>
      <c r="E41" s="31" t="n">
        <v>2915</v>
      </c>
      <c r="F41" s="31" t="n">
        <v>53092</v>
      </c>
      <c r="G41" s="31" t="s">
        <v>18</v>
      </c>
      <c r="H41" s="31" t="n">
        <v>2</v>
      </c>
      <c r="I41" s="31" t="n">
        <v>1323</v>
      </c>
      <c r="J41" s="31" t="n">
        <v>606</v>
      </c>
      <c r="K41" s="31" t="n">
        <v>717</v>
      </c>
    </row>
    <row r="42" customFormat="false" ht="13.5" hidden="false" customHeight="true" outlineLevel="0" collapsed="false">
      <c r="A42" s="34" t="s">
        <v>51</v>
      </c>
      <c r="B42" s="67" t="n">
        <v>38932</v>
      </c>
      <c r="C42" s="31" t="n">
        <v>36984</v>
      </c>
      <c r="D42" s="31" t="n">
        <v>3566</v>
      </c>
      <c r="E42" s="31" t="n">
        <v>27761</v>
      </c>
      <c r="F42" s="31" t="n">
        <v>5657</v>
      </c>
      <c r="G42" s="31" t="s">
        <v>18</v>
      </c>
      <c r="H42" s="31" t="s">
        <v>18</v>
      </c>
      <c r="I42" s="31" t="n">
        <v>1948</v>
      </c>
      <c r="J42" s="31" t="n">
        <v>1221</v>
      </c>
      <c r="K42" s="31" t="n">
        <v>727</v>
      </c>
    </row>
    <row r="43" customFormat="false" ht="13.5" hidden="false" customHeight="true" outlineLevel="0" collapsed="false">
      <c r="A43" s="34" t="s">
        <v>52</v>
      </c>
      <c r="B43" s="67" t="n">
        <v>37224</v>
      </c>
      <c r="C43" s="31" t="n">
        <v>9791</v>
      </c>
      <c r="D43" s="31" t="n">
        <v>5265</v>
      </c>
      <c r="E43" s="31" t="n">
        <v>3897</v>
      </c>
      <c r="F43" s="31" t="n">
        <v>629</v>
      </c>
      <c r="G43" s="31" t="n">
        <v>25192</v>
      </c>
      <c r="H43" s="31" t="s">
        <v>18</v>
      </c>
      <c r="I43" s="31" t="n">
        <v>2241</v>
      </c>
      <c r="J43" s="31" t="n">
        <v>735</v>
      </c>
      <c r="K43" s="31" t="n">
        <v>1506</v>
      </c>
    </row>
    <row r="44" customFormat="false" ht="13.5" hidden="false" customHeight="true" outlineLevel="0" collapsed="false">
      <c r="A44" s="34" t="s">
        <v>53</v>
      </c>
      <c r="B44" s="67" t="n">
        <v>206890</v>
      </c>
      <c r="C44" s="31" t="n">
        <v>205623</v>
      </c>
      <c r="D44" s="31" t="n">
        <v>7635</v>
      </c>
      <c r="E44" s="31" t="n">
        <v>197429</v>
      </c>
      <c r="F44" s="31" t="n">
        <v>559</v>
      </c>
      <c r="G44" s="31" t="s">
        <v>18</v>
      </c>
      <c r="H44" s="31" t="s">
        <v>18</v>
      </c>
      <c r="I44" s="31" t="n">
        <v>1267</v>
      </c>
      <c r="J44" s="31" t="n">
        <v>1035</v>
      </c>
      <c r="K44" s="31" t="n">
        <v>232</v>
      </c>
    </row>
    <row r="45" customFormat="false" ht="13.5" hidden="false" customHeight="true" outlineLevel="0" collapsed="false">
      <c r="A45" s="34" t="s">
        <v>54</v>
      </c>
      <c r="B45" s="67" t="n">
        <v>59311</v>
      </c>
      <c r="C45" s="31" t="n">
        <v>55804</v>
      </c>
      <c r="D45" s="31" t="n">
        <v>16672</v>
      </c>
      <c r="E45" s="31" t="n">
        <v>39132</v>
      </c>
      <c r="F45" s="31" t="s">
        <v>18</v>
      </c>
      <c r="G45" s="31" t="s">
        <v>18</v>
      </c>
      <c r="H45" s="31" t="s">
        <v>18</v>
      </c>
      <c r="I45" s="31" t="n">
        <v>3507</v>
      </c>
      <c r="J45" s="31" t="n">
        <v>2896</v>
      </c>
      <c r="K45" s="31" t="n">
        <v>611</v>
      </c>
    </row>
    <row r="46" customFormat="false" ht="13.5" hidden="false" customHeight="true" outlineLevel="0" collapsed="false">
      <c r="A46" s="34" t="s">
        <v>55</v>
      </c>
      <c r="B46" s="67" t="n">
        <v>15735</v>
      </c>
      <c r="C46" s="31" t="n">
        <v>13663</v>
      </c>
      <c r="D46" s="31" t="n">
        <v>2222</v>
      </c>
      <c r="E46" s="31" t="n">
        <v>11176</v>
      </c>
      <c r="F46" s="31" t="n">
        <v>265</v>
      </c>
      <c r="G46" s="31" t="s">
        <v>18</v>
      </c>
      <c r="H46" s="31" t="s">
        <v>18</v>
      </c>
      <c r="I46" s="31" t="n">
        <v>2072</v>
      </c>
      <c r="J46" s="31" t="n">
        <v>423</v>
      </c>
      <c r="K46" s="31" t="n">
        <v>1649</v>
      </c>
    </row>
    <row r="47" customFormat="false" ht="13.5" hidden="false" customHeight="true" outlineLevel="0" collapsed="false">
      <c r="A47" s="34" t="s">
        <v>56</v>
      </c>
      <c r="B47" s="67" t="n">
        <v>190831</v>
      </c>
      <c r="C47" s="31" t="n">
        <v>105623</v>
      </c>
      <c r="D47" s="31" t="n">
        <v>52552</v>
      </c>
      <c r="E47" s="31" t="n">
        <v>52574</v>
      </c>
      <c r="F47" s="31" t="n">
        <v>497</v>
      </c>
      <c r="G47" s="31" t="n">
        <v>85000</v>
      </c>
      <c r="H47" s="31" t="s">
        <v>18</v>
      </c>
      <c r="I47" s="31" t="n">
        <v>208</v>
      </c>
      <c r="J47" s="31" t="n">
        <v>44</v>
      </c>
      <c r="K47" s="31" t="n">
        <v>164</v>
      </c>
    </row>
    <row r="48" customFormat="false" ht="13.5" hidden="false" customHeight="true" outlineLevel="0" collapsed="false">
      <c r="A48" s="34" t="s">
        <v>57</v>
      </c>
      <c r="B48" s="67" t="n">
        <v>100090</v>
      </c>
      <c r="C48" s="31" t="n">
        <v>86490</v>
      </c>
      <c r="D48" s="31" t="n">
        <v>56266</v>
      </c>
      <c r="E48" s="31" t="n">
        <v>21182</v>
      </c>
      <c r="F48" s="31" t="n">
        <v>9042</v>
      </c>
      <c r="G48" s="31" t="n">
        <v>11900</v>
      </c>
      <c r="H48" s="31" t="s">
        <v>18</v>
      </c>
      <c r="I48" s="31" t="n">
        <v>1700</v>
      </c>
      <c r="J48" s="31" t="n">
        <v>1700</v>
      </c>
      <c r="K48" s="31" t="s">
        <v>18</v>
      </c>
    </row>
    <row r="49" customFormat="false" ht="13.5" hidden="false" customHeight="true" outlineLevel="0" collapsed="false">
      <c r="A49" s="34" t="s">
        <v>58</v>
      </c>
      <c r="B49" s="67" t="n">
        <v>7507</v>
      </c>
      <c r="C49" s="31" t="n">
        <v>7507</v>
      </c>
      <c r="D49" s="31" t="n">
        <v>1610</v>
      </c>
      <c r="E49" s="31" t="n">
        <v>5897</v>
      </c>
      <c r="F49" s="31" t="s">
        <v>18</v>
      </c>
      <c r="G49" s="31" t="s">
        <v>18</v>
      </c>
      <c r="H49" s="31" t="s">
        <v>18</v>
      </c>
      <c r="I49" s="31" t="s">
        <v>18</v>
      </c>
      <c r="J49" s="31" t="s">
        <v>18</v>
      </c>
      <c r="K49" s="31" t="s">
        <v>18</v>
      </c>
    </row>
    <row r="50" customFormat="false" ht="13.5" hidden="false" customHeight="true" outlineLevel="0" collapsed="false">
      <c r="A50" s="34" t="s">
        <v>59</v>
      </c>
      <c r="B50" s="67" t="n">
        <v>59872</v>
      </c>
      <c r="C50" s="31" t="n">
        <v>59134</v>
      </c>
      <c r="D50" s="31" t="n">
        <v>12317</v>
      </c>
      <c r="E50" s="31" t="n">
        <v>40650</v>
      </c>
      <c r="F50" s="31" t="n">
        <v>6167</v>
      </c>
      <c r="G50" s="31" t="s">
        <v>18</v>
      </c>
      <c r="H50" s="31" t="s">
        <v>18</v>
      </c>
      <c r="I50" s="31" t="n">
        <v>738</v>
      </c>
      <c r="J50" s="31" t="n">
        <v>45</v>
      </c>
      <c r="K50" s="31" t="n">
        <v>693</v>
      </c>
    </row>
    <row r="51" customFormat="false" ht="13.5" hidden="false" customHeight="true" outlineLevel="0" collapsed="false">
      <c r="A51" s="34" t="s">
        <v>60</v>
      </c>
      <c r="B51" s="67" t="n">
        <v>19448</v>
      </c>
      <c r="C51" s="31" t="n">
        <v>19105</v>
      </c>
      <c r="D51" s="31" t="n">
        <v>3704</v>
      </c>
      <c r="E51" s="31" t="n">
        <v>15401</v>
      </c>
      <c r="F51" s="31" t="s">
        <v>18</v>
      </c>
      <c r="G51" s="31" t="s">
        <v>18</v>
      </c>
      <c r="H51" s="31" t="s">
        <v>18</v>
      </c>
      <c r="I51" s="31" t="n">
        <v>343</v>
      </c>
      <c r="J51" s="31" t="n">
        <v>80</v>
      </c>
      <c r="K51" s="31" t="n">
        <v>263</v>
      </c>
    </row>
    <row r="52" customFormat="false" ht="13.5" hidden="false" customHeight="true" outlineLevel="0" collapsed="false">
      <c r="A52" s="34" t="s">
        <v>61</v>
      </c>
      <c r="B52" s="67" t="n">
        <v>8542</v>
      </c>
      <c r="C52" s="31" t="n">
        <v>7954</v>
      </c>
      <c r="D52" s="31" t="n">
        <v>1130</v>
      </c>
      <c r="E52" s="31" t="n">
        <v>6810</v>
      </c>
      <c r="F52" s="31" t="n">
        <v>14</v>
      </c>
      <c r="G52" s="31" t="s">
        <v>18</v>
      </c>
      <c r="H52" s="31" t="s">
        <v>18</v>
      </c>
      <c r="I52" s="31" t="n">
        <v>588</v>
      </c>
      <c r="J52" s="31" t="n">
        <v>243</v>
      </c>
      <c r="K52" s="31" t="n">
        <v>345</v>
      </c>
    </row>
    <row r="53" customFormat="false" ht="13.5" hidden="false" customHeight="true" outlineLevel="0" collapsed="false">
      <c r="A53" s="34" t="s">
        <v>62</v>
      </c>
      <c r="B53" s="67" t="n">
        <v>34421</v>
      </c>
      <c r="C53" s="31" t="n">
        <v>34362</v>
      </c>
      <c r="D53" s="31" t="n">
        <v>3790</v>
      </c>
      <c r="E53" s="31" t="n">
        <v>30572</v>
      </c>
      <c r="F53" s="31" t="s">
        <v>18</v>
      </c>
      <c r="G53" s="31" t="s">
        <v>18</v>
      </c>
      <c r="H53" s="31" t="s">
        <v>18</v>
      </c>
      <c r="I53" s="31" t="n">
        <v>59</v>
      </c>
      <c r="J53" s="31" t="n">
        <v>25</v>
      </c>
      <c r="K53" s="31" t="n">
        <v>34</v>
      </c>
    </row>
    <row r="54" customFormat="false" ht="13.5" hidden="false" customHeight="true" outlineLevel="0" collapsed="false">
      <c r="A54" s="34" t="s">
        <v>63</v>
      </c>
      <c r="B54" s="67" t="n">
        <v>250852</v>
      </c>
      <c r="C54" s="31" t="n">
        <v>140153</v>
      </c>
      <c r="D54" s="31" t="n">
        <v>71959</v>
      </c>
      <c r="E54" s="31" t="n">
        <v>19638</v>
      </c>
      <c r="F54" s="31" t="n">
        <v>48556</v>
      </c>
      <c r="G54" s="31" t="n">
        <v>110460</v>
      </c>
      <c r="H54" s="31" t="s">
        <v>18</v>
      </c>
      <c r="I54" s="31" t="n">
        <v>239</v>
      </c>
      <c r="J54" s="31" t="n">
        <v>32</v>
      </c>
      <c r="K54" s="31" t="n">
        <v>207</v>
      </c>
    </row>
    <row r="55" customFormat="false" ht="13.5" hidden="false" customHeight="true" outlineLevel="0" collapsed="false">
      <c r="A55" s="92" t="s">
        <v>64</v>
      </c>
      <c r="B55" s="69" t="n">
        <v>19704</v>
      </c>
      <c r="C55" s="32" t="n">
        <v>11546</v>
      </c>
      <c r="D55" s="32" t="n">
        <v>2567</v>
      </c>
      <c r="E55" s="32" t="n">
        <v>8979</v>
      </c>
      <c r="F55" s="32" t="s">
        <v>18</v>
      </c>
      <c r="G55" s="32" t="s">
        <v>18</v>
      </c>
      <c r="H55" s="32" t="s">
        <v>18</v>
      </c>
      <c r="I55" s="32" t="n">
        <v>8158</v>
      </c>
      <c r="J55" s="32" t="n">
        <v>5531</v>
      </c>
      <c r="K55" s="32" t="n">
        <v>26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11</v>
      </c>
      <c r="B2" s="53"/>
      <c r="C2" s="53"/>
      <c r="D2" s="53"/>
      <c r="E2" s="53"/>
      <c r="F2" s="53"/>
      <c r="G2" s="53"/>
      <c r="H2" s="53"/>
      <c r="I2" s="53"/>
    </row>
    <row r="3" s="1" customFormat="true" ht="13.5" hidden="false" customHeight="true" outlineLevel="0" collapsed="false">
      <c r="A3" s="25"/>
      <c r="B3" s="53"/>
      <c r="C3" s="53"/>
      <c r="D3" s="53"/>
      <c r="E3" s="53"/>
      <c r="F3" s="53"/>
      <c r="G3" s="53"/>
      <c r="H3" s="53"/>
      <c r="I3" s="53"/>
    </row>
    <row r="4" s="1" customFormat="true" ht="13.5" hidden="false" customHeight="true" outlineLevel="0" collapsed="false">
      <c r="A4" s="6" t="s">
        <v>347</v>
      </c>
      <c r="B4" s="54"/>
      <c r="C4" s="54"/>
      <c r="D4" s="54"/>
      <c r="E4" s="54"/>
      <c r="F4" s="54"/>
      <c r="G4" s="54"/>
      <c r="H4" s="54"/>
      <c r="I4" s="6"/>
    </row>
    <row r="5" s="1" customFormat="true" ht="13.5" hidden="false" customHeight="true" outlineLevel="0" collapsed="false">
      <c r="A5" s="55" t="s">
        <v>4</v>
      </c>
      <c r="B5" s="99" t="s">
        <v>348</v>
      </c>
      <c r="C5" s="41" t="s">
        <v>384</v>
      </c>
      <c r="D5" s="41"/>
      <c r="E5" s="41"/>
      <c r="F5" s="42"/>
      <c r="G5" s="111" t="s">
        <v>385</v>
      </c>
      <c r="H5" s="100" t="s">
        <v>386</v>
      </c>
      <c r="I5" s="71" t="s">
        <v>387</v>
      </c>
    </row>
    <row r="6" s="1" customFormat="true" ht="13.5" hidden="false" customHeight="true" outlineLevel="0" collapsed="false">
      <c r="A6" s="44"/>
      <c r="B6" s="95"/>
      <c r="C6" s="112" t="s">
        <v>388</v>
      </c>
      <c r="D6" s="112" t="s">
        <v>389</v>
      </c>
      <c r="E6" s="112" t="s">
        <v>390</v>
      </c>
      <c r="F6" s="38" t="s">
        <v>391</v>
      </c>
      <c r="G6" s="113"/>
      <c r="H6" s="113"/>
      <c r="I6" s="112"/>
      <c r="K6" s="114"/>
    </row>
    <row r="7" customFormat="false" ht="13.5" hidden="false" customHeight="true" outlineLevel="0" collapsed="false">
      <c r="A7" s="40" t="s">
        <v>16</v>
      </c>
      <c r="B7" s="65" t="n">
        <v>176368460</v>
      </c>
      <c r="C7" s="30" t="n">
        <v>121676627</v>
      </c>
      <c r="D7" s="30" t="n">
        <v>23016982</v>
      </c>
      <c r="E7" s="30" t="n">
        <v>17015000</v>
      </c>
      <c r="F7" s="30" t="n">
        <v>81644645</v>
      </c>
      <c r="G7" s="30" t="n">
        <v>52615893</v>
      </c>
      <c r="H7" s="30" t="n">
        <v>2054234</v>
      </c>
      <c r="I7" s="30" t="n">
        <v>21706</v>
      </c>
      <c r="J7" s="98"/>
      <c r="K7" s="77"/>
    </row>
    <row r="8" customFormat="false" ht="13.5" hidden="false" customHeight="true" outlineLevel="0" collapsed="false">
      <c r="A8" s="34" t="s">
        <v>17</v>
      </c>
      <c r="B8" s="67" t="n">
        <v>10636281</v>
      </c>
      <c r="C8" s="31" t="n">
        <v>6151089</v>
      </c>
      <c r="D8" s="31" t="n">
        <v>800356</v>
      </c>
      <c r="E8" s="31" t="n">
        <v>932562</v>
      </c>
      <c r="F8" s="31" t="n">
        <v>4418171</v>
      </c>
      <c r="G8" s="31" t="n">
        <v>4358800</v>
      </c>
      <c r="H8" s="31" t="n">
        <v>126392</v>
      </c>
      <c r="I8" s="31" t="s">
        <v>18</v>
      </c>
      <c r="J8" s="98"/>
      <c r="K8" s="77"/>
    </row>
    <row r="9" customFormat="false" ht="13.5" hidden="false" customHeight="true" outlineLevel="0" collapsed="false">
      <c r="A9" s="34" t="s">
        <v>19</v>
      </c>
      <c r="B9" s="67" t="n">
        <v>4981284</v>
      </c>
      <c r="C9" s="31" t="n">
        <v>2920219</v>
      </c>
      <c r="D9" s="31" t="n">
        <v>793543</v>
      </c>
      <c r="E9" s="31" t="n">
        <v>473674</v>
      </c>
      <c r="F9" s="31" t="n">
        <v>1653002</v>
      </c>
      <c r="G9" s="31" t="n">
        <v>2060165</v>
      </c>
      <c r="H9" s="31" t="n">
        <v>900</v>
      </c>
      <c r="I9" s="31" t="s">
        <v>18</v>
      </c>
      <c r="J9" s="98"/>
      <c r="K9" s="77"/>
    </row>
    <row r="10" customFormat="false" ht="13.5" hidden="false" customHeight="true" outlineLevel="0" collapsed="false">
      <c r="A10" s="34" t="s">
        <v>20</v>
      </c>
      <c r="B10" s="67" t="n">
        <v>3644620</v>
      </c>
      <c r="C10" s="31" t="n">
        <v>2488020</v>
      </c>
      <c r="D10" s="31" t="n">
        <v>439452</v>
      </c>
      <c r="E10" s="31" t="n">
        <v>220394</v>
      </c>
      <c r="F10" s="31" t="n">
        <v>1828174</v>
      </c>
      <c r="G10" s="31" t="n">
        <v>1124000</v>
      </c>
      <c r="H10" s="31" t="n">
        <v>32600</v>
      </c>
      <c r="I10" s="31" t="s">
        <v>18</v>
      </c>
      <c r="J10" s="98"/>
      <c r="K10" s="77"/>
    </row>
    <row r="11" customFormat="false" ht="13.5" hidden="false" customHeight="true" outlineLevel="0" collapsed="false">
      <c r="A11" s="34" t="s">
        <v>21</v>
      </c>
      <c r="B11" s="67" t="n">
        <v>2600693</v>
      </c>
      <c r="C11" s="31" t="n">
        <v>2075805</v>
      </c>
      <c r="D11" s="31" t="n">
        <v>547711</v>
      </c>
      <c r="E11" s="31" t="n">
        <v>294018</v>
      </c>
      <c r="F11" s="31" t="n">
        <v>1234076</v>
      </c>
      <c r="G11" s="31" t="n">
        <v>446500</v>
      </c>
      <c r="H11" s="31" t="n">
        <v>78388</v>
      </c>
      <c r="I11" s="31" t="s">
        <v>18</v>
      </c>
      <c r="J11" s="98"/>
      <c r="K11" s="77"/>
    </row>
    <row r="12" customFormat="false" ht="13.5" hidden="false" customHeight="true" outlineLevel="0" collapsed="false">
      <c r="A12" s="34" t="s">
        <v>22</v>
      </c>
      <c r="B12" s="67" t="n">
        <v>2493799</v>
      </c>
      <c r="C12" s="31" t="n">
        <v>2126341</v>
      </c>
      <c r="D12" s="31" t="n">
        <v>279802</v>
      </c>
      <c r="E12" s="31" t="n">
        <v>318480</v>
      </c>
      <c r="F12" s="31" t="n">
        <v>1528059</v>
      </c>
      <c r="G12" s="31" t="n">
        <v>347100</v>
      </c>
      <c r="H12" s="31" t="n">
        <v>20358</v>
      </c>
      <c r="I12" s="31" t="s">
        <v>18</v>
      </c>
      <c r="J12" s="98"/>
      <c r="K12" s="77"/>
    </row>
    <row r="13" customFormat="false" ht="13.5" hidden="false" customHeight="true" outlineLevel="0" collapsed="false">
      <c r="A13" s="34" t="s">
        <v>23</v>
      </c>
      <c r="B13" s="67" t="n">
        <v>2245532</v>
      </c>
      <c r="C13" s="31" t="n">
        <v>1596902</v>
      </c>
      <c r="D13" s="31" t="n">
        <v>540063</v>
      </c>
      <c r="E13" s="31" t="n">
        <v>284767</v>
      </c>
      <c r="F13" s="31" t="n">
        <v>772072</v>
      </c>
      <c r="G13" s="31" t="n">
        <v>642000</v>
      </c>
      <c r="H13" s="31" t="n">
        <v>6480</v>
      </c>
      <c r="I13" s="31" t="n">
        <v>150</v>
      </c>
      <c r="J13" s="98"/>
      <c r="K13" s="77"/>
    </row>
    <row r="14" customFormat="false" ht="13.5" hidden="false" customHeight="true" outlineLevel="0" collapsed="false">
      <c r="A14" s="34" t="s">
        <v>24</v>
      </c>
      <c r="B14" s="67" t="n">
        <v>2593653</v>
      </c>
      <c r="C14" s="31" t="n">
        <v>2126338</v>
      </c>
      <c r="D14" s="31" t="n">
        <v>541282</v>
      </c>
      <c r="E14" s="31" t="n">
        <v>205291</v>
      </c>
      <c r="F14" s="31" t="n">
        <v>1379765</v>
      </c>
      <c r="G14" s="31" t="n">
        <v>462900</v>
      </c>
      <c r="H14" s="31" t="n">
        <v>3690</v>
      </c>
      <c r="I14" s="31" t="n">
        <v>725</v>
      </c>
      <c r="J14" s="98"/>
      <c r="K14" s="77"/>
    </row>
    <row r="15" customFormat="false" ht="13.5" hidden="false" customHeight="true" outlineLevel="0" collapsed="false">
      <c r="A15" s="34" t="s">
        <v>25</v>
      </c>
      <c r="B15" s="67" t="n">
        <v>3099611</v>
      </c>
      <c r="C15" s="31" t="n">
        <v>1954988</v>
      </c>
      <c r="D15" s="31" t="n">
        <v>530275</v>
      </c>
      <c r="E15" s="31" t="n">
        <v>87919</v>
      </c>
      <c r="F15" s="31" t="n">
        <v>1336794</v>
      </c>
      <c r="G15" s="31" t="n">
        <v>1113300</v>
      </c>
      <c r="H15" s="31" t="n">
        <v>31273</v>
      </c>
      <c r="I15" s="31" t="n">
        <v>50</v>
      </c>
      <c r="J15" s="98"/>
      <c r="K15" s="77"/>
    </row>
    <row r="16" customFormat="false" ht="13.5" hidden="false" customHeight="true" outlineLevel="0" collapsed="false">
      <c r="A16" s="34" t="s">
        <v>26</v>
      </c>
      <c r="B16" s="67" t="n">
        <v>3971603</v>
      </c>
      <c r="C16" s="31" t="n">
        <v>1718453</v>
      </c>
      <c r="D16" s="31" t="n">
        <v>307251</v>
      </c>
      <c r="E16" s="31" t="n">
        <v>165875</v>
      </c>
      <c r="F16" s="31" t="n">
        <v>1245327</v>
      </c>
      <c r="G16" s="31" t="n">
        <v>2251800</v>
      </c>
      <c r="H16" s="31" t="n">
        <v>1350</v>
      </c>
      <c r="I16" s="31" t="s">
        <v>18</v>
      </c>
      <c r="J16" s="98"/>
      <c r="K16" s="77"/>
    </row>
    <row r="17" customFormat="false" ht="13.5" hidden="false" customHeight="true" outlineLevel="0" collapsed="false">
      <c r="A17" s="34" t="s">
        <v>27</v>
      </c>
      <c r="B17" s="67" t="n">
        <v>3416920</v>
      </c>
      <c r="C17" s="31" t="n">
        <v>2695945</v>
      </c>
      <c r="D17" s="31" t="n">
        <v>406928</v>
      </c>
      <c r="E17" s="31" t="n">
        <v>174738</v>
      </c>
      <c r="F17" s="31" t="n">
        <v>2114279</v>
      </c>
      <c r="G17" s="31" t="n">
        <v>708654</v>
      </c>
      <c r="H17" s="31" t="n">
        <v>12321</v>
      </c>
      <c r="I17" s="31" t="s">
        <v>18</v>
      </c>
      <c r="J17" s="98"/>
      <c r="K17" s="77"/>
    </row>
    <row r="18" customFormat="false" ht="13.5" hidden="false" customHeight="true" outlineLevel="0" collapsed="false">
      <c r="A18" s="34" t="s">
        <v>28</v>
      </c>
      <c r="B18" s="67" t="n">
        <v>6665576</v>
      </c>
      <c r="C18" s="31" t="n">
        <v>5474639</v>
      </c>
      <c r="D18" s="31" t="n">
        <v>683408</v>
      </c>
      <c r="E18" s="31" t="n">
        <v>717531</v>
      </c>
      <c r="F18" s="31" t="n">
        <v>4073700</v>
      </c>
      <c r="G18" s="31" t="n">
        <v>1165267</v>
      </c>
      <c r="H18" s="31" t="n">
        <v>25670</v>
      </c>
      <c r="I18" s="31" t="s">
        <v>18</v>
      </c>
      <c r="J18" s="98"/>
      <c r="K18" s="77"/>
    </row>
    <row r="19" customFormat="false" ht="13.5" hidden="false" customHeight="true" outlineLevel="0" collapsed="false">
      <c r="A19" s="34" t="s">
        <v>29</v>
      </c>
      <c r="B19" s="67" t="n">
        <v>5301169</v>
      </c>
      <c r="C19" s="31" t="n">
        <v>4328031</v>
      </c>
      <c r="D19" s="31" t="n">
        <v>597500</v>
      </c>
      <c r="E19" s="31" t="n">
        <v>1287281</v>
      </c>
      <c r="F19" s="31" t="n">
        <v>2443250</v>
      </c>
      <c r="G19" s="31" t="n">
        <v>940400</v>
      </c>
      <c r="H19" s="31" t="n">
        <v>30278</v>
      </c>
      <c r="I19" s="31" t="n">
        <v>2460</v>
      </c>
      <c r="J19" s="98"/>
      <c r="K19" s="77"/>
    </row>
    <row r="20" customFormat="false" ht="13.5" hidden="false" customHeight="true" outlineLevel="0" collapsed="false">
      <c r="A20" s="34" t="s">
        <v>30</v>
      </c>
      <c r="B20" s="67" t="n">
        <v>14668225</v>
      </c>
      <c r="C20" s="31" t="n">
        <v>11372467</v>
      </c>
      <c r="D20" s="31" t="n">
        <v>1224683</v>
      </c>
      <c r="E20" s="31" t="n">
        <v>1462069</v>
      </c>
      <c r="F20" s="31" t="n">
        <v>8685715</v>
      </c>
      <c r="G20" s="31" t="n">
        <v>3291650</v>
      </c>
      <c r="H20" s="31" t="n">
        <v>4108</v>
      </c>
      <c r="I20" s="31" t="s">
        <v>18</v>
      </c>
      <c r="J20" s="98"/>
      <c r="K20" s="77"/>
    </row>
    <row r="21" customFormat="false" ht="13.5" hidden="false" customHeight="true" outlineLevel="0" collapsed="false">
      <c r="A21" s="34" t="s">
        <v>31</v>
      </c>
      <c r="B21" s="67" t="n">
        <v>2493599</v>
      </c>
      <c r="C21" s="31" t="n">
        <v>2085599</v>
      </c>
      <c r="D21" s="31" t="n">
        <v>437960</v>
      </c>
      <c r="E21" s="31" t="n">
        <v>293809</v>
      </c>
      <c r="F21" s="31" t="n">
        <v>1353830</v>
      </c>
      <c r="G21" s="31" t="n">
        <v>406900</v>
      </c>
      <c r="H21" s="31" t="n">
        <v>1100</v>
      </c>
      <c r="I21" s="31" t="s">
        <v>18</v>
      </c>
      <c r="J21" s="98"/>
      <c r="K21" s="77"/>
    </row>
    <row r="22" customFormat="false" ht="13.5" hidden="false" customHeight="true" outlineLevel="0" collapsed="false">
      <c r="A22" s="34" t="s">
        <v>32</v>
      </c>
      <c r="B22" s="67" t="n">
        <v>4650612</v>
      </c>
      <c r="C22" s="31" t="n">
        <v>2959099</v>
      </c>
      <c r="D22" s="31" t="n">
        <v>649598</v>
      </c>
      <c r="E22" s="31" t="n">
        <v>187143</v>
      </c>
      <c r="F22" s="31" t="n">
        <v>2122358</v>
      </c>
      <c r="G22" s="31" t="n">
        <v>1668370</v>
      </c>
      <c r="H22" s="31" t="n">
        <v>23143</v>
      </c>
      <c r="I22" s="31" t="s">
        <v>18</v>
      </c>
      <c r="J22" s="98"/>
      <c r="K22" s="77"/>
    </row>
    <row r="23" customFormat="false" ht="13.5" hidden="false" customHeight="true" outlineLevel="0" collapsed="false">
      <c r="A23" s="34" t="s">
        <v>33</v>
      </c>
      <c r="B23" s="67" t="n">
        <v>2267293</v>
      </c>
      <c r="C23" s="31" t="n">
        <v>1709550</v>
      </c>
      <c r="D23" s="31" t="n">
        <v>415617</v>
      </c>
      <c r="E23" s="31" t="n">
        <v>177357</v>
      </c>
      <c r="F23" s="31" t="n">
        <v>1116576</v>
      </c>
      <c r="G23" s="31" t="n">
        <v>515800</v>
      </c>
      <c r="H23" s="31" t="n">
        <v>39346</v>
      </c>
      <c r="I23" s="31" t="n">
        <v>2597</v>
      </c>
      <c r="J23" s="98"/>
      <c r="K23" s="77"/>
    </row>
    <row r="24" customFormat="false" ht="13.5" hidden="false" customHeight="true" outlineLevel="0" collapsed="false">
      <c r="A24" s="34" t="s">
        <v>34</v>
      </c>
      <c r="B24" s="67" t="n">
        <v>2935207</v>
      </c>
      <c r="C24" s="31" t="n">
        <v>1885495</v>
      </c>
      <c r="D24" s="31" t="n">
        <v>350637</v>
      </c>
      <c r="E24" s="31" t="n">
        <v>376447</v>
      </c>
      <c r="F24" s="31" t="n">
        <v>1158411</v>
      </c>
      <c r="G24" s="31" t="n">
        <v>971300</v>
      </c>
      <c r="H24" s="31" t="n">
        <v>78412</v>
      </c>
      <c r="I24" s="31" t="s">
        <v>18</v>
      </c>
      <c r="J24" s="98"/>
      <c r="K24" s="77"/>
    </row>
    <row r="25" customFormat="false" ht="13.5" hidden="false" customHeight="true" outlineLevel="0" collapsed="false">
      <c r="A25" s="34" t="s">
        <v>35</v>
      </c>
      <c r="B25" s="67" t="n">
        <v>2249877</v>
      </c>
      <c r="C25" s="31" t="n">
        <v>1411877</v>
      </c>
      <c r="D25" s="31" t="n">
        <v>764422</v>
      </c>
      <c r="E25" s="31" t="n">
        <v>90967</v>
      </c>
      <c r="F25" s="31" t="n">
        <v>556488</v>
      </c>
      <c r="G25" s="31" t="n">
        <v>823000</v>
      </c>
      <c r="H25" s="31" t="n">
        <v>15000</v>
      </c>
      <c r="I25" s="31" t="s">
        <v>18</v>
      </c>
      <c r="J25" s="98"/>
      <c r="K25" s="77"/>
    </row>
    <row r="26" customFormat="false" ht="13.5" hidden="false" customHeight="true" outlineLevel="0" collapsed="false">
      <c r="A26" s="34" t="s">
        <v>36</v>
      </c>
      <c r="B26" s="67" t="n">
        <v>1707010</v>
      </c>
      <c r="C26" s="31" t="n">
        <v>1357250</v>
      </c>
      <c r="D26" s="31" t="n">
        <v>240783</v>
      </c>
      <c r="E26" s="31" t="n">
        <v>351585</v>
      </c>
      <c r="F26" s="31" t="n">
        <v>764882</v>
      </c>
      <c r="G26" s="31" t="n">
        <v>302718</v>
      </c>
      <c r="H26" s="31" t="n">
        <v>47042</v>
      </c>
      <c r="I26" s="31" t="s">
        <v>18</v>
      </c>
      <c r="J26" s="98"/>
      <c r="K26" s="77"/>
    </row>
    <row r="27" customFormat="false" ht="13.5" hidden="false" customHeight="true" outlineLevel="0" collapsed="false">
      <c r="A27" s="34" t="s">
        <v>37</v>
      </c>
      <c r="B27" s="67" t="n">
        <v>5112198</v>
      </c>
      <c r="C27" s="31" t="n">
        <v>3104938</v>
      </c>
      <c r="D27" s="31" t="n">
        <v>656401</v>
      </c>
      <c r="E27" s="31" t="n">
        <v>159650</v>
      </c>
      <c r="F27" s="31" t="n">
        <v>2288887</v>
      </c>
      <c r="G27" s="31" t="n">
        <v>1928400</v>
      </c>
      <c r="H27" s="31" t="n">
        <v>78860</v>
      </c>
      <c r="I27" s="31" t="s">
        <v>18</v>
      </c>
      <c r="J27" s="98"/>
      <c r="K27" s="77"/>
    </row>
    <row r="28" customFormat="false" ht="13.5" hidden="false" customHeight="true" outlineLevel="0" collapsed="false">
      <c r="A28" s="34" t="s">
        <v>38</v>
      </c>
      <c r="B28" s="67" t="n">
        <v>4752390</v>
      </c>
      <c r="C28" s="31" t="n">
        <v>3926138</v>
      </c>
      <c r="D28" s="31" t="n">
        <v>500538</v>
      </c>
      <c r="E28" s="31" t="n">
        <v>1190092</v>
      </c>
      <c r="F28" s="31" t="n">
        <v>2235508</v>
      </c>
      <c r="G28" s="31" t="n">
        <v>775355</v>
      </c>
      <c r="H28" s="31" t="n">
        <v>50897</v>
      </c>
      <c r="I28" s="31" t="s">
        <v>18</v>
      </c>
      <c r="J28" s="98"/>
      <c r="K28" s="77"/>
    </row>
    <row r="29" customFormat="false" ht="13.5" hidden="false" customHeight="true" outlineLevel="0" collapsed="false">
      <c r="A29" s="34" t="s">
        <v>39</v>
      </c>
      <c r="B29" s="67" t="n">
        <v>3576481</v>
      </c>
      <c r="C29" s="31" t="n">
        <v>2790100</v>
      </c>
      <c r="D29" s="31" t="n">
        <v>488212</v>
      </c>
      <c r="E29" s="31" t="n">
        <v>94283</v>
      </c>
      <c r="F29" s="31" t="n">
        <v>2207605</v>
      </c>
      <c r="G29" s="31" t="n">
        <v>758400</v>
      </c>
      <c r="H29" s="31" t="n">
        <v>27981</v>
      </c>
      <c r="I29" s="31" t="s">
        <v>18</v>
      </c>
      <c r="J29" s="98"/>
      <c r="K29" s="77"/>
    </row>
    <row r="30" customFormat="false" ht="13.5" hidden="false" customHeight="true" outlineLevel="0" collapsed="false">
      <c r="A30" s="34" t="s">
        <v>40</v>
      </c>
      <c r="B30" s="67" t="n">
        <v>9290408</v>
      </c>
      <c r="C30" s="31" t="n">
        <v>6275081</v>
      </c>
      <c r="D30" s="31" t="n">
        <v>819224</v>
      </c>
      <c r="E30" s="31" t="n">
        <v>725523</v>
      </c>
      <c r="F30" s="31" t="n">
        <v>4730334</v>
      </c>
      <c r="G30" s="31" t="n">
        <v>2789750</v>
      </c>
      <c r="H30" s="31" t="n">
        <v>222577</v>
      </c>
      <c r="I30" s="31" t="n">
        <v>3000</v>
      </c>
      <c r="J30" s="98"/>
      <c r="K30" s="77"/>
    </row>
    <row r="31" customFormat="false" ht="13.5" hidden="false" customHeight="true" outlineLevel="0" collapsed="false">
      <c r="A31" s="34" t="s">
        <v>41</v>
      </c>
      <c r="B31" s="67" t="n">
        <v>2518333</v>
      </c>
      <c r="C31" s="31" t="n">
        <v>1907507</v>
      </c>
      <c r="D31" s="31" t="n">
        <v>293398</v>
      </c>
      <c r="E31" s="31" t="n">
        <v>280038</v>
      </c>
      <c r="F31" s="31" t="n">
        <v>1334071</v>
      </c>
      <c r="G31" s="31" t="n">
        <v>585950</v>
      </c>
      <c r="H31" s="31" t="n">
        <v>24876</v>
      </c>
      <c r="I31" s="31" t="s">
        <v>18</v>
      </c>
      <c r="J31" s="98"/>
      <c r="K31" s="77"/>
    </row>
    <row r="32" customFormat="false" ht="13.5" hidden="false" customHeight="true" outlineLevel="0" collapsed="false">
      <c r="A32" s="34" t="s">
        <v>42</v>
      </c>
      <c r="B32" s="67" t="n">
        <v>3302650</v>
      </c>
      <c r="C32" s="31" t="n">
        <v>1774885</v>
      </c>
      <c r="D32" s="31" t="n">
        <v>549337</v>
      </c>
      <c r="E32" s="31" t="n">
        <v>163624</v>
      </c>
      <c r="F32" s="31" t="n">
        <v>1061924</v>
      </c>
      <c r="G32" s="31" t="n">
        <v>1403200</v>
      </c>
      <c r="H32" s="31" t="n">
        <v>124565</v>
      </c>
      <c r="I32" s="31" t="s">
        <v>18</v>
      </c>
      <c r="J32" s="98"/>
      <c r="K32" s="77"/>
    </row>
    <row r="33" customFormat="false" ht="13.5" hidden="false" customHeight="true" outlineLevel="0" collapsed="false">
      <c r="A33" s="34" t="s">
        <v>43</v>
      </c>
      <c r="B33" s="67" t="n">
        <v>2483997</v>
      </c>
      <c r="C33" s="31" t="n">
        <v>1871882</v>
      </c>
      <c r="D33" s="31" t="n">
        <v>333537</v>
      </c>
      <c r="E33" s="31" t="n">
        <v>449517</v>
      </c>
      <c r="F33" s="31" t="n">
        <v>1088828</v>
      </c>
      <c r="G33" s="31" t="n">
        <v>550801</v>
      </c>
      <c r="H33" s="31" t="n">
        <v>61314</v>
      </c>
      <c r="I33" s="31" t="s">
        <v>18</v>
      </c>
      <c r="J33" s="98"/>
      <c r="K33" s="77"/>
    </row>
    <row r="34" customFormat="false" ht="13.5" hidden="false" customHeight="true" outlineLevel="0" collapsed="false">
      <c r="A34" s="34" t="s">
        <v>44</v>
      </c>
      <c r="B34" s="67" t="n">
        <v>12896554</v>
      </c>
      <c r="C34" s="31" t="n">
        <v>6329360</v>
      </c>
      <c r="D34" s="31" t="n">
        <v>1413248</v>
      </c>
      <c r="E34" s="31" t="n">
        <v>917966</v>
      </c>
      <c r="F34" s="31" t="n">
        <v>3998146</v>
      </c>
      <c r="G34" s="31" t="n">
        <v>6565894</v>
      </c>
      <c r="H34" s="31" t="n">
        <v>1300</v>
      </c>
      <c r="I34" s="31" t="s">
        <v>18</v>
      </c>
      <c r="J34" s="98"/>
      <c r="K34" s="77"/>
    </row>
    <row r="35" customFormat="false" ht="13.5" hidden="false" customHeight="true" outlineLevel="0" collapsed="false">
      <c r="A35" s="34" t="s">
        <v>45</v>
      </c>
      <c r="B35" s="67" t="n">
        <v>4064583</v>
      </c>
      <c r="C35" s="31" t="n">
        <v>3095508</v>
      </c>
      <c r="D35" s="31" t="n">
        <v>258003</v>
      </c>
      <c r="E35" s="31" t="n">
        <v>297083</v>
      </c>
      <c r="F35" s="31" t="n">
        <v>2540422</v>
      </c>
      <c r="G35" s="31" t="n">
        <v>948664</v>
      </c>
      <c r="H35" s="31" t="n">
        <v>13600</v>
      </c>
      <c r="I35" s="31" t="n">
        <v>6811</v>
      </c>
      <c r="J35" s="98"/>
      <c r="K35" s="77"/>
    </row>
    <row r="36" customFormat="false" ht="13.5" hidden="false" customHeight="true" outlineLevel="0" collapsed="false">
      <c r="A36" s="34" t="s">
        <v>46</v>
      </c>
      <c r="B36" s="67" t="n">
        <v>1650847</v>
      </c>
      <c r="C36" s="31" t="n">
        <v>1046755</v>
      </c>
      <c r="D36" s="31" t="n">
        <v>170999</v>
      </c>
      <c r="E36" s="31" t="n">
        <v>219117</v>
      </c>
      <c r="F36" s="31" t="n">
        <v>656639</v>
      </c>
      <c r="G36" s="31" t="n">
        <v>528156</v>
      </c>
      <c r="H36" s="31" t="n">
        <v>75936</v>
      </c>
      <c r="I36" s="31" t="s">
        <v>18</v>
      </c>
      <c r="J36" s="98"/>
      <c r="K36" s="77"/>
    </row>
    <row r="37" customFormat="false" ht="13.5" hidden="false" customHeight="true" outlineLevel="0" collapsed="false">
      <c r="A37" s="34" t="s">
        <v>47</v>
      </c>
      <c r="B37" s="67" t="n">
        <v>2100331</v>
      </c>
      <c r="C37" s="31" t="n">
        <v>1631498</v>
      </c>
      <c r="D37" s="31" t="n">
        <v>394897</v>
      </c>
      <c r="E37" s="31" t="n">
        <v>165729</v>
      </c>
      <c r="F37" s="31" t="n">
        <v>1070872</v>
      </c>
      <c r="G37" s="31" t="n">
        <v>466611</v>
      </c>
      <c r="H37" s="31" t="n">
        <v>2222</v>
      </c>
      <c r="I37" s="31" t="s">
        <v>18</v>
      </c>
      <c r="J37" s="98"/>
      <c r="K37" s="77"/>
    </row>
    <row r="38" customFormat="false" ht="13.5" hidden="false" customHeight="true" outlineLevel="0" collapsed="false">
      <c r="A38" s="34" t="s">
        <v>48</v>
      </c>
      <c r="B38" s="67" t="n">
        <v>1221440</v>
      </c>
      <c r="C38" s="31" t="n">
        <v>786679</v>
      </c>
      <c r="D38" s="31" t="n">
        <v>332801</v>
      </c>
      <c r="E38" s="31" t="n">
        <v>58873</v>
      </c>
      <c r="F38" s="31" t="n">
        <v>395005</v>
      </c>
      <c r="G38" s="31" t="n">
        <v>421800</v>
      </c>
      <c r="H38" s="31" t="n">
        <v>12961</v>
      </c>
      <c r="I38" s="31" t="s">
        <v>18</v>
      </c>
      <c r="J38" s="98"/>
      <c r="K38" s="77"/>
    </row>
    <row r="39" customFormat="false" ht="13.5" hidden="false" customHeight="true" outlineLevel="0" collapsed="false">
      <c r="A39" s="34" t="s">
        <v>49</v>
      </c>
      <c r="B39" s="67" t="n">
        <v>1585096</v>
      </c>
      <c r="C39" s="31" t="n">
        <v>1001093</v>
      </c>
      <c r="D39" s="31" t="n">
        <v>249542</v>
      </c>
      <c r="E39" s="31" t="n">
        <v>182707</v>
      </c>
      <c r="F39" s="31" t="n">
        <v>568844</v>
      </c>
      <c r="G39" s="31" t="n">
        <v>572980</v>
      </c>
      <c r="H39" s="31" t="n">
        <v>10203</v>
      </c>
      <c r="I39" s="31" t="n">
        <v>820</v>
      </c>
      <c r="J39" s="98"/>
      <c r="K39" s="77"/>
    </row>
    <row r="40" customFormat="false" ht="13.5" hidden="false" customHeight="true" outlineLevel="0" collapsed="false">
      <c r="A40" s="34" t="s">
        <v>50</v>
      </c>
      <c r="B40" s="67" t="n">
        <v>3919456</v>
      </c>
      <c r="C40" s="31" t="n">
        <v>2356689</v>
      </c>
      <c r="D40" s="31" t="n">
        <v>485777</v>
      </c>
      <c r="E40" s="31" t="n">
        <v>519724</v>
      </c>
      <c r="F40" s="31" t="n">
        <v>1351188</v>
      </c>
      <c r="G40" s="31" t="n">
        <v>1503800</v>
      </c>
      <c r="H40" s="31" t="n">
        <v>58851</v>
      </c>
      <c r="I40" s="31" t="n">
        <v>116</v>
      </c>
      <c r="J40" s="98"/>
      <c r="K40" s="77"/>
    </row>
    <row r="41" customFormat="false" ht="13.5" hidden="false" customHeight="true" outlineLevel="0" collapsed="false">
      <c r="A41" s="34" t="s">
        <v>51</v>
      </c>
      <c r="B41" s="67" t="n">
        <v>3470971</v>
      </c>
      <c r="C41" s="31" t="n">
        <v>2625457</v>
      </c>
      <c r="D41" s="31" t="n">
        <v>327627</v>
      </c>
      <c r="E41" s="31" t="n">
        <v>189854</v>
      </c>
      <c r="F41" s="31" t="n">
        <v>2107976</v>
      </c>
      <c r="G41" s="31" t="n">
        <v>645781</v>
      </c>
      <c r="H41" s="31" t="n">
        <v>195570</v>
      </c>
      <c r="I41" s="31" t="n">
        <v>4163</v>
      </c>
      <c r="J41" s="98"/>
      <c r="K41" s="77"/>
    </row>
    <row r="42" customFormat="false" ht="13.5" hidden="false" customHeight="true" outlineLevel="0" collapsed="false">
      <c r="A42" s="34" t="s">
        <v>52</v>
      </c>
      <c r="B42" s="67" t="n">
        <v>3477798</v>
      </c>
      <c r="C42" s="31" t="n">
        <v>2375152</v>
      </c>
      <c r="D42" s="31" t="n">
        <v>409443</v>
      </c>
      <c r="E42" s="31" t="n">
        <v>148335</v>
      </c>
      <c r="F42" s="31" t="n">
        <v>1817374</v>
      </c>
      <c r="G42" s="31" t="n">
        <v>878200</v>
      </c>
      <c r="H42" s="31" t="n">
        <v>224446</v>
      </c>
      <c r="I42" s="31" t="s">
        <v>18</v>
      </c>
      <c r="J42" s="98"/>
      <c r="K42" s="77"/>
    </row>
    <row r="43" customFormat="false" ht="13.5" hidden="false" customHeight="true" outlineLevel="0" collapsed="false">
      <c r="A43" s="34" t="s">
        <v>53</v>
      </c>
      <c r="B43" s="67" t="n">
        <v>1067841</v>
      </c>
      <c r="C43" s="31" t="n">
        <v>824436</v>
      </c>
      <c r="D43" s="31" t="n">
        <v>184615</v>
      </c>
      <c r="E43" s="31" t="n">
        <v>241490</v>
      </c>
      <c r="F43" s="31" t="n">
        <v>398331</v>
      </c>
      <c r="G43" s="31" t="n">
        <v>214860</v>
      </c>
      <c r="H43" s="31" t="n">
        <v>28245</v>
      </c>
      <c r="I43" s="31" t="n">
        <v>300</v>
      </c>
      <c r="J43" s="98"/>
      <c r="K43" s="77"/>
    </row>
    <row r="44" customFormat="false" ht="13.5" hidden="false" customHeight="true" outlineLevel="0" collapsed="false">
      <c r="A44" s="34" t="s">
        <v>54</v>
      </c>
      <c r="B44" s="67" t="n">
        <v>1733709</v>
      </c>
      <c r="C44" s="31" t="n">
        <v>1255620</v>
      </c>
      <c r="D44" s="31" t="n">
        <v>315139</v>
      </c>
      <c r="E44" s="31" t="n">
        <v>323440</v>
      </c>
      <c r="F44" s="31" t="n">
        <v>617041</v>
      </c>
      <c r="G44" s="31" t="n">
        <v>475700</v>
      </c>
      <c r="H44" s="31" t="n">
        <v>2389</v>
      </c>
      <c r="I44" s="31" t="s">
        <v>18</v>
      </c>
      <c r="J44" s="98"/>
      <c r="K44" s="77"/>
    </row>
    <row r="45" customFormat="false" ht="13.5" hidden="false" customHeight="true" outlineLevel="0" collapsed="false">
      <c r="A45" s="34" t="s">
        <v>55</v>
      </c>
      <c r="B45" s="67" t="n">
        <v>2780321</v>
      </c>
      <c r="C45" s="31" t="n">
        <v>1869832</v>
      </c>
      <c r="D45" s="31" t="n">
        <v>484740</v>
      </c>
      <c r="E45" s="31" t="n">
        <v>364161</v>
      </c>
      <c r="F45" s="31" t="n">
        <v>1020931</v>
      </c>
      <c r="G45" s="31" t="n">
        <v>802277</v>
      </c>
      <c r="H45" s="31" t="n">
        <v>108089</v>
      </c>
      <c r="I45" s="31" t="n">
        <v>123</v>
      </c>
      <c r="J45" s="98"/>
      <c r="K45" s="77"/>
    </row>
    <row r="46" customFormat="false" ht="13.5" hidden="false" customHeight="true" outlineLevel="0" collapsed="false">
      <c r="A46" s="34" t="s">
        <v>56</v>
      </c>
      <c r="B46" s="67" t="n">
        <v>658885</v>
      </c>
      <c r="C46" s="31" t="n">
        <v>355625</v>
      </c>
      <c r="D46" s="31" t="n">
        <v>56709</v>
      </c>
      <c r="E46" s="31" t="n">
        <v>67081</v>
      </c>
      <c r="F46" s="31" t="n">
        <v>231835</v>
      </c>
      <c r="G46" s="31" t="n">
        <v>302040</v>
      </c>
      <c r="H46" s="31" t="n">
        <v>1220</v>
      </c>
      <c r="I46" s="31" t="s">
        <v>18</v>
      </c>
      <c r="J46" s="98"/>
      <c r="K46" s="77"/>
    </row>
    <row r="47" customFormat="false" ht="13.5" hidden="false" customHeight="true" outlineLevel="0" collapsed="false">
      <c r="A47" s="34" t="s">
        <v>57</v>
      </c>
      <c r="B47" s="67" t="n">
        <v>8296590</v>
      </c>
      <c r="C47" s="31" t="n">
        <v>6106136</v>
      </c>
      <c r="D47" s="31" t="n">
        <v>1599207</v>
      </c>
      <c r="E47" s="31" t="n">
        <v>199741</v>
      </c>
      <c r="F47" s="31" t="n">
        <v>4307188</v>
      </c>
      <c r="G47" s="31" t="n">
        <v>2108800</v>
      </c>
      <c r="H47" s="31" t="n">
        <v>81654</v>
      </c>
      <c r="I47" s="31" t="s">
        <v>18</v>
      </c>
      <c r="J47" s="98"/>
      <c r="K47" s="77"/>
    </row>
    <row r="48" customFormat="false" ht="13.5" hidden="false" customHeight="true" outlineLevel="0" collapsed="false">
      <c r="A48" s="34" t="s">
        <v>58</v>
      </c>
      <c r="B48" s="67" t="n">
        <v>2915313</v>
      </c>
      <c r="C48" s="31" t="n">
        <v>2238536</v>
      </c>
      <c r="D48" s="31" t="n">
        <v>361784</v>
      </c>
      <c r="E48" s="31" t="n">
        <v>489623</v>
      </c>
      <c r="F48" s="31" t="n">
        <v>1387129</v>
      </c>
      <c r="G48" s="31" t="n">
        <v>671954</v>
      </c>
      <c r="H48" s="31" t="n">
        <v>4823</v>
      </c>
      <c r="I48" s="31" t="s">
        <v>18</v>
      </c>
      <c r="J48" s="98"/>
      <c r="K48" s="77"/>
    </row>
    <row r="49" customFormat="false" ht="13.5" hidden="false" customHeight="true" outlineLevel="0" collapsed="false">
      <c r="A49" s="34" t="s">
        <v>59</v>
      </c>
      <c r="B49" s="67" t="n">
        <v>2128795</v>
      </c>
      <c r="C49" s="31" t="n">
        <v>1512981</v>
      </c>
      <c r="D49" s="31" t="n">
        <v>338330</v>
      </c>
      <c r="E49" s="31" t="n">
        <v>267768</v>
      </c>
      <c r="F49" s="31" t="n">
        <v>906883</v>
      </c>
      <c r="G49" s="31" t="n">
        <v>586016</v>
      </c>
      <c r="H49" s="31" t="n">
        <v>29778</v>
      </c>
      <c r="I49" s="31" t="n">
        <v>20</v>
      </c>
      <c r="J49" s="98"/>
      <c r="K49" s="77"/>
    </row>
    <row r="50" customFormat="false" ht="13.5" hidden="false" customHeight="true" outlineLevel="0" collapsed="false">
      <c r="A50" s="34" t="s">
        <v>60</v>
      </c>
      <c r="B50" s="67" t="n">
        <v>2494925</v>
      </c>
      <c r="C50" s="31" t="n">
        <v>1803444</v>
      </c>
      <c r="D50" s="31" t="n">
        <v>405889</v>
      </c>
      <c r="E50" s="31" t="n">
        <v>462028</v>
      </c>
      <c r="F50" s="31" t="n">
        <v>935527</v>
      </c>
      <c r="G50" s="31" t="n">
        <v>684920</v>
      </c>
      <c r="H50" s="31" t="n">
        <v>6190</v>
      </c>
      <c r="I50" s="31" t="n">
        <v>371</v>
      </c>
      <c r="J50" s="98"/>
      <c r="K50" s="77"/>
    </row>
    <row r="51" customFormat="false" ht="13.5" hidden="false" customHeight="true" outlineLevel="0" collapsed="false">
      <c r="A51" s="34" t="s">
        <v>61</v>
      </c>
      <c r="B51" s="67" t="n">
        <v>2110889</v>
      </c>
      <c r="C51" s="31" t="n">
        <v>1605761</v>
      </c>
      <c r="D51" s="31" t="n">
        <v>336534</v>
      </c>
      <c r="E51" s="31" t="n">
        <v>371913</v>
      </c>
      <c r="F51" s="31" t="n">
        <v>897314</v>
      </c>
      <c r="G51" s="31" t="n">
        <v>497460</v>
      </c>
      <c r="H51" s="31" t="n">
        <v>7668</v>
      </c>
      <c r="I51" s="31" t="s">
        <v>18</v>
      </c>
      <c r="J51" s="98"/>
      <c r="K51" s="77"/>
    </row>
    <row r="52" customFormat="false" ht="13.5" hidden="false" customHeight="true" outlineLevel="0" collapsed="false">
      <c r="A52" s="34" t="s">
        <v>62</v>
      </c>
      <c r="B52" s="67" t="n">
        <v>1433214</v>
      </c>
      <c r="C52" s="31" t="n">
        <v>929164</v>
      </c>
      <c r="D52" s="31" t="n">
        <v>241369</v>
      </c>
      <c r="E52" s="31" t="n">
        <v>86525</v>
      </c>
      <c r="F52" s="31" t="n">
        <v>601270</v>
      </c>
      <c r="G52" s="31" t="n">
        <v>503900</v>
      </c>
      <c r="H52" s="31" t="n">
        <v>150</v>
      </c>
      <c r="I52" s="31" t="s">
        <v>18</v>
      </c>
      <c r="J52" s="98"/>
      <c r="K52" s="77"/>
    </row>
    <row r="53" customFormat="false" ht="13.5" hidden="false" customHeight="true" outlineLevel="0" collapsed="false">
      <c r="A53" s="34" t="s">
        <v>63</v>
      </c>
      <c r="B53" s="67" t="n">
        <v>1933628</v>
      </c>
      <c r="C53" s="31" t="n">
        <v>1171010</v>
      </c>
      <c r="D53" s="31" t="n">
        <v>155876</v>
      </c>
      <c r="E53" s="31" t="n">
        <v>109188</v>
      </c>
      <c r="F53" s="31" t="n">
        <v>905946</v>
      </c>
      <c r="G53" s="31" t="n">
        <v>742600</v>
      </c>
      <c r="H53" s="31" t="n">
        <v>20018</v>
      </c>
      <c r="I53" s="31" t="s">
        <v>18</v>
      </c>
      <c r="J53" s="98"/>
      <c r="K53" s="77"/>
    </row>
    <row r="54" customFormat="false" ht="13.5" hidden="false" customHeight="true" outlineLevel="0" collapsed="false">
      <c r="A54" s="92" t="s">
        <v>64</v>
      </c>
      <c r="B54" s="69" t="n">
        <v>768253</v>
      </c>
      <c r="C54" s="32" t="n">
        <v>667253</v>
      </c>
      <c r="D54" s="32" t="n">
        <v>302535</v>
      </c>
      <c r="E54" s="32" t="n">
        <v>168020</v>
      </c>
      <c r="F54" s="32" t="n">
        <v>196698</v>
      </c>
      <c r="G54" s="32" t="n">
        <v>101000</v>
      </c>
      <c r="H54" s="32" t="s">
        <v>18</v>
      </c>
      <c r="I54" s="32" t="s">
        <v>18</v>
      </c>
      <c r="J54" s="98"/>
      <c r="K54" s="77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15" width="8.63"/>
    <col collapsed="false" customWidth="true" hidden="false" outlineLevel="0" max="9" min="2" style="116" width="15.63"/>
    <col collapsed="false" customWidth="false" hidden="false" outlineLevel="0" max="16384" min="10" style="115" width="16.63"/>
  </cols>
  <sheetData>
    <row r="1" customFormat="false" ht="13.5" hidden="false" customHeight="true" outlineLevel="0" collapsed="false">
      <c r="A1" s="3" t="s">
        <v>0</v>
      </c>
    </row>
    <row r="2" s="119" customFormat="true" ht="13.5" hidden="false" customHeight="true" outlineLevel="0" collapsed="false">
      <c r="A2" s="117" t="s">
        <v>412</v>
      </c>
      <c r="B2" s="118"/>
      <c r="C2" s="118"/>
      <c r="D2" s="118"/>
      <c r="E2" s="118"/>
      <c r="F2" s="118"/>
      <c r="G2" s="118"/>
      <c r="H2" s="118"/>
      <c r="I2" s="118"/>
    </row>
    <row r="3" s="119" customFormat="true" ht="13.5" hidden="false" customHeight="true" outlineLevel="0" collapsed="false">
      <c r="A3" s="120"/>
      <c r="B3" s="118"/>
      <c r="C3" s="118"/>
      <c r="D3" s="118"/>
      <c r="E3" s="118"/>
      <c r="F3" s="118"/>
      <c r="G3" s="118"/>
      <c r="H3" s="118"/>
      <c r="I3" s="118"/>
    </row>
    <row r="4" s="119" customFormat="true" ht="13.5" hidden="false" customHeight="true" outlineLevel="0" collapsed="false">
      <c r="A4" s="121" t="s">
        <v>347</v>
      </c>
      <c r="B4" s="122"/>
      <c r="C4" s="122"/>
      <c r="D4" s="122"/>
      <c r="E4" s="122"/>
      <c r="F4" s="122"/>
      <c r="G4" s="122"/>
      <c r="H4" s="122"/>
      <c r="I4" s="121"/>
    </row>
    <row r="5" s="119" customFormat="true" ht="13.5" hidden="false" customHeight="true" outlineLevel="0" collapsed="false">
      <c r="A5" s="123" t="s">
        <v>4</v>
      </c>
      <c r="B5" s="124" t="s">
        <v>348</v>
      </c>
      <c r="C5" s="125" t="s">
        <v>384</v>
      </c>
      <c r="D5" s="125"/>
      <c r="E5" s="125"/>
      <c r="F5" s="126"/>
      <c r="G5" s="127" t="s">
        <v>385</v>
      </c>
      <c r="H5" s="127" t="s">
        <v>386</v>
      </c>
      <c r="I5" s="128" t="s">
        <v>387</v>
      </c>
    </row>
    <row r="6" s="119" customFormat="true" ht="13.5" hidden="false" customHeight="true" outlineLevel="0" collapsed="false">
      <c r="A6" s="129"/>
      <c r="B6" s="130"/>
      <c r="C6" s="131" t="s">
        <v>388</v>
      </c>
      <c r="D6" s="131" t="s">
        <v>389</v>
      </c>
      <c r="E6" s="131" t="s">
        <v>390</v>
      </c>
      <c r="F6" s="132" t="s">
        <v>391</v>
      </c>
      <c r="G6" s="133"/>
      <c r="H6" s="133"/>
      <c r="I6" s="134"/>
    </row>
    <row r="7" customFormat="false" ht="13.5" hidden="false" customHeight="true" outlineLevel="0" collapsed="false">
      <c r="A7" s="135" t="s">
        <v>16</v>
      </c>
      <c r="B7" s="65" t="n">
        <v>8497129</v>
      </c>
      <c r="C7" s="30" t="n">
        <v>7424795</v>
      </c>
      <c r="D7" s="30" t="n">
        <v>359716</v>
      </c>
      <c r="E7" s="30" t="n">
        <v>2460020</v>
      </c>
      <c r="F7" s="30" t="n">
        <v>4605059</v>
      </c>
      <c r="G7" s="30" t="n">
        <v>1058478</v>
      </c>
      <c r="H7" s="30" t="n">
        <v>13756</v>
      </c>
      <c r="I7" s="30" t="n">
        <v>100</v>
      </c>
      <c r="J7" s="116"/>
    </row>
    <row r="8" customFormat="false" ht="13.5" hidden="false" customHeight="true" outlineLevel="0" collapsed="false">
      <c r="A8" s="34" t="s">
        <v>17</v>
      </c>
      <c r="B8" s="67" t="n">
        <v>341681</v>
      </c>
      <c r="C8" s="31" t="n">
        <v>305381</v>
      </c>
      <c r="D8" s="31" t="n">
        <v>3750</v>
      </c>
      <c r="E8" s="31" t="n">
        <v>22687</v>
      </c>
      <c r="F8" s="31" t="n">
        <v>278944</v>
      </c>
      <c r="G8" s="31" t="n">
        <v>36200</v>
      </c>
      <c r="H8" s="31" t="n">
        <v>100</v>
      </c>
      <c r="I8" s="31" t="s">
        <v>18</v>
      </c>
      <c r="J8" s="116"/>
    </row>
    <row r="9" customFormat="false" ht="13.5" hidden="false" customHeight="true" outlineLevel="0" collapsed="false">
      <c r="A9" s="34" t="s">
        <v>19</v>
      </c>
      <c r="B9" s="67" t="n">
        <v>802099</v>
      </c>
      <c r="C9" s="31" t="n">
        <v>478861</v>
      </c>
      <c r="D9" s="31" t="n">
        <v>46115</v>
      </c>
      <c r="E9" s="31" t="n">
        <v>272640</v>
      </c>
      <c r="F9" s="31" t="n">
        <v>160106</v>
      </c>
      <c r="G9" s="31" t="n">
        <v>322200</v>
      </c>
      <c r="H9" s="31" t="n">
        <v>938</v>
      </c>
      <c r="I9" s="31" t="n">
        <v>100</v>
      </c>
      <c r="J9" s="116"/>
    </row>
    <row r="10" customFormat="false" ht="13.5" hidden="false" customHeight="true" outlineLevel="0" collapsed="false">
      <c r="A10" s="34" t="s">
        <v>20</v>
      </c>
      <c r="B10" s="67" t="n">
        <v>80907</v>
      </c>
      <c r="C10" s="31" t="n">
        <v>80907</v>
      </c>
      <c r="D10" s="31" t="s">
        <v>18</v>
      </c>
      <c r="E10" s="31" t="n">
        <v>10422</v>
      </c>
      <c r="F10" s="31" t="n">
        <v>70485</v>
      </c>
      <c r="G10" s="31" t="s">
        <v>18</v>
      </c>
      <c r="H10" s="31" t="s">
        <v>18</v>
      </c>
      <c r="I10" s="31" t="s">
        <v>18</v>
      </c>
      <c r="J10" s="116"/>
    </row>
    <row r="11" customFormat="false" ht="13.5" hidden="false" customHeight="true" outlineLevel="0" collapsed="false">
      <c r="A11" s="34" t="s">
        <v>21</v>
      </c>
      <c r="B11" s="67" t="n">
        <v>51747</v>
      </c>
      <c r="C11" s="31" t="n">
        <v>51747</v>
      </c>
      <c r="D11" s="31" t="n">
        <v>1000</v>
      </c>
      <c r="E11" s="31" t="n">
        <v>3920</v>
      </c>
      <c r="F11" s="31" t="n">
        <v>46827</v>
      </c>
      <c r="G11" s="31" t="s">
        <v>18</v>
      </c>
      <c r="H11" s="31" t="s">
        <v>18</v>
      </c>
      <c r="I11" s="31" t="s">
        <v>18</v>
      </c>
      <c r="J11" s="116"/>
    </row>
    <row r="12" customFormat="false" ht="13.5" hidden="false" customHeight="true" outlineLevel="0" collapsed="false">
      <c r="A12" s="34" t="s">
        <v>22</v>
      </c>
      <c r="B12" s="67" t="n">
        <v>63752</v>
      </c>
      <c r="C12" s="31" t="n">
        <v>63752</v>
      </c>
      <c r="D12" s="31" t="s">
        <v>18</v>
      </c>
      <c r="E12" s="31" t="n">
        <v>22491</v>
      </c>
      <c r="F12" s="31" t="n">
        <v>41261</v>
      </c>
      <c r="G12" s="31" t="s">
        <v>18</v>
      </c>
      <c r="H12" s="31" t="s">
        <v>18</v>
      </c>
      <c r="I12" s="31" t="s">
        <v>18</v>
      </c>
      <c r="J12" s="116"/>
    </row>
    <row r="13" customFormat="false" ht="13.5" hidden="false" customHeight="true" outlineLevel="0" collapsed="false">
      <c r="A13" s="34" t="s">
        <v>23</v>
      </c>
      <c r="B13" s="67" t="n">
        <v>481512</v>
      </c>
      <c r="C13" s="31" t="n">
        <v>231512</v>
      </c>
      <c r="D13" s="31" t="n">
        <v>32300</v>
      </c>
      <c r="E13" s="31" t="n">
        <v>179049</v>
      </c>
      <c r="F13" s="31" t="n">
        <v>20163</v>
      </c>
      <c r="G13" s="31" t="n">
        <v>250000</v>
      </c>
      <c r="H13" s="31" t="s">
        <v>18</v>
      </c>
      <c r="I13" s="31" t="s">
        <v>18</v>
      </c>
      <c r="J13" s="116"/>
    </row>
    <row r="14" customFormat="false" ht="13.5" hidden="false" customHeight="true" outlineLevel="0" collapsed="false">
      <c r="A14" s="34" t="s">
        <v>24</v>
      </c>
      <c r="B14" s="67" t="n">
        <v>25676</v>
      </c>
      <c r="C14" s="31" t="n">
        <v>25676</v>
      </c>
      <c r="D14" s="31" t="s">
        <v>18</v>
      </c>
      <c r="E14" s="31" t="n">
        <v>9757</v>
      </c>
      <c r="F14" s="31" t="n">
        <v>15919</v>
      </c>
      <c r="G14" s="31" t="s">
        <v>18</v>
      </c>
      <c r="H14" s="31" t="s">
        <v>18</v>
      </c>
      <c r="I14" s="31" t="s">
        <v>18</v>
      </c>
      <c r="J14" s="116"/>
    </row>
    <row r="15" customFormat="false" ht="13.5" hidden="false" customHeight="true" outlineLevel="0" collapsed="false">
      <c r="A15" s="34" t="s">
        <v>25</v>
      </c>
      <c r="B15" s="67" t="n">
        <v>219296</v>
      </c>
      <c r="C15" s="31" t="n">
        <v>84981</v>
      </c>
      <c r="D15" s="31" t="n">
        <v>2208</v>
      </c>
      <c r="E15" s="31" t="n">
        <v>21795</v>
      </c>
      <c r="F15" s="31" t="n">
        <v>60978</v>
      </c>
      <c r="G15" s="31" t="n">
        <v>133815</v>
      </c>
      <c r="H15" s="31" t="n">
        <v>500</v>
      </c>
      <c r="I15" s="31" t="s">
        <v>18</v>
      </c>
      <c r="J15" s="116"/>
    </row>
    <row r="16" customFormat="false" ht="13.5" hidden="false" customHeight="true" outlineLevel="0" collapsed="false">
      <c r="A16" s="34" t="s">
        <v>26</v>
      </c>
      <c r="B16" s="67" t="n">
        <v>38258</v>
      </c>
      <c r="C16" s="31" t="n">
        <v>38258</v>
      </c>
      <c r="D16" s="31" t="s">
        <v>18</v>
      </c>
      <c r="E16" s="31" t="n">
        <v>10534</v>
      </c>
      <c r="F16" s="31" t="n">
        <v>27724</v>
      </c>
      <c r="G16" s="31" t="s">
        <v>18</v>
      </c>
      <c r="H16" s="31" t="s">
        <v>18</v>
      </c>
      <c r="I16" s="31" t="s">
        <v>18</v>
      </c>
      <c r="J16" s="116"/>
    </row>
    <row r="17" customFormat="false" ht="13.5" hidden="false" customHeight="true" outlineLevel="0" collapsed="false">
      <c r="A17" s="34" t="s">
        <v>27</v>
      </c>
      <c r="B17" s="67" t="n">
        <v>53022</v>
      </c>
      <c r="C17" s="31" t="n">
        <v>38671</v>
      </c>
      <c r="D17" s="31" t="n">
        <v>1149</v>
      </c>
      <c r="E17" s="31" t="n">
        <v>19119</v>
      </c>
      <c r="F17" s="31" t="n">
        <v>18403</v>
      </c>
      <c r="G17" s="31" t="n">
        <v>5840</v>
      </c>
      <c r="H17" s="31" t="n">
        <v>8511</v>
      </c>
      <c r="I17" s="31" t="s">
        <v>18</v>
      </c>
      <c r="J17" s="116"/>
    </row>
    <row r="18" customFormat="false" ht="13.5" hidden="false" customHeight="true" outlineLevel="0" collapsed="false">
      <c r="A18" s="34" t="s">
        <v>28</v>
      </c>
      <c r="B18" s="67" t="n">
        <v>190605</v>
      </c>
      <c r="C18" s="31" t="n">
        <v>190560</v>
      </c>
      <c r="D18" s="31" t="n">
        <v>1000</v>
      </c>
      <c r="E18" s="31" t="n">
        <v>19298</v>
      </c>
      <c r="F18" s="31" t="n">
        <v>170262</v>
      </c>
      <c r="G18" s="31" t="s">
        <v>18</v>
      </c>
      <c r="H18" s="31" t="n">
        <v>45</v>
      </c>
      <c r="I18" s="31" t="s">
        <v>18</v>
      </c>
      <c r="J18" s="116"/>
    </row>
    <row r="19" customFormat="false" ht="13.5" hidden="false" customHeight="true" outlineLevel="0" collapsed="false">
      <c r="A19" s="34" t="s">
        <v>29</v>
      </c>
      <c r="B19" s="67" t="n">
        <v>278191</v>
      </c>
      <c r="C19" s="31" t="n">
        <v>277591</v>
      </c>
      <c r="D19" s="31" t="n">
        <v>396</v>
      </c>
      <c r="E19" s="31" t="n">
        <v>199037</v>
      </c>
      <c r="F19" s="31" t="n">
        <v>78158</v>
      </c>
      <c r="G19" s="31" t="s">
        <v>18</v>
      </c>
      <c r="H19" s="31" t="n">
        <v>600</v>
      </c>
      <c r="I19" s="31" t="s">
        <v>18</v>
      </c>
      <c r="J19" s="116"/>
    </row>
    <row r="20" customFormat="false" ht="13.5" hidden="false" customHeight="true" outlineLevel="0" collapsed="false">
      <c r="A20" s="34" t="s">
        <v>30</v>
      </c>
      <c r="B20" s="67" t="n">
        <v>1096082</v>
      </c>
      <c r="C20" s="31" t="n">
        <v>1045682</v>
      </c>
      <c r="D20" s="31" t="n">
        <v>51440</v>
      </c>
      <c r="E20" s="31" t="n">
        <v>53371</v>
      </c>
      <c r="F20" s="31" t="n">
        <v>940871</v>
      </c>
      <c r="G20" s="31" t="n">
        <v>50400</v>
      </c>
      <c r="H20" s="31" t="s">
        <v>18</v>
      </c>
      <c r="I20" s="31" t="s">
        <v>18</v>
      </c>
      <c r="J20" s="116"/>
    </row>
    <row r="21" customFormat="false" ht="13.5" hidden="false" customHeight="true" outlineLevel="0" collapsed="false">
      <c r="A21" s="34" t="s">
        <v>31</v>
      </c>
      <c r="B21" s="67" t="n">
        <v>648795</v>
      </c>
      <c r="C21" s="31" t="n">
        <v>648795</v>
      </c>
      <c r="D21" s="31" t="n">
        <v>86000</v>
      </c>
      <c r="E21" s="31" t="n">
        <v>58741</v>
      </c>
      <c r="F21" s="31" t="n">
        <v>504054</v>
      </c>
      <c r="G21" s="31" t="s">
        <v>18</v>
      </c>
      <c r="H21" s="31" t="s">
        <v>18</v>
      </c>
      <c r="I21" s="31" t="s">
        <v>18</v>
      </c>
      <c r="J21" s="116"/>
    </row>
    <row r="22" customFormat="false" ht="13.5" hidden="false" customHeight="true" outlineLevel="0" collapsed="false">
      <c r="A22" s="34" t="s">
        <v>32</v>
      </c>
      <c r="B22" s="67" t="n">
        <v>196784</v>
      </c>
      <c r="C22" s="31" t="n">
        <v>196743</v>
      </c>
      <c r="D22" s="31" t="n">
        <v>600</v>
      </c>
      <c r="E22" s="31" t="n">
        <v>5686</v>
      </c>
      <c r="F22" s="31" t="n">
        <v>190457</v>
      </c>
      <c r="G22" s="31" t="s">
        <v>18</v>
      </c>
      <c r="H22" s="31" t="n">
        <v>41</v>
      </c>
      <c r="I22" s="31" t="s">
        <v>18</v>
      </c>
      <c r="J22" s="116"/>
    </row>
    <row r="23" customFormat="false" ht="13.5" hidden="false" customHeight="true" outlineLevel="0" collapsed="false">
      <c r="A23" s="34" t="s">
        <v>33</v>
      </c>
      <c r="B23" s="67" t="n">
        <v>44269</v>
      </c>
      <c r="C23" s="31" t="n">
        <v>43619</v>
      </c>
      <c r="D23" s="31" t="n">
        <v>1668</v>
      </c>
      <c r="E23" s="31" t="n">
        <v>18628</v>
      </c>
      <c r="F23" s="31" t="n">
        <v>23323</v>
      </c>
      <c r="G23" s="31" t="s">
        <v>18</v>
      </c>
      <c r="H23" s="31" t="n">
        <v>650</v>
      </c>
      <c r="I23" s="31" t="s">
        <v>18</v>
      </c>
      <c r="J23" s="116"/>
    </row>
    <row r="24" customFormat="false" ht="13.5" hidden="false" customHeight="true" outlineLevel="0" collapsed="false">
      <c r="A24" s="34" t="s">
        <v>34</v>
      </c>
      <c r="B24" s="67" t="n">
        <v>196075</v>
      </c>
      <c r="C24" s="31" t="n">
        <v>196075</v>
      </c>
      <c r="D24" s="31" t="n">
        <v>1034</v>
      </c>
      <c r="E24" s="31" t="n">
        <v>158026</v>
      </c>
      <c r="F24" s="31" t="n">
        <v>37015</v>
      </c>
      <c r="G24" s="31" t="s">
        <v>18</v>
      </c>
      <c r="H24" s="31" t="s">
        <v>18</v>
      </c>
      <c r="I24" s="31" t="s">
        <v>18</v>
      </c>
      <c r="J24" s="116"/>
    </row>
    <row r="25" customFormat="false" ht="13.5" hidden="false" customHeight="true" outlineLevel="0" collapsed="false">
      <c r="A25" s="34" t="s">
        <v>35</v>
      </c>
      <c r="B25" s="67" t="n">
        <v>146782</v>
      </c>
      <c r="C25" s="31" t="n">
        <v>146782</v>
      </c>
      <c r="D25" s="31" t="s">
        <v>18</v>
      </c>
      <c r="E25" s="31" t="n">
        <v>30618</v>
      </c>
      <c r="F25" s="31" t="n">
        <v>116164</v>
      </c>
      <c r="G25" s="31" t="s">
        <v>18</v>
      </c>
      <c r="H25" s="31" t="s">
        <v>18</v>
      </c>
      <c r="I25" s="31" t="s">
        <v>18</v>
      </c>
      <c r="J25" s="116"/>
    </row>
    <row r="26" customFormat="false" ht="13.5" hidden="false" customHeight="true" outlineLevel="0" collapsed="false">
      <c r="A26" s="34" t="s">
        <v>36</v>
      </c>
      <c r="B26" s="67" t="n">
        <v>45810</v>
      </c>
      <c r="C26" s="31" t="n">
        <v>45810</v>
      </c>
      <c r="D26" s="31" t="s">
        <v>18</v>
      </c>
      <c r="E26" s="31" t="n">
        <v>18279</v>
      </c>
      <c r="F26" s="31" t="n">
        <v>27531</v>
      </c>
      <c r="G26" s="31" t="s">
        <v>18</v>
      </c>
      <c r="H26" s="31" t="s">
        <v>18</v>
      </c>
      <c r="I26" s="31" t="s">
        <v>18</v>
      </c>
      <c r="J26" s="116"/>
    </row>
    <row r="27" customFormat="false" ht="13.5" hidden="false" customHeight="true" outlineLevel="0" collapsed="false">
      <c r="A27" s="34" t="s">
        <v>37</v>
      </c>
      <c r="B27" s="67" t="n">
        <v>185066</v>
      </c>
      <c r="C27" s="31" t="n">
        <v>116066</v>
      </c>
      <c r="D27" s="31" t="s">
        <v>18</v>
      </c>
      <c r="E27" s="31" t="n">
        <v>44164</v>
      </c>
      <c r="F27" s="31" t="n">
        <v>71902</v>
      </c>
      <c r="G27" s="31" t="n">
        <v>69000</v>
      </c>
      <c r="H27" s="31" t="s">
        <v>18</v>
      </c>
      <c r="I27" s="31" t="s">
        <v>18</v>
      </c>
      <c r="J27" s="116"/>
    </row>
    <row r="28" customFormat="false" ht="13.5" hidden="false" customHeight="true" outlineLevel="0" collapsed="false">
      <c r="A28" s="34" t="s">
        <v>38</v>
      </c>
      <c r="B28" s="67" t="n">
        <v>194569</v>
      </c>
      <c r="C28" s="31" t="n">
        <v>194519</v>
      </c>
      <c r="D28" s="31" t="n">
        <v>38</v>
      </c>
      <c r="E28" s="31" t="n">
        <v>169665</v>
      </c>
      <c r="F28" s="31" t="n">
        <v>24816</v>
      </c>
      <c r="G28" s="31" t="s">
        <v>18</v>
      </c>
      <c r="H28" s="31" t="n">
        <v>50</v>
      </c>
      <c r="I28" s="31" t="s">
        <v>18</v>
      </c>
      <c r="J28" s="116"/>
    </row>
    <row r="29" customFormat="false" ht="13.5" hidden="false" customHeight="true" outlineLevel="0" collapsed="false">
      <c r="A29" s="34" t="s">
        <v>39</v>
      </c>
      <c r="B29" s="67" t="n">
        <v>39834</v>
      </c>
      <c r="C29" s="31" t="n">
        <v>37884</v>
      </c>
      <c r="D29" s="31" t="s">
        <v>18</v>
      </c>
      <c r="E29" s="31" t="n">
        <v>17082</v>
      </c>
      <c r="F29" s="31" t="n">
        <v>20802</v>
      </c>
      <c r="G29" s="31" t="s">
        <v>18</v>
      </c>
      <c r="H29" s="31" t="n">
        <v>1950</v>
      </c>
      <c r="I29" s="31" t="s">
        <v>18</v>
      </c>
      <c r="J29" s="116"/>
    </row>
    <row r="30" customFormat="false" ht="13.5" hidden="false" customHeight="true" outlineLevel="0" collapsed="false">
      <c r="A30" s="34" t="s">
        <v>40</v>
      </c>
      <c r="B30" s="67" t="n">
        <v>174490</v>
      </c>
      <c r="C30" s="31" t="n">
        <v>99490</v>
      </c>
      <c r="D30" s="31" t="s">
        <v>18</v>
      </c>
      <c r="E30" s="31" t="n">
        <v>16614</v>
      </c>
      <c r="F30" s="31" t="n">
        <v>82876</v>
      </c>
      <c r="G30" s="31" t="n">
        <v>75000</v>
      </c>
      <c r="H30" s="31" t="s">
        <v>18</v>
      </c>
      <c r="I30" s="31" t="s">
        <v>18</v>
      </c>
      <c r="J30" s="116"/>
    </row>
    <row r="31" customFormat="false" ht="13.5" hidden="false" customHeight="true" outlineLevel="0" collapsed="false">
      <c r="A31" s="34" t="s">
        <v>41</v>
      </c>
      <c r="B31" s="67" t="n">
        <v>275110</v>
      </c>
      <c r="C31" s="31" t="n">
        <v>260890</v>
      </c>
      <c r="D31" s="31" t="n">
        <v>132</v>
      </c>
      <c r="E31" s="31" t="n">
        <v>128134</v>
      </c>
      <c r="F31" s="31" t="n">
        <v>132624</v>
      </c>
      <c r="G31" s="31" t="n">
        <v>14220</v>
      </c>
      <c r="H31" s="31" t="s">
        <v>18</v>
      </c>
      <c r="I31" s="31" t="s">
        <v>18</v>
      </c>
      <c r="J31" s="116"/>
    </row>
    <row r="32" customFormat="false" ht="13.5" hidden="false" customHeight="true" outlineLevel="0" collapsed="false">
      <c r="A32" s="34" t="s">
        <v>42</v>
      </c>
      <c r="B32" s="67" t="n">
        <v>26466</v>
      </c>
      <c r="C32" s="31" t="n">
        <v>26466</v>
      </c>
      <c r="D32" s="31" t="s">
        <v>18</v>
      </c>
      <c r="E32" s="31" t="n">
        <v>16917</v>
      </c>
      <c r="F32" s="31" t="n">
        <v>9549</v>
      </c>
      <c r="G32" s="31" t="s">
        <v>18</v>
      </c>
      <c r="H32" s="31" t="s">
        <v>18</v>
      </c>
      <c r="I32" s="31" t="s">
        <v>18</v>
      </c>
      <c r="J32" s="116"/>
    </row>
    <row r="33" customFormat="false" ht="13.5" hidden="false" customHeight="true" outlineLevel="0" collapsed="false">
      <c r="A33" s="34" t="s">
        <v>43</v>
      </c>
      <c r="B33" s="67" t="n">
        <v>65496</v>
      </c>
      <c r="C33" s="31" t="n">
        <v>65396</v>
      </c>
      <c r="D33" s="31" t="s">
        <v>18</v>
      </c>
      <c r="E33" s="31" t="n">
        <v>38076</v>
      </c>
      <c r="F33" s="31" t="n">
        <v>27320</v>
      </c>
      <c r="G33" s="31" t="s">
        <v>18</v>
      </c>
      <c r="H33" s="31" t="n">
        <v>100</v>
      </c>
      <c r="I33" s="31" t="s">
        <v>18</v>
      </c>
      <c r="J33" s="116"/>
    </row>
    <row r="34" customFormat="false" ht="13.5" hidden="false" customHeight="true" outlineLevel="0" collapsed="false">
      <c r="A34" s="34" t="s">
        <v>44</v>
      </c>
      <c r="B34" s="67" t="n">
        <v>246120</v>
      </c>
      <c r="C34" s="31" t="n">
        <v>164320</v>
      </c>
      <c r="D34" s="31" t="s">
        <v>18</v>
      </c>
      <c r="E34" s="31" t="n">
        <v>29577</v>
      </c>
      <c r="F34" s="31" t="n">
        <v>134743</v>
      </c>
      <c r="G34" s="31" t="n">
        <v>81800</v>
      </c>
      <c r="H34" s="31" t="s">
        <v>18</v>
      </c>
      <c r="I34" s="31" t="s">
        <v>18</v>
      </c>
      <c r="J34" s="116"/>
    </row>
    <row r="35" customFormat="false" ht="13.5" hidden="false" customHeight="true" outlineLevel="0" collapsed="false">
      <c r="A35" s="34" t="s">
        <v>45</v>
      </c>
      <c r="B35" s="67" t="n">
        <v>305634</v>
      </c>
      <c r="C35" s="31" t="n">
        <v>305634</v>
      </c>
      <c r="D35" s="31" t="s">
        <v>18</v>
      </c>
      <c r="E35" s="31" t="n">
        <v>240452</v>
      </c>
      <c r="F35" s="31" t="n">
        <v>65182</v>
      </c>
      <c r="G35" s="31" t="s">
        <v>18</v>
      </c>
      <c r="H35" s="31" t="s">
        <v>18</v>
      </c>
      <c r="I35" s="31" t="s">
        <v>18</v>
      </c>
      <c r="J35" s="116"/>
    </row>
    <row r="36" customFormat="false" ht="13.5" hidden="false" customHeight="true" outlineLevel="0" collapsed="false">
      <c r="A36" s="34" t="s">
        <v>46</v>
      </c>
      <c r="B36" s="67" t="n">
        <v>41172</v>
      </c>
      <c r="C36" s="31" t="n">
        <v>39972</v>
      </c>
      <c r="D36" s="31" t="s">
        <v>18</v>
      </c>
      <c r="E36" s="31" t="n">
        <v>5842</v>
      </c>
      <c r="F36" s="31" t="n">
        <v>34130</v>
      </c>
      <c r="G36" s="31" t="n">
        <v>1200</v>
      </c>
      <c r="H36" s="31" t="s">
        <v>18</v>
      </c>
      <c r="I36" s="31" t="s">
        <v>18</v>
      </c>
      <c r="J36" s="116"/>
    </row>
    <row r="37" customFormat="false" ht="13.5" hidden="false" customHeight="true" outlineLevel="0" collapsed="false">
      <c r="A37" s="34" t="s">
        <v>47</v>
      </c>
      <c r="B37" s="67" t="n">
        <v>332237</v>
      </c>
      <c r="C37" s="31" t="n">
        <v>332237</v>
      </c>
      <c r="D37" s="31" t="s">
        <v>18</v>
      </c>
      <c r="E37" s="31" t="n">
        <v>10852</v>
      </c>
      <c r="F37" s="31" t="n">
        <v>321385</v>
      </c>
      <c r="G37" s="31" t="s">
        <v>18</v>
      </c>
      <c r="H37" s="31" t="s">
        <v>18</v>
      </c>
      <c r="I37" s="31" t="s">
        <v>18</v>
      </c>
      <c r="J37" s="116"/>
    </row>
    <row r="38" customFormat="false" ht="13.5" hidden="false" customHeight="true" outlineLevel="0" collapsed="false">
      <c r="A38" s="34" t="s">
        <v>48</v>
      </c>
      <c r="B38" s="67" t="n">
        <v>119649</v>
      </c>
      <c r="C38" s="31" t="n">
        <v>119649</v>
      </c>
      <c r="D38" s="31" t="n">
        <v>32435</v>
      </c>
      <c r="E38" s="31" t="n">
        <v>85150</v>
      </c>
      <c r="F38" s="31" t="n">
        <v>2064</v>
      </c>
      <c r="G38" s="31" t="s">
        <v>18</v>
      </c>
      <c r="H38" s="31" t="s">
        <v>18</v>
      </c>
      <c r="I38" s="31" t="s">
        <v>18</v>
      </c>
      <c r="J38" s="116"/>
    </row>
    <row r="39" customFormat="false" ht="13.5" hidden="false" customHeight="true" outlineLevel="0" collapsed="false">
      <c r="A39" s="34" t="s">
        <v>49</v>
      </c>
      <c r="B39" s="67" t="n">
        <v>185683</v>
      </c>
      <c r="C39" s="31" t="n">
        <v>185683</v>
      </c>
      <c r="D39" s="31" t="n">
        <v>430</v>
      </c>
      <c r="E39" s="31" t="n">
        <v>176818</v>
      </c>
      <c r="F39" s="31" t="n">
        <v>8435</v>
      </c>
      <c r="G39" s="31" t="s">
        <v>18</v>
      </c>
      <c r="H39" s="31" t="s">
        <v>18</v>
      </c>
      <c r="I39" s="31" t="s">
        <v>18</v>
      </c>
      <c r="J39" s="116"/>
    </row>
    <row r="40" customFormat="false" ht="13.5" hidden="false" customHeight="true" outlineLevel="0" collapsed="false">
      <c r="A40" s="34" t="s">
        <v>50</v>
      </c>
      <c r="B40" s="67" t="n">
        <v>254006</v>
      </c>
      <c r="C40" s="31" t="n">
        <v>253997</v>
      </c>
      <c r="D40" s="31" t="n">
        <v>1639</v>
      </c>
      <c r="E40" s="31" t="n">
        <v>44832</v>
      </c>
      <c r="F40" s="31" t="n">
        <v>207526</v>
      </c>
      <c r="G40" s="31" t="s">
        <v>18</v>
      </c>
      <c r="H40" s="31" t="n">
        <v>9</v>
      </c>
      <c r="I40" s="31" t="s">
        <v>18</v>
      </c>
      <c r="J40" s="116"/>
    </row>
    <row r="41" customFormat="false" ht="13.5" hidden="false" customHeight="true" outlineLevel="0" collapsed="false">
      <c r="A41" s="34" t="s">
        <v>51</v>
      </c>
      <c r="B41" s="67" t="n">
        <v>40883</v>
      </c>
      <c r="C41" s="31" t="n">
        <v>22883</v>
      </c>
      <c r="D41" s="31" t="n">
        <v>350</v>
      </c>
      <c r="E41" s="31" t="n">
        <v>8551</v>
      </c>
      <c r="F41" s="31" t="n">
        <v>13982</v>
      </c>
      <c r="G41" s="31" t="n">
        <v>18000</v>
      </c>
      <c r="H41" s="31" t="s">
        <v>18</v>
      </c>
      <c r="I41" s="31" t="s">
        <v>18</v>
      </c>
      <c r="J41" s="116"/>
    </row>
    <row r="42" customFormat="false" ht="13.5" hidden="false" customHeight="true" outlineLevel="0" collapsed="false">
      <c r="A42" s="34" t="s">
        <v>52</v>
      </c>
      <c r="B42" s="67" t="n">
        <v>25735</v>
      </c>
      <c r="C42" s="31" t="n">
        <v>25735</v>
      </c>
      <c r="D42" s="31" t="s">
        <v>18</v>
      </c>
      <c r="E42" s="31" t="n">
        <v>14960</v>
      </c>
      <c r="F42" s="31" t="n">
        <v>10775</v>
      </c>
      <c r="G42" s="31" t="s">
        <v>18</v>
      </c>
      <c r="H42" s="31" t="s">
        <v>18</v>
      </c>
      <c r="I42" s="31" t="s">
        <v>18</v>
      </c>
      <c r="J42" s="116"/>
    </row>
    <row r="43" customFormat="false" ht="13.5" hidden="false" customHeight="true" outlineLevel="0" collapsed="false">
      <c r="A43" s="34" t="s">
        <v>53</v>
      </c>
      <c r="B43" s="67" t="n">
        <v>38493</v>
      </c>
      <c r="C43" s="31" t="n">
        <v>38493</v>
      </c>
      <c r="D43" s="31" t="s">
        <v>18</v>
      </c>
      <c r="E43" s="31" t="n">
        <v>7034</v>
      </c>
      <c r="F43" s="31" t="n">
        <v>31459</v>
      </c>
      <c r="G43" s="31" t="s">
        <v>18</v>
      </c>
      <c r="H43" s="31" t="s">
        <v>18</v>
      </c>
      <c r="I43" s="31" t="s">
        <v>18</v>
      </c>
      <c r="J43" s="116"/>
    </row>
    <row r="44" customFormat="false" ht="13.5" hidden="false" customHeight="true" outlineLevel="0" collapsed="false">
      <c r="A44" s="34" t="s">
        <v>54</v>
      </c>
      <c r="B44" s="67" t="n">
        <v>45429</v>
      </c>
      <c r="C44" s="31" t="n">
        <v>44879</v>
      </c>
      <c r="D44" s="31" t="n">
        <v>2250</v>
      </c>
      <c r="E44" s="31" t="n">
        <v>37094</v>
      </c>
      <c r="F44" s="31" t="n">
        <v>5535</v>
      </c>
      <c r="G44" s="31" t="n">
        <v>550</v>
      </c>
      <c r="H44" s="31" t="s">
        <v>18</v>
      </c>
      <c r="I44" s="31" t="s">
        <v>18</v>
      </c>
      <c r="J44" s="116"/>
    </row>
    <row r="45" customFormat="false" ht="13.5" hidden="false" customHeight="true" outlineLevel="0" collapsed="false">
      <c r="A45" s="34" t="s">
        <v>55</v>
      </c>
      <c r="B45" s="67" t="n">
        <v>75723</v>
      </c>
      <c r="C45" s="31" t="n">
        <v>75470</v>
      </c>
      <c r="D45" s="31" t="n">
        <v>448</v>
      </c>
      <c r="E45" s="31" t="n">
        <v>2856</v>
      </c>
      <c r="F45" s="31" t="n">
        <v>72166</v>
      </c>
      <c r="G45" s="31" t="n">
        <v>253</v>
      </c>
      <c r="H45" s="31" t="s">
        <v>18</v>
      </c>
      <c r="I45" s="31" t="s">
        <v>18</v>
      </c>
      <c r="J45" s="116"/>
    </row>
    <row r="46" customFormat="false" ht="13.5" hidden="false" customHeight="true" outlineLevel="0" collapsed="false">
      <c r="A46" s="34" t="s">
        <v>56</v>
      </c>
      <c r="B46" s="67" t="n">
        <v>26494</v>
      </c>
      <c r="C46" s="31" t="n">
        <v>26482</v>
      </c>
      <c r="D46" s="31" t="n">
        <v>76</v>
      </c>
      <c r="E46" s="31" t="n">
        <v>13260</v>
      </c>
      <c r="F46" s="31" t="n">
        <v>13146</v>
      </c>
      <c r="G46" s="31" t="s">
        <v>18</v>
      </c>
      <c r="H46" s="31" t="n">
        <v>12</v>
      </c>
      <c r="I46" s="31" t="s">
        <v>18</v>
      </c>
      <c r="J46" s="116"/>
    </row>
    <row r="47" customFormat="false" ht="13.5" hidden="false" customHeight="true" outlineLevel="0" collapsed="false">
      <c r="A47" s="34" t="s">
        <v>57</v>
      </c>
      <c r="B47" s="67" t="n">
        <v>268441</v>
      </c>
      <c r="C47" s="31" t="n">
        <v>268441</v>
      </c>
      <c r="D47" s="31" t="n">
        <v>1500</v>
      </c>
      <c r="E47" s="31" t="n">
        <v>19592</v>
      </c>
      <c r="F47" s="31" t="n">
        <v>247349</v>
      </c>
      <c r="G47" s="31" t="s">
        <v>18</v>
      </c>
      <c r="H47" s="31" t="s">
        <v>18</v>
      </c>
      <c r="I47" s="31" t="s">
        <v>18</v>
      </c>
      <c r="J47" s="116"/>
    </row>
    <row r="48" customFormat="false" ht="13.5" hidden="false" customHeight="true" outlineLevel="0" collapsed="false">
      <c r="A48" s="34" t="s">
        <v>58</v>
      </c>
      <c r="B48" s="67" t="n">
        <v>12428</v>
      </c>
      <c r="C48" s="31" t="n">
        <v>12428</v>
      </c>
      <c r="D48" s="31" t="s">
        <v>18</v>
      </c>
      <c r="E48" s="31" t="n">
        <v>6778</v>
      </c>
      <c r="F48" s="31" t="n">
        <v>5650</v>
      </c>
      <c r="G48" s="31" t="s">
        <v>18</v>
      </c>
      <c r="H48" s="31" t="s">
        <v>18</v>
      </c>
      <c r="I48" s="31" t="s">
        <v>18</v>
      </c>
      <c r="J48" s="116"/>
    </row>
    <row r="49" customFormat="false" ht="13.5" hidden="false" customHeight="true" outlineLevel="0" collapsed="false">
      <c r="A49" s="34" t="s">
        <v>59</v>
      </c>
      <c r="B49" s="67" t="n">
        <v>212655</v>
      </c>
      <c r="C49" s="31" t="n">
        <v>212655</v>
      </c>
      <c r="D49" s="31" t="n">
        <v>85336</v>
      </c>
      <c r="E49" s="31" t="n">
        <v>14525</v>
      </c>
      <c r="F49" s="31" t="n">
        <v>112794</v>
      </c>
      <c r="G49" s="31" t="s">
        <v>18</v>
      </c>
      <c r="H49" s="31" t="s">
        <v>18</v>
      </c>
      <c r="I49" s="31" t="s">
        <v>18</v>
      </c>
      <c r="J49" s="116"/>
    </row>
    <row r="50" customFormat="false" ht="13.5" hidden="false" customHeight="true" outlineLevel="0" collapsed="false">
      <c r="A50" s="34" t="s">
        <v>60</v>
      </c>
      <c r="B50" s="67" t="n">
        <v>40402</v>
      </c>
      <c r="C50" s="31" t="n">
        <v>40402</v>
      </c>
      <c r="D50" s="31" t="s">
        <v>18</v>
      </c>
      <c r="E50" s="31" t="n">
        <v>10871</v>
      </c>
      <c r="F50" s="31" t="n">
        <v>29531</v>
      </c>
      <c r="G50" s="31" t="s">
        <v>18</v>
      </c>
      <c r="H50" s="31" t="s">
        <v>18</v>
      </c>
      <c r="I50" s="31" t="s">
        <v>18</v>
      </c>
      <c r="J50" s="116"/>
    </row>
    <row r="51" customFormat="false" ht="13.5" hidden="false" customHeight="true" outlineLevel="0" collapsed="false">
      <c r="A51" s="34" t="s">
        <v>61</v>
      </c>
      <c r="B51" s="67" t="n">
        <v>19135</v>
      </c>
      <c r="C51" s="31" t="n">
        <v>18885</v>
      </c>
      <c r="D51" s="31" t="s">
        <v>18</v>
      </c>
      <c r="E51" s="31" t="n">
        <v>11897</v>
      </c>
      <c r="F51" s="31" t="n">
        <v>6988</v>
      </c>
      <c r="G51" s="31" t="s">
        <v>18</v>
      </c>
      <c r="H51" s="31" t="n">
        <v>250</v>
      </c>
      <c r="I51" s="31" t="s">
        <v>18</v>
      </c>
      <c r="J51" s="116"/>
    </row>
    <row r="52" customFormat="false" ht="13.5" hidden="false" customHeight="true" outlineLevel="0" collapsed="false">
      <c r="A52" s="34" t="s">
        <v>62</v>
      </c>
      <c r="B52" s="67" t="n">
        <v>53322</v>
      </c>
      <c r="C52" s="31" t="n">
        <v>53322</v>
      </c>
      <c r="D52" s="31" t="n">
        <v>968</v>
      </c>
      <c r="E52" s="31" t="n">
        <v>11110</v>
      </c>
      <c r="F52" s="31" t="n">
        <v>41244</v>
      </c>
      <c r="G52" s="31" t="s">
        <v>18</v>
      </c>
      <c r="H52" s="31" t="s">
        <v>18</v>
      </c>
      <c r="I52" s="31" t="s">
        <v>18</v>
      </c>
      <c r="J52" s="116"/>
    </row>
    <row r="53" customFormat="false" ht="13.5" hidden="false" customHeight="true" outlineLevel="0" collapsed="false">
      <c r="A53" s="34" t="s">
        <v>63</v>
      </c>
      <c r="B53" s="67" t="n">
        <v>155809</v>
      </c>
      <c r="C53" s="31" t="n">
        <v>155809</v>
      </c>
      <c r="D53" s="31" t="n">
        <v>2082</v>
      </c>
      <c r="E53" s="31" t="n">
        <v>135230</v>
      </c>
      <c r="F53" s="31" t="n">
        <v>18497</v>
      </c>
      <c r="G53" s="31" t="s">
        <v>18</v>
      </c>
      <c r="H53" s="31" t="s">
        <v>18</v>
      </c>
      <c r="I53" s="31" t="s">
        <v>18</v>
      </c>
      <c r="J53" s="116"/>
    </row>
    <row r="54" customFormat="false" ht="13.5" hidden="false" customHeight="true" outlineLevel="0" collapsed="false">
      <c r="A54" s="92" t="s">
        <v>64</v>
      </c>
      <c r="B54" s="69" t="n">
        <v>35305</v>
      </c>
      <c r="C54" s="32" t="n">
        <v>35305</v>
      </c>
      <c r="D54" s="32" t="n">
        <v>3372</v>
      </c>
      <c r="E54" s="32" t="n">
        <v>7989</v>
      </c>
      <c r="F54" s="32" t="n">
        <v>23944</v>
      </c>
      <c r="G54" s="32" t="s">
        <v>18</v>
      </c>
      <c r="H54" s="32" t="s">
        <v>18</v>
      </c>
      <c r="I54" s="32" t="s">
        <v>18</v>
      </c>
      <c r="J54" s="116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3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413</v>
      </c>
      <c r="B2" s="53"/>
      <c r="C2" s="53"/>
      <c r="D2" s="53"/>
      <c r="E2" s="53"/>
      <c r="F2" s="53"/>
      <c r="G2" s="53"/>
      <c r="H2" s="53"/>
    </row>
    <row r="3" s="1" customFormat="true" ht="13.5" hidden="false" customHeight="true" outlineLevel="0" collapsed="false">
      <c r="A3" s="5"/>
      <c r="B3" s="53"/>
      <c r="C3" s="53"/>
      <c r="D3" s="53"/>
      <c r="E3" s="53"/>
      <c r="F3" s="53"/>
      <c r="G3" s="53"/>
      <c r="H3" s="53"/>
    </row>
    <row r="4" s="1" customFormat="true" ht="13.5" hidden="false" customHeight="true" outlineLevel="0" collapsed="false">
      <c r="A4" s="87" t="s">
        <v>347</v>
      </c>
      <c r="B4" s="54"/>
      <c r="C4" s="54"/>
      <c r="D4" s="54"/>
      <c r="E4" s="54"/>
      <c r="F4" s="54"/>
      <c r="G4" s="54"/>
      <c r="H4" s="7"/>
      <c r="K4" s="7"/>
    </row>
    <row r="5" customFormat="false" ht="13.5" hidden="false" customHeight="true" outlineLevel="0" collapsed="false">
      <c r="A5" s="34" t="s">
        <v>4</v>
      </c>
      <c r="B5" s="136" t="s">
        <v>348</v>
      </c>
      <c r="C5" s="102" t="s">
        <v>384</v>
      </c>
      <c r="D5" s="27"/>
      <c r="E5" s="27"/>
      <c r="F5" s="103"/>
      <c r="G5" s="137" t="s">
        <v>385</v>
      </c>
      <c r="H5" s="137" t="s">
        <v>386</v>
      </c>
      <c r="I5" s="102" t="s">
        <v>387</v>
      </c>
      <c r="J5" s="27"/>
      <c r="K5" s="27"/>
    </row>
    <row r="6" customFormat="false" ht="13.5" hidden="false" customHeight="true" outlineLevel="0" collapsed="false">
      <c r="A6" s="11"/>
      <c r="B6" s="105"/>
      <c r="C6" s="29" t="s">
        <v>388</v>
      </c>
      <c r="D6" s="29" t="s">
        <v>389</v>
      </c>
      <c r="E6" s="29" t="s">
        <v>390</v>
      </c>
      <c r="F6" s="106" t="s">
        <v>391</v>
      </c>
      <c r="G6" s="106"/>
      <c r="H6" s="106"/>
      <c r="I6" s="29" t="s">
        <v>392</v>
      </c>
      <c r="J6" s="107" t="s">
        <v>393</v>
      </c>
      <c r="K6" s="29" t="s">
        <v>394</v>
      </c>
    </row>
    <row r="7" customFormat="false" ht="13.5" hidden="false" customHeight="true" outlineLevel="0" collapsed="false">
      <c r="A7" s="40" t="s">
        <v>16</v>
      </c>
      <c r="B7" s="65" t="n">
        <v>236306940</v>
      </c>
      <c r="C7" s="30" t="n">
        <v>229502851</v>
      </c>
      <c r="D7" s="30" t="n">
        <v>2559444</v>
      </c>
      <c r="E7" s="30" t="n">
        <v>39000678</v>
      </c>
      <c r="F7" s="30" t="n">
        <v>187942729</v>
      </c>
      <c r="G7" s="30" t="n">
        <v>6777809</v>
      </c>
      <c r="H7" s="30" t="n">
        <v>26280</v>
      </c>
      <c r="I7" s="56" t="s">
        <v>18</v>
      </c>
      <c r="J7" s="138" t="s">
        <v>18</v>
      </c>
      <c r="K7" s="139" t="s">
        <v>18</v>
      </c>
    </row>
    <row r="8" customFormat="false" ht="13.5" hidden="false" customHeight="true" outlineLevel="0" collapsed="false">
      <c r="A8" s="34" t="s">
        <v>17</v>
      </c>
      <c r="B8" s="67" t="n">
        <v>8601844</v>
      </c>
      <c r="C8" s="31" t="n">
        <v>8601844</v>
      </c>
      <c r="D8" s="31" t="n">
        <v>5974</v>
      </c>
      <c r="E8" s="31" t="n">
        <v>702812</v>
      </c>
      <c r="F8" s="31" t="n">
        <v>7893058</v>
      </c>
      <c r="G8" s="31" t="s">
        <v>18</v>
      </c>
      <c r="H8" s="31" t="s">
        <v>18</v>
      </c>
      <c r="I8" s="57" t="s">
        <v>18</v>
      </c>
      <c r="J8" s="140" t="s">
        <v>18</v>
      </c>
      <c r="K8" s="50" t="s">
        <v>18</v>
      </c>
    </row>
    <row r="9" customFormat="false" ht="13.5" hidden="false" customHeight="true" outlineLevel="0" collapsed="false">
      <c r="A9" s="34" t="s">
        <v>19</v>
      </c>
      <c r="B9" s="67" t="n">
        <v>2876748</v>
      </c>
      <c r="C9" s="31" t="n">
        <v>2709337</v>
      </c>
      <c r="D9" s="31" t="s">
        <v>18</v>
      </c>
      <c r="E9" s="31" t="n">
        <v>623444</v>
      </c>
      <c r="F9" s="31" t="n">
        <v>2085893</v>
      </c>
      <c r="G9" s="31" t="n">
        <v>167411</v>
      </c>
      <c r="H9" s="31" t="s">
        <v>18</v>
      </c>
      <c r="I9" s="57" t="s">
        <v>18</v>
      </c>
      <c r="J9" s="140" t="s">
        <v>18</v>
      </c>
      <c r="K9" s="50" t="s">
        <v>18</v>
      </c>
    </row>
    <row r="10" customFormat="false" ht="13.5" hidden="false" customHeight="true" outlineLevel="0" collapsed="false">
      <c r="A10" s="34" t="s">
        <v>20</v>
      </c>
      <c r="B10" s="67" t="n">
        <v>2841838</v>
      </c>
      <c r="C10" s="31" t="n">
        <v>2821838</v>
      </c>
      <c r="D10" s="31" t="n">
        <v>136</v>
      </c>
      <c r="E10" s="31" t="n">
        <v>720857</v>
      </c>
      <c r="F10" s="31" t="n">
        <v>2100845</v>
      </c>
      <c r="G10" s="31" t="s">
        <v>18</v>
      </c>
      <c r="H10" s="31" t="n">
        <v>20000</v>
      </c>
      <c r="I10" s="57" t="s">
        <v>18</v>
      </c>
      <c r="J10" s="140" t="s">
        <v>18</v>
      </c>
      <c r="K10" s="50" t="s">
        <v>18</v>
      </c>
    </row>
    <row r="11" customFormat="false" ht="13.5" hidden="false" customHeight="true" outlineLevel="0" collapsed="false">
      <c r="A11" s="34" t="s">
        <v>21</v>
      </c>
      <c r="B11" s="67" t="n">
        <v>3709559</v>
      </c>
      <c r="C11" s="31" t="n">
        <v>3708559</v>
      </c>
      <c r="D11" s="31" t="s">
        <v>18</v>
      </c>
      <c r="E11" s="31" t="n">
        <v>856930</v>
      </c>
      <c r="F11" s="31" t="n">
        <v>2851629</v>
      </c>
      <c r="G11" s="31" t="s">
        <v>18</v>
      </c>
      <c r="H11" s="31" t="n">
        <v>1000</v>
      </c>
      <c r="I11" s="57" t="s">
        <v>18</v>
      </c>
      <c r="J11" s="140" t="s">
        <v>18</v>
      </c>
      <c r="K11" s="50" t="s">
        <v>18</v>
      </c>
    </row>
    <row r="12" customFormat="false" ht="13.5" hidden="false" customHeight="true" outlineLevel="0" collapsed="false">
      <c r="A12" s="34" t="s">
        <v>22</v>
      </c>
      <c r="B12" s="67" t="n">
        <v>2445733</v>
      </c>
      <c r="C12" s="31" t="n">
        <v>2445733</v>
      </c>
      <c r="D12" s="31" t="s">
        <v>18</v>
      </c>
      <c r="E12" s="31" t="n">
        <v>541653</v>
      </c>
      <c r="F12" s="31" t="n">
        <v>1904080</v>
      </c>
      <c r="G12" s="31" t="s">
        <v>18</v>
      </c>
      <c r="H12" s="31" t="s">
        <v>18</v>
      </c>
      <c r="I12" s="57" t="s">
        <v>18</v>
      </c>
      <c r="J12" s="140" t="s">
        <v>18</v>
      </c>
      <c r="K12" s="50" t="s">
        <v>18</v>
      </c>
    </row>
    <row r="13" customFormat="false" ht="13.5" hidden="false" customHeight="true" outlineLevel="0" collapsed="false">
      <c r="A13" s="34" t="s">
        <v>23</v>
      </c>
      <c r="B13" s="67" t="n">
        <v>2000348</v>
      </c>
      <c r="C13" s="31" t="n">
        <v>2000348</v>
      </c>
      <c r="D13" s="31" t="s">
        <v>18</v>
      </c>
      <c r="E13" s="31" t="n">
        <v>367679</v>
      </c>
      <c r="F13" s="31" t="n">
        <v>1632669</v>
      </c>
      <c r="G13" s="31" t="s">
        <v>18</v>
      </c>
      <c r="H13" s="31" t="s">
        <v>18</v>
      </c>
      <c r="I13" s="57" t="s">
        <v>18</v>
      </c>
      <c r="J13" s="140" t="s">
        <v>18</v>
      </c>
      <c r="K13" s="50" t="s">
        <v>18</v>
      </c>
    </row>
    <row r="14" customFormat="false" ht="13.5" hidden="false" customHeight="true" outlineLevel="0" collapsed="false">
      <c r="A14" s="34" t="s">
        <v>24</v>
      </c>
      <c r="B14" s="67" t="n">
        <v>3726867</v>
      </c>
      <c r="C14" s="31" t="n">
        <v>3726867</v>
      </c>
      <c r="D14" s="31" t="s">
        <v>18</v>
      </c>
      <c r="E14" s="31" t="n">
        <v>585930</v>
      </c>
      <c r="F14" s="31" t="n">
        <v>3140937</v>
      </c>
      <c r="G14" s="31" t="s">
        <v>18</v>
      </c>
      <c r="H14" s="31" t="s">
        <v>18</v>
      </c>
      <c r="I14" s="57" t="s">
        <v>18</v>
      </c>
      <c r="J14" s="140" t="s">
        <v>18</v>
      </c>
      <c r="K14" s="50" t="s">
        <v>18</v>
      </c>
    </row>
    <row r="15" customFormat="false" ht="13.5" hidden="false" customHeight="true" outlineLevel="0" collapsed="false">
      <c r="A15" s="34" t="s">
        <v>25</v>
      </c>
      <c r="B15" s="67" t="n">
        <v>4119344</v>
      </c>
      <c r="C15" s="31" t="n">
        <v>4119344</v>
      </c>
      <c r="D15" s="31" t="n">
        <v>42</v>
      </c>
      <c r="E15" s="31" t="n">
        <v>699055</v>
      </c>
      <c r="F15" s="31" t="n">
        <v>3420247</v>
      </c>
      <c r="G15" s="31" t="s">
        <v>18</v>
      </c>
      <c r="H15" s="31" t="s">
        <v>18</v>
      </c>
      <c r="I15" s="57" t="s">
        <v>18</v>
      </c>
      <c r="J15" s="140" t="s">
        <v>18</v>
      </c>
      <c r="K15" s="50" t="s">
        <v>18</v>
      </c>
    </row>
    <row r="16" customFormat="false" ht="13.5" hidden="false" customHeight="true" outlineLevel="0" collapsed="false">
      <c r="A16" s="34" t="s">
        <v>26</v>
      </c>
      <c r="B16" s="67" t="n">
        <v>3278935</v>
      </c>
      <c r="C16" s="31" t="n">
        <v>3278935</v>
      </c>
      <c r="D16" s="31" t="n">
        <v>86</v>
      </c>
      <c r="E16" s="31" t="n">
        <v>604747</v>
      </c>
      <c r="F16" s="31" t="n">
        <v>2674102</v>
      </c>
      <c r="G16" s="31" t="s">
        <v>18</v>
      </c>
      <c r="H16" s="31" t="s">
        <v>18</v>
      </c>
      <c r="I16" s="57" t="s">
        <v>18</v>
      </c>
      <c r="J16" s="140" t="s">
        <v>18</v>
      </c>
      <c r="K16" s="50" t="s">
        <v>18</v>
      </c>
    </row>
    <row r="17" customFormat="false" ht="13.5" hidden="false" customHeight="true" outlineLevel="0" collapsed="false">
      <c r="A17" s="34" t="s">
        <v>27</v>
      </c>
      <c r="B17" s="67" t="n">
        <v>2282723</v>
      </c>
      <c r="C17" s="31" t="n">
        <v>2282163</v>
      </c>
      <c r="D17" s="31" t="s">
        <v>18</v>
      </c>
      <c r="E17" s="31" t="n">
        <v>137072</v>
      </c>
      <c r="F17" s="31" t="n">
        <v>2145091</v>
      </c>
      <c r="G17" s="31" t="n">
        <v>560</v>
      </c>
      <c r="H17" s="31" t="s">
        <v>18</v>
      </c>
      <c r="I17" s="57" t="s">
        <v>18</v>
      </c>
      <c r="J17" s="140" t="s">
        <v>18</v>
      </c>
      <c r="K17" s="50" t="s">
        <v>18</v>
      </c>
    </row>
    <row r="18" customFormat="false" ht="13.5" hidden="false" customHeight="true" outlineLevel="0" collapsed="false">
      <c r="A18" s="34" t="s">
        <v>28</v>
      </c>
      <c r="B18" s="67" t="n">
        <v>12517589</v>
      </c>
      <c r="C18" s="31" t="n">
        <v>12517589</v>
      </c>
      <c r="D18" s="31" t="n">
        <v>189544</v>
      </c>
      <c r="E18" s="31" t="n">
        <v>609918</v>
      </c>
      <c r="F18" s="31" t="n">
        <v>11718127</v>
      </c>
      <c r="G18" s="31" t="s">
        <v>18</v>
      </c>
      <c r="H18" s="31" t="s">
        <v>18</v>
      </c>
      <c r="I18" s="57" t="s">
        <v>18</v>
      </c>
      <c r="J18" s="140" t="s">
        <v>18</v>
      </c>
      <c r="K18" s="50" t="s">
        <v>18</v>
      </c>
    </row>
    <row r="19" customFormat="false" ht="13.5" hidden="false" customHeight="true" outlineLevel="0" collapsed="false">
      <c r="A19" s="34" t="s">
        <v>29</v>
      </c>
      <c r="B19" s="67" t="n">
        <v>12142274</v>
      </c>
      <c r="C19" s="31" t="n">
        <v>12118878</v>
      </c>
      <c r="D19" s="31" t="n">
        <v>28078</v>
      </c>
      <c r="E19" s="31" t="n">
        <v>956735</v>
      </c>
      <c r="F19" s="31" t="n">
        <v>11134065</v>
      </c>
      <c r="G19" s="31" t="n">
        <v>23396</v>
      </c>
      <c r="H19" s="31" t="s">
        <v>18</v>
      </c>
      <c r="I19" s="57" t="s">
        <v>18</v>
      </c>
      <c r="J19" s="140" t="s">
        <v>18</v>
      </c>
      <c r="K19" s="50" t="s">
        <v>18</v>
      </c>
    </row>
    <row r="20" customFormat="false" ht="13.5" hidden="false" customHeight="true" outlineLevel="0" collapsed="false">
      <c r="A20" s="34" t="s">
        <v>30</v>
      </c>
      <c r="B20" s="67" t="n">
        <v>28657296</v>
      </c>
      <c r="C20" s="31" t="n">
        <v>23050754</v>
      </c>
      <c r="D20" s="31" t="n">
        <v>939704</v>
      </c>
      <c r="E20" s="31" t="n">
        <v>6832039</v>
      </c>
      <c r="F20" s="31" t="n">
        <v>15279011</v>
      </c>
      <c r="G20" s="31" t="n">
        <v>5606542</v>
      </c>
      <c r="H20" s="31" t="s">
        <v>18</v>
      </c>
      <c r="I20" s="57" t="s">
        <v>18</v>
      </c>
      <c r="J20" s="140" t="s">
        <v>18</v>
      </c>
      <c r="K20" s="50" t="s">
        <v>18</v>
      </c>
    </row>
    <row r="21" customFormat="false" ht="13.5" hidden="false" customHeight="true" outlineLevel="0" collapsed="false">
      <c r="A21" s="34" t="s">
        <v>31</v>
      </c>
      <c r="B21" s="67" t="n">
        <v>15487756</v>
      </c>
      <c r="C21" s="31" t="n">
        <v>15487756</v>
      </c>
      <c r="D21" s="31" t="n">
        <v>132065</v>
      </c>
      <c r="E21" s="31" t="n">
        <v>2544005</v>
      </c>
      <c r="F21" s="31" t="n">
        <v>12811686</v>
      </c>
      <c r="G21" s="31" t="s">
        <v>18</v>
      </c>
      <c r="H21" s="31" t="s">
        <v>18</v>
      </c>
      <c r="I21" s="57" t="s">
        <v>18</v>
      </c>
      <c r="J21" s="140" t="s">
        <v>18</v>
      </c>
      <c r="K21" s="50" t="s">
        <v>18</v>
      </c>
    </row>
    <row r="22" customFormat="false" ht="13.5" hidden="false" customHeight="true" outlineLevel="0" collapsed="false">
      <c r="A22" s="34" t="s">
        <v>32</v>
      </c>
      <c r="B22" s="67" t="n">
        <v>3890537</v>
      </c>
      <c r="C22" s="31" t="n">
        <v>3890537</v>
      </c>
      <c r="D22" s="31" t="s">
        <v>18</v>
      </c>
      <c r="E22" s="31" t="n">
        <v>254018</v>
      </c>
      <c r="F22" s="31" t="n">
        <v>3636519</v>
      </c>
      <c r="G22" s="31" t="s">
        <v>18</v>
      </c>
      <c r="H22" s="31" t="s">
        <v>18</v>
      </c>
      <c r="I22" s="57" t="s">
        <v>18</v>
      </c>
      <c r="J22" s="140" t="s">
        <v>18</v>
      </c>
      <c r="K22" s="50" t="s">
        <v>18</v>
      </c>
    </row>
    <row r="23" customFormat="false" ht="13.5" hidden="false" customHeight="true" outlineLevel="0" collapsed="false">
      <c r="A23" s="34" t="s">
        <v>33</v>
      </c>
      <c r="B23" s="67" t="n">
        <v>1163797</v>
      </c>
      <c r="C23" s="31" t="n">
        <v>1163797</v>
      </c>
      <c r="D23" s="31" t="s">
        <v>18</v>
      </c>
      <c r="E23" s="31" t="n">
        <v>185467</v>
      </c>
      <c r="F23" s="31" t="n">
        <v>978330</v>
      </c>
      <c r="G23" s="31" t="s">
        <v>18</v>
      </c>
      <c r="H23" s="31" t="s">
        <v>18</v>
      </c>
      <c r="I23" s="57" t="s">
        <v>18</v>
      </c>
      <c r="J23" s="140" t="s">
        <v>18</v>
      </c>
      <c r="K23" s="50" t="s">
        <v>18</v>
      </c>
    </row>
    <row r="24" customFormat="false" ht="13.5" hidden="false" customHeight="true" outlineLevel="0" collapsed="false">
      <c r="A24" s="34" t="s">
        <v>34</v>
      </c>
      <c r="B24" s="67" t="n">
        <v>2031401</v>
      </c>
      <c r="C24" s="31" t="n">
        <v>2031401</v>
      </c>
      <c r="D24" s="31" t="n">
        <v>34899</v>
      </c>
      <c r="E24" s="31" t="n">
        <v>772965</v>
      </c>
      <c r="F24" s="31" t="n">
        <v>1223537</v>
      </c>
      <c r="G24" s="31" t="s">
        <v>18</v>
      </c>
      <c r="H24" s="31" t="s">
        <v>18</v>
      </c>
      <c r="I24" s="57" t="s">
        <v>18</v>
      </c>
      <c r="J24" s="140" t="s">
        <v>18</v>
      </c>
      <c r="K24" s="50" t="s">
        <v>18</v>
      </c>
    </row>
    <row r="25" customFormat="false" ht="13.5" hidden="false" customHeight="true" outlineLevel="0" collapsed="false">
      <c r="A25" s="34" t="s">
        <v>35</v>
      </c>
      <c r="B25" s="67" t="n">
        <v>1724870</v>
      </c>
      <c r="C25" s="31" t="n">
        <v>1724870</v>
      </c>
      <c r="D25" s="31" t="s">
        <v>18</v>
      </c>
      <c r="E25" s="31" t="n">
        <v>429226</v>
      </c>
      <c r="F25" s="31" t="n">
        <v>1295644</v>
      </c>
      <c r="G25" s="31" t="s">
        <v>18</v>
      </c>
      <c r="H25" s="31" t="s">
        <v>18</v>
      </c>
      <c r="I25" s="57" t="s">
        <v>18</v>
      </c>
      <c r="J25" s="140" t="s">
        <v>18</v>
      </c>
      <c r="K25" s="50" t="s">
        <v>18</v>
      </c>
    </row>
    <row r="26" customFormat="false" ht="13.5" hidden="false" customHeight="true" outlineLevel="0" collapsed="false">
      <c r="A26" s="34" t="s">
        <v>36</v>
      </c>
      <c r="B26" s="67" t="n">
        <v>1353257</v>
      </c>
      <c r="C26" s="31" t="n">
        <v>1334058</v>
      </c>
      <c r="D26" s="31" t="s">
        <v>18</v>
      </c>
      <c r="E26" s="31" t="n">
        <v>422367</v>
      </c>
      <c r="F26" s="31" t="n">
        <v>911691</v>
      </c>
      <c r="G26" s="31" t="n">
        <v>15839</v>
      </c>
      <c r="H26" s="31" t="n">
        <v>3360</v>
      </c>
      <c r="I26" s="57" t="s">
        <v>18</v>
      </c>
      <c r="J26" s="140" t="s">
        <v>18</v>
      </c>
      <c r="K26" s="50" t="s">
        <v>18</v>
      </c>
    </row>
    <row r="27" customFormat="false" ht="13.5" hidden="false" customHeight="true" outlineLevel="0" collapsed="false">
      <c r="A27" s="34" t="s">
        <v>37</v>
      </c>
      <c r="B27" s="67" t="n">
        <v>1741124</v>
      </c>
      <c r="C27" s="31" t="n">
        <v>1723656</v>
      </c>
      <c r="D27" s="31" t="n">
        <v>31867</v>
      </c>
      <c r="E27" s="31" t="s">
        <v>18</v>
      </c>
      <c r="F27" s="31" t="n">
        <v>1691789</v>
      </c>
      <c r="G27" s="31" t="n">
        <v>17468</v>
      </c>
      <c r="H27" s="31" t="s">
        <v>18</v>
      </c>
      <c r="I27" s="57" t="s">
        <v>18</v>
      </c>
      <c r="J27" s="140" t="s">
        <v>18</v>
      </c>
      <c r="K27" s="50" t="s">
        <v>18</v>
      </c>
    </row>
    <row r="28" customFormat="false" ht="13.5" hidden="false" customHeight="true" outlineLevel="0" collapsed="false">
      <c r="A28" s="34" t="s">
        <v>38</v>
      </c>
      <c r="B28" s="67" t="n">
        <v>2727896</v>
      </c>
      <c r="C28" s="31" t="n">
        <v>2712520</v>
      </c>
      <c r="D28" s="31" t="n">
        <v>1498</v>
      </c>
      <c r="E28" s="31" t="s">
        <v>18</v>
      </c>
      <c r="F28" s="31" t="n">
        <v>2711022</v>
      </c>
      <c r="G28" s="31" t="n">
        <v>15376</v>
      </c>
      <c r="H28" s="31" t="s">
        <v>18</v>
      </c>
      <c r="I28" s="57" t="s">
        <v>18</v>
      </c>
      <c r="J28" s="140" t="s">
        <v>18</v>
      </c>
      <c r="K28" s="50" t="s">
        <v>18</v>
      </c>
    </row>
    <row r="29" customFormat="false" ht="13.5" hidden="false" customHeight="true" outlineLevel="0" collapsed="false">
      <c r="A29" s="34" t="s">
        <v>39</v>
      </c>
      <c r="B29" s="67" t="n">
        <v>4699265</v>
      </c>
      <c r="C29" s="31" t="n">
        <v>4699265</v>
      </c>
      <c r="D29" s="31" t="n">
        <v>1697</v>
      </c>
      <c r="E29" s="31" t="n">
        <v>475418</v>
      </c>
      <c r="F29" s="31" t="n">
        <v>4222150</v>
      </c>
      <c r="G29" s="31" t="s">
        <v>18</v>
      </c>
      <c r="H29" s="31" t="s">
        <v>18</v>
      </c>
      <c r="I29" s="57" t="s">
        <v>18</v>
      </c>
      <c r="J29" s="140" t="s">
        <v>18</v>
      </c>
      <c r="K29" s="50" t="s">
        <v>18</v>
      </c>
    </row>
    <row r="30" customFormat="false" ht="13.5" hidden="false" customHeight="true" outlineLevel="0" collapsed="false">
      <c r="A30" s="34" t="s">
        <v>40</v>
      </c>
      <c r="B30" s="67" t="n">
        <v>10587480</v>
      </c>
      <c r="C30" s="31" t="n">
        <v>10585245</v>
      </c>
      <c r="D30" s="31" t="n">
        <v>30802</v>
      </c>
      <c r="E30" s="31" t="n">
        <v>2216103</v>
      </c>
      <c r="F30" s="31" t="n">
        <v>8338340</v>
      </c>
      <c r="G30" s="31" t="n">
        <v>2235</v>
      </c>
      <c r="H30" s="31" t="s">
        <v>18</v>
      </c>
      <c r="I30" s="57" t="s">
        <v>18</v>
      </c>
      <c r="J30" s="140" t="s">
        <v>18</v>
      </c>
      <c r="K30" s="50" t="s">
        <v>18</v>
      </c>
    </row>
    <row r="31" customFormat="false" ht="13.5" hidden="false" customHeight="true" outlineLevel="0" collapsed="false">
      <c r="A31" s="34" t="s">
        <v>41</v>
      </c>
      <c r="B31" s="67" t="n">
        <v>1393575</v>
      </c>
      <c r="C31" s="31" t="n">
        <v>1367816</v>
      </c>
      <c r="D31" s="31" t="s">
        <v>18</v>
      </c>
      <c r="E31" s="31" t="n">
        <v>120831</v>
      </c>
      <c r="F31" s="31" t="n">
        <v>1246985</v>
      </c>
      <c r="G31" s="31" t="n">
        <v>25759</v>
      </c>
      <c r="H31" s="31" t="s">
        <v>18</v>
      </c>
      <c r="I31" s="57" t="s">
        <v>18</v>
      </c>
      <c r="J31" s="140" t="s">
        <v>18</v>
      </c>
      <c r="K31" s="50" t="s">
        <v>18</v>
      </c>
    </row>
    <row r="32" customFormat="false" ht="13.5" hidden="false" customHeight="true" outlineLevel="0" collapsed="false">
      <c r="A32" s="34" t="s">
        <v>42</v>
      </c>
      <c r="B32" s="67" t="n">
        <v>2544872</v>
      </c>
      <c r="C32" s="31" t="n">
        <v>2544872</v>
      </c>
      <c r="D32" s="31" t="n">
        <v>10680</v>
      </c>
      <c r="E32" s="31" t="n">
        <v>464891</v>
      </c>
      <c r="F32" s="31" t="n">
        <v>2069301</v>
      </c>
      <c r="G32" s="31" t="s">
        <v>18</v>
      </c>
      <c r="H32" s="31" t="s">
        <v>18</v>
      </c>
      <c r="I32" s="57" t="s">
        <v>18</v>
      </c>
      <c r="J32" s="140" t="s">
        <v>18</v>
      </c>
      <c r="K32" s="50" t="s">
        <v>18</v>
      </c>
    </row>
    <row r="33" customFormat="false" ht="13.5" hidden="false" customHeight="true" outlineLevel="0" collapsed="false">
      <c r="A33" s="34" t="s">
        <v>43</v>
      </c>
      <c r="B33" s="67" t="n">
        <v>5885902</v>
      </c>
      <c r="C33" s="31" t="n">
        <v>5866182</v>
      </c>
      <c r="D33" s="31" t="n">
        <v>404484</v>
      </c>
      <c r="E33" s="31" t="n">
        <v>331328</v>
      </c>
      <c r="F33" s="31" t="n">
        <v>5130370</v>
      </c>
      <c r="G33" s="31" t="n">
        <v>19720</v>
      </c>
      <c r="H33" s="31" t="s">
        <v>18</v>
      </c>
      <c r="I33" s="57" t="s">
        <v>18</v>
      </c>
      <c r="J33" s="140" t="s">
        <v>18</v>
      </c>
      <c r="K33" s="50" t="s">
        <v>18</v>
      </c>
    </row>
    <row r="34" customFormat="false" ht="13.5" hidden="false" customHeight="true" outlineLevel="0" collapsed="false">
      <c r="A34" s="34" t="s">
        <v>44</v>
      </c>
      <c r="B34" s="67" t="n">
        <v>34699817</v>
      </c>
      <c r="C34" s="31" t="n">
        <v>34343687</v>
      </c>
      <c r="D34" s="31" t="n">
        <v>484909</v>
      </c>
      <c r="E34" s="31" t="n">
        <v>6720260</v>
      </c>
      <c r="F34" s="31" t="n">
        <v>27138518</v>
      </c>
      <c r="G34" s="31" t="n">
        <v>356130</v>
      </c>
      <c r="H34" s="31" t="s">
        <v>18</v>
      </c>
      <c r="I34" s="57" t="s">
        <v>18</v>
      </c>
      <c r="J34" s="140" t="s">
        <v>18</v>
      </c>
      <c r="K34" s="50" t="s">
        <v>18</v>
      </c>
    </row>
    <row r="35" customFormat="false" ht="13.5" hidden="false" customHeight="true" outlineLevel="0" collapsed="false">
      <c r="A35" s="34" t="s">
        <v>45</v>
      </c>
      <c r="B35" s="67" t="n">
        <v>10048838</v>
      </c>
      <c r="C35" s="31" t="n">
        <v>10034406</v>
      </c>
      <c r="D35" s="31" t="n">
        <v>43767</v>
      </c>
      <c r="E35" s="31" t="n">
        <v>106198</v>
      </c>
      <c r="F35" s="31" t="n">
        <v>9884441</v>
      </c>
      <c r="G35" s="31" t="n">
        <v>14432</v>
      </c>
      <c r="H35" s="31" t="s">
        <v>18</v>
      </c>
      <c r="I35" s="57" t="s">
        <v>18</v>
      </c>
      <c r="J35" s="140" t="s">
        <v>18</v>
      </c>
      <c r="K35" s="50" t="s">
        <v>18</v>
      </c>
    </row>
    <row r="36" customFormat="false" ht="13.5" hidden="false" customHeight="true" outlineLevel="0" collapsed="false">
      <c r="A36" s="34" t="s">
        <v>46</v>
      </c>
      <c r="B36" s="67" t="n">
        <v>3839756</v>
      </c>
      <c r="C36" s="31" t="n">
        <v>3839756</v>
      </c>
      <c r="D36" s="31" t="n">
        <v>2068</v>
      </c>
      <c r="E36" s="31" t="n">
        <v>749702</v>
      </c>
      <c r="F36" s="31" t="n">
        <v>3087986</v>
      </c>
      <c r="G36" s="31" t="s">
        <v>18</v>
      </c>
      <c r="H36" s="31" t="s">
        <v>18</v>
      </c>
      <c r="I36" s="57" t="s">
        <v>18</v>
      </c>
      <c r="J36" s="140" t="s">
        <v>18</v>
      </c>
      <c r="K36" s="50" t="s">
        <v>18</v>
      </c>
    </row>
    <row r="37" customFormat="false" ht="13.5" hidden="false" customHeight="true" outlineLevel="0" collapsed="false">
      <c r="A37" s="34" t="s">
        <v>47</v>
      </c>
      <c r="B37" s="67" t="n">
        <v>1543452</v>
      </c>
      <c r="C37" s="31" t="n">
        <v>1543452</v>
      </c>
      <c r="D37" s="31" t="n">
        <v>2296</v>
      </c>
      <c r="E37" s="31" t="n">
        <v>269467</v>
      </c>
      <c r="F37" s="31" t="n">
        <v>1271689</v>
      </c>
      <c r="G37" s="31" t="s">
        <v>18</v>
      </c>
      <c r="H37" s="31" t="s">
        <v>18</v>
      </c>
      <c r="I37" s="57" t="s">
        <v>18</v>
      </c>
      <c r="J37" s="140" t="s">
        <v>18</v>
      </c>
      <c r="K37" s="50" t="s">
        <v>18</v>
      </c>
    </row>
    <row r="38" customFormat="false" ht="13.5" hidden="false" customHeight="true" outlineLevel="0" collapsed="false">
      <c r="A38" s="34" t="s">
        <v>48</v>
      </c>
      <c r="B38" s="67" t="n">
        <v>1562232</v>
      </c>
      <c r="C38" s="31" t="n">
        <v>1562232</v>
      </c>
      <c r="D38" s="31" t="s">
        <v>18</v>
      </c>
      <c r="E38" s="31" t="n">
        <v>571306</v>
      </c>
      <c r="F38" s="31" t="n">
        <v>990926</v>
      </c>
      <c r="G38" s="31" t="s">
        <v>18</v>
      </c>
      <c r="H38" s="31" t="s">
        <v>18</v>
      </c>
      <c r="I38" s="57" t="s">
        <v>18</v>
      </c>
      <c r="J38" s="140" t="s">
        <v>18</v>
      </c>
      <c r="K38" s="50" t="s">
        <v>18</v>
      </c>
    </row>
    <row r="39" customFormat="false" ht="13.5" hidden="false" customHeight="true" outlineLevel="0" collapsed="false">
      <c r="A39" s="34" t="s">
        <v>49</v>
      </c>
      <c r="B39" s="67" t="n">
        <v>1612952</v>
      </c>
      <c r="C39" s="31" t="n">
        <v>1611523</v>
      </c>
      <c r="D39" s="31" t="s">
        <v>18</v>
      </c>
      <c r="E39" s="31" t="n">
        <v>550167</v>
      </c>
      <c r="F39" s="31" t="n">
        <v>1061356</v>
      </c>
      <c r="G39" s="31" t="n">
        <v>1429</v>
      </c>
      <c r="H39" s="31" t="s">
        <v>18</v>
      </c>
      <c r="I39" s="57" t="s">
        <v>18</v>
      </c>
      <c r="J39" s="140" t="s">
        <v>18</v>
      </c>
      <c r="K39" s="50" t="s">
        <v>18</v>
      </c>
    </row>
    <row r="40" customFormat="false" ht="13.5" hidden="false" customHeight="true" outlineLevel="0" collapsed="false">
      <c r="A40" s="34" t="s">
        <v>50</v>
      </c>
      <c r="B40" s="67" t="n">
        <v>3848541</v>
      </c>
      <c r="C40" s="31" t="n">
        <v>3848541</v>
      </c>
      <c r="D40" s="31" t="n">
        <v>4321</v>
      </c>
      <c r="E40" s="31" t="n">
        <v>551047</v>
      </c>
      <c r="F40" s="31" t="n">
        <v>3293173</v>
      </c>
      <c r="G40" s="31" t="s">
        <v>18</v>
      </c>
      <c r="H40" s="31" t="s">
        <v>18</v>
      </c>
      <c r="I40" s="57" t="s">
        <v>18</v>
      </c>
      <c r="J40" s="140" t="s">
        <v>18</v>
      </c>
      <c r="K40" s="50" t="s">
        <v>18</v>
      </c>
    </row>
    <row r="41" customFormat="false" ht="13.5" hidden="false" customHeight="true" outlineLevel="0" collapsed="false">
      <c r="A41" s="34" t="s">
        <v>51</v>
      </c>
      <c r="B41" s="67" t="n">
        <v>5274665</v>
      </c>
      <c r="C41" s="31" t="n">
        <v>4952453</v>
      </c>
      <c r="D41" s="31" t="n">
        <v>2051</v>
      </c>
      <c r="E41" s="31" t="n">
        <v>327422</v>
      </c>
      <c r="F41" s="31" t="n">
        <v>4622980</v>
      </c>
      <c r="G41" s="31" t="n">
        <v>322212</v>
      </c>
      <c r="H41" s="31" t="s">
        <v>18</v>
      </c>
      <c r="I41" s="57" t="s">
        <v>18</v>
      </c>
      <c r="J41" s="140" t="s">
        <v>18</v>
      </c>
      <c r="K41" s="50" t="s">
        <v>18</v>
      </c>
    </row>
    <row r="42" customFormat="false" ht="13.5" hidden="false" customHeight="true" outlineLevel="0" collapsed="false">
      <c r="A42" s="34" t="s">
        <v>52</v>
      </c>
      <c r="B42" s="67" t="n">
        <v>1632116</v>
      </c>
      <c r="C42" s="31" t="n">
        <v>1631284</v>
      </c>
      <c r="D42" s="31" t="s">
        <v>18</v>
      </c>
      <c r="E42" s="31" t="n">
        <v>136258</v>
      </c>
      <c r="F42" s="31" t="n">
        <v>1495026</v>
      </c>
      <c r="G42" s="31" t="s">
        <v>18</v>
      </c>
      <c r="H42" s="31" t="n">
        <v>832</v>
      </c>
      <c r="I42" s="57" t="s">
        <v>18</v>
      </c>
      <c r="J42" s="140" t="s">
        <v>18</v>
      </c>
      <c r="K42" s="50" t="s">
        <v>18</v>
      </c>
    </row>
    <row r="43" customFormat="false" ht="13.5" hidden="false" customHeight="true" outlineLevel="0" collapsed="false">
      <c r="A43" s="34" t="s">
        <v>53</v>
      </c>
      <c r="B43" s="67" t="n">
        <v>1448346</v>
      </c>
      <c r="C43" s="31" t="n">
        <v>1362816</v>
      </c>
      <c r="D43" s="31" t="s">
        <v>18</v>
      </c>
      <c r="E43" s="31" t="n">
        <v>381303</v>
      </c>
      <c r="F43" s="31" t="n">
        <v>981513</v>
      </c>
      <c r="G43" s="31" t="n">
        <v>85530</v>
      </c>
      <c r="H43" s="31" t="s">
        <v>18</v>
      </c>
      <c r="I43" s="57" t="s">
        <v>18</v>
      </c>
      <c r="J43" s="140" t="s">
        <v>18</v>
      </c>
      <c r="K43" s="50" t="s">
        <v>18</v>
      </c>
    </row>
    <row r="44" customFormat="false" ht="13.5" hidden="false" customHeight="true" outlineLevel="0" collapsed="false">
      <c r="A44" s="34" t="s">
        <v>54</v>
      </c>
      <c r="B44" s="67" t="n">
        <v>1428015</v>
      </c>
      <c r="C44" s="31" t="n">
        <v>1421055</v>
      </c>
      <c r="D44" s="31" t="s">
        <v>18</v>
      </c>
      <c r="E44" s="31" t="n">
        <v>136148</v>
      </c>
      <c r="F44" s="31" t="n">
        <v>1284907</v>
      </c>
      <c r="G44" s="31" t="n">
        <v>6960</v>
      </c>
      <c r="H44" s="31" t="s">
        <v>18</v>
      </c>
      <c r="I44" s="57" t="s">
        <v>18</v>
      </c>
      <c r="J44" s="140" t="s">
        <v>18</v>
      </c>
      <c r="K44" s="50" t="s">
        <v>18</v>
      </c>
    </row>
    <row r="45" customFormat="false" ht="13.5" hidden="false" customHeight="true" outlineLevel="0" collapsed="false">
      <c r="A45" s="34" t="s">
        <v>55</v>
      </c>
      <c r="B45" s="67" t="n">
        <v>2140870</v>
      </c>
      <c r="C45" s="31" t="n">
        <v>2135057</v>
      </c>
      <c r="D45" s="31" t="n">
        <v>280</v>
      </c>
      <c r="E45" s="31" t="n">
        <v>231565</v>
      </c>
      <c r="F45" s="31" t="n">
        <v>1903212</v>
      </c>
      <c r="G45" s="31" t="n">
        <v>4818</v>
      </c>
      <c r="H45" s="31" t="n">
        <v>995</v>
      </c>
      <c r="I45" s="57" t="s">
        <v>18</v>
      </c>
      <c r="J45" s="140" t="s">
        <v>18</v>
      </c>
      <c r="K45" s="50" t="s">
        <v>18</v>
      </c>
    </row>
    <row r="46" customFormat="false" ht="13.5" hidden="false" customHeight="true" outlineLevel="0" collapsed="false">
      <c r="A46" s="34" t="s">
        <v>56</v>
      </c>
      <c r="B46" s="67" t="n">
        <v>1921834</v>
      </c>
      <c r="C46" s="31" t="n">
        <v>1921834</v>
      </c>
      <c r="D46" s="31" t="s">
        <v>18</v>
      </c>
      <c r="E46" s="31" t="n">
        <v>583103</v>
      </c>
      <c r="F46" s="31" t="n">
        <v>1338731</v>
      </c>
      <c r="G46" s="31" t="s">
        <v>18</v>
      </c>
      <c r="H46" s="31" t="s">
        <v>18</v>
      </c>
      <c r="I46" s="57" t="s">
        <v>18</v>
      </c>
      <c r="J46" s="140" t="s">
        <v>18</v>
      </c>
      <c r="K46" s="50" t="s">
        <v>18</v>
      </c>
    </row>
    <row r="47" customFormat="false" ht="13.5" hidden="false" customHeight="true" outlineLevel="0" collapsed="false">
      <c r="A47" s="34" t="s">
        <v>57</v>
      </c>
      <c r="B47" s="67" t="n">
        <v>7260962</v>
      </c>
      <c r="C47" s="31" t="n">
        <v>7255957</v>
      </c>
      <c r="D47" s="31" t="n">
        <v>208196</v>
      </c>
      <c r="E47" s="31" t="n">
        <v>2390352</v>
      </c>
      <c r="F47" s="31" t="n">
        <v>4657409</v>
      </c>
      <c r="G47" s="31" t="n">
        <v>5005</v>
      </c>
      <c r="H47" s="31" t="s">
        <v>18</v>
      </c>
      <c r="I47" s="57" t="s">
        <v>18</v>
      </c>
      <c r="J47" s="140" t="s">
        <v>18</v>
      </c>
      <c r="K47" s="50" t="s">
        <v>18</v>
      </c>
    </row>
    <row r="48" customFormat="false" ht="13.5" hidden="false" customHeight="true" outlineLevel="0" collapsed="false">
      <c r="A48" s="34" t="s">
        <v>58</v>
      </c>
      <c r="B48" s="67" t="n">
        <v>1305204</v>
      </c>
      <c r="C48" s="31" t="n">
        <v>1305204</v>
      </c>
      <c r="D48" s="31" t="s">
        <v>18</v>
      </c>
      <c r="E48" s="31" t="n">
        <v>213242</v>
      </c>
      <c r="F48" s="31" t="n">
        <v>1091962</v>
      </c>
      <c r="G48" s="31" t="s">
        <v>18</v>
      </c>
      <c r="H48" s="31" t="s">
        <v>18</v>
      </c>
      <c r="I48" s="57" t="s">
        <v>18</v>
      </c>
      <c r="J48" s="140" t="s">
        <v>18</v>
      </c>
      <c r="K48" s="50" t="s">
        <v>18</v>
      </c>
    </row>
    <row r="49" customFormat="false" ht="13.5" hidden="false" customHeight="true" outlineLevel="0" collapsed="false">
      <c r="A49" s="34" t="s">
        <v>59</v>
      </c>
      <c r="B49" s="67" t="n">
        <v>2655969</v>
      </c>
      <c r="C49" s="31" t="n">
        <v>2651898</v>
      </c>
      <c r="D49" s="31" t="s">
        <v>18</v>
      </c>
      <c r="E49" s="31" t="n">
        <v>477376</v>
      </c>
      <c r="F49" s="31" t="n">
        <v>2174522</v>
      </c>
      <c r="G49" s="31" t="n">
        <v>4071</v>
      </c>
      <c r="H49" s="31" t="s">
        <v>18</v>
      </c>
      <c r="I49" s="57" t="s">
        <v>18</v>
      </c>
      <c r="J49" s="140" t="s">
        <v>18</v>
      </c>
      <c r="K49" s="50" t="s">
        <v>18</v>
      </c>
    </row>
    <row r="50" customFormat="false" ht="13.5" hidden="false" customHeight="true" outlineLevel="0" collapsed="false">
      <c r="A50" s="34" t="s">
        <v>60</v>
      </c>
      <c r="B50" s="67" t="n">
        <v>2649339</v>
      </c>
      <c r="C50" s="31" t="n">
        <v>2649339</v>
      </c>
      <c r="D50" s="31" t="s">
        <v>18</v>
      </c>
      <c r="E50" s="31" t="n">
        <v>911211</v>
      </c>
      <c r="F50" s="31" t="n">
        <v>1738128</v>
      </c>
      <c r="G50" s="31" t="s">
        <v>18</v>
      </c>
      <c r="H50" s="31" t="s">
        <v>18</v>
      </c>
      <c r="I50" s="57" t="s">
        <v>18</v>
      </c>
      <c r="J50" s="140" t="s">
        <v>18</v>
      </c>
      <c r="K50" s="50" t="s">
        <v>18</v>
      </c>
    </row>
    <row r="51" customFormat="false" ht="13.5" hidden="false" customHeight="true" outlineLevel="0" collapsed="false">
      <c r="A51" s="34" t="s">
        <v>61</v>
      </c>
      <c r="B51" s="67" t="n">
        <v>1679733</v>
      </c>
      <c r="C51" s="31" t="n">
        <v>1607228</v>
      </c>
      <c r="D51" s="31" t="s">
        <v>18</v>
      </c>
      <c r="E51" s="31" t="n">
        <v>102538</v>
      </c>
      <c r="F51" s="31" t="n">
        <v>1504690</v>
      </c>
      <c r="G51" s="31" t="n">
        <v>72505</v>
      </c>
      <c r="H51" s="31" t="s">
        <v>18</v>
      </c>
      <c r="I51" s="57" t="s">
        <v>18</v>
      </c>
      <c r="J51" s="140" t="s">
        <v>18</v>
      </c>
      <c r="K51" s="50" t="s">
        <v>18</v>
      </c>
    </row>
    <row r="52" customFormat="false" ht="13.5" hidden="false" customHeight="true" outlineLevel="0" collapsed="false">
      <c r="A52" s="34" t="s">
        <v>62</v>
      </c>
      <c r="B52" s="67" t="n">
        <v>1818680</v>
      </c>
      <c r="C52" s="31" t="n">
        <v>1810025</v>
      </c>
      <c r="D52" s="31" t="s">
        <v>18</v>
      </c>
      <c r="E52" s="31" t="n">
        <v>441159</v>
      </c>
      <c r="F52" s="31" t="n">
        <v>1368866</v>
      </c>
      <c r="G52" s="31" t="n">
        <v>8655</v>
      </c>
      <c r="H52" s="31" t="s">
        <v>18</v>
      </c>
      <c r="I52" s="57" t="s">
        <v>18</v>
      </c>
      <c r="J52" s="140" t="s">
        <v>18</v>
      </c>
      <c r="K52" s="50" t="s">
        <v>18</v>
      </c>
    </row>
    <row r="53" customFormat="false" ht="13.5" hidden="false" customHeight="true" outlineLevel="0" collapsed="false">
      <c r="A53" s="34" t="s">
        <v>63</v>
      </c>
      <c r="B53" s="67" t="n">
        <v>2768675</v>
      </c>
      <c r="C53" s="31" t="n">
        <v>2768582</v>
      </c>
      <c r="D53" s="31" t="s">
        <v>18</v>
      </c>
      <c r="E53" s="31" t="n">
        <v>492124</v>
      </c>
      <c r="F53" s="31" t="n">
        <v>2276458</v>
      </c>
      <c r="G53" s="31" t="s">
        <v>18</v>
      </c>
      <c r="H53" s="31" t="n">
        <v>93</v>
      </c>
      <c r="I53" s="57" t="s">
        <v>18</v>
      </c>
      <c r="J53" s="140" t="s">
        <v>18</v>
      </c>
      <c r="K53" s="50" t="s">
        <v>18</v>
      </c>
    </row>
    <row r="54" customFormat="false" ht="13.5" hidden="false" customHeight="true" outlineLevel="0" collapsed="false">
      <c r="A54" s="92" t="s">
        <v>64</v>
      </c>
      <c r="B54" s="69" t="n">
        <v>734114</v>
      </c>
      <c r="C54" s="32" t="n">
        <v>732358</v>
      </c>
      <c r="D54" s="32" t="s">
        <v>18</v>
      </c>
      <c r="E54" s="32" t="n">
        <v>203240</v>
      </c>
      <c r="F54" s="32" t="n">
        <v>529118</v>
      </c>
      <c r="G54" s="32" t="n">
        <v>1756</v>
      </c>
      <c r="H54" s="32" t="s">
        <v>18</v>
      </c>
      <c r="I54" s="57" t="s">
        <v>18</v>
      </c>
      <c r="J54" s="140" t="s">
        <v>18</v>
      </c>
      <c r="K54" s="50" t="s">
        <v>18</v>
      </c>
    </row>
    <row r="55" customFormat="false" ht="13.5" hidden="false" customHeight="true" outlineLevel="0" collapsed="false">
      <c r="I55" s="141"/>
      <c r="J55" s="141"/>
      <c r="K55" s="141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41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1" customFormat="true" ht="13.5" hidden="false" customHeight="true" outlineLevel="0" collapsed="false">
      <c r="A3" s="5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1" customFormat="true" ht="13.5" hidden="false" customHeight="true" outlineLevel="0" collapsed="false">
      <c r="A4" s="87" t="s">
        <v>38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7"/>
    </row>
    <row r="5" s="1" customFormat="true" ht="13.5" hidden="false" customHeight="true" outlineLevel="0" collapsed="false">
      <c r="A5" s="8" t="s">
        <v>4</v>
      </c>
      <c r="B5" s="78" t="s">
        <v>348</v>
      </c>
      <c r="C5" s="142" t="s">
        <v>415</v>
      </c>
      <c r="D5" s="143" t="s">
        <v>416</v>
      </c>
      <c r="E5" s="36"/>
      <c r="F5" s="36"/>
      <c r="G5" s="144" t="s">
        <v>417</v>
      </c>
      <c r="H5" s="144" t="s">
        <v>418</v>
      </c>
      <c r="I5" s="144" t="s">
        <v>419</v>
      </c>
      <c r="J5" s="145" t="s">
        <v>420</v>
      </c>
      <c r="K5" s="146" t="s">
        <v>421</v>
      </c>
      <c r="L5" s="142" t="s">
        <v>422</v>
      </c>
    </row>
    <row r="6" s="1" customFormat="true" ht="13.5" hidden="false" customHeight="true" outlineLevel="0" collapsed="false">
      <c r="A6" s="11"/>
      <c r="B6" s="147"/>
      <c r="C6" s="148"/>
      <c r="D6" s="149" t="s">
        <v>423</v>
      </c>
      <c r="E6" s="150" t="s">
        <v>424</v>
      </c>
      <c r="F6" s="151" t="s">
        <v>425</v>
      </c>
      <c r="G6" s="149"/>
      <c r="H6" s="149"/>
      <c r="I6" s="149"/>
      <c r="J6" s="152"/>
      <c r="K6" s="95"/>
      <c r="L6" s="81"/>
    </row>
    <row r="7" customFormat="false" ht="13.5" hidden="false" customHeight="true" outlineLevel="0" collapsed="false">
      <c r="A7" s="40" t="s">
        <v>16</v>
      </c>
      <c r="B7" s="64" t="n">
        <v>106454676</v>
      </c>
      <c r="C7" s="65" t="n">
        <v>73025782</v>
      </c>
      <c r="D7" s="153" t="n">
        <v>53449913</v>
      </c>
      <c r="E7" s="30" t="n">
        <v>50073376</v>
      </c>
      <c r="F7" s="30" t="n">
        <v>3376537</v>
      </c>
      <c r="G7" s="153" t="n">
        <v>6849189</v>
      </c>
      <c r="H7" s="153" t="n">
        <v>1400366</v>
      </c>
      <c r="I7" s="153" t="n">
        <v>3469327</v>
      </c>
      <c r="J7" s="153" t="n">
        <v>7856987</v>
      </c>
      <c r="K7" s="65" t="n">
        <v>29474734</v>
      </c>
      <c r="L7" s="65" t="n">
        <v>3954160</v>
      </c>
      <c r="M7" s="98"/>
      <c r="N7" s="77"/>
    </row>
    <row r="8" customFormat="false" ht="13.5" hidden="false" customHeight="true" outlineLevel="0" collapsed="false">
      <c r="A8" s="34" t="s">
        <v>17</v>
      </c>
      <c r="B8" s="66" t="n">
        <v>1515969</v>
      </c>
      <c r="C8" s="67" t="n">
        <v>735276</v>
      </c>
      <c r="D8" s="154" t="n">
        <v>508275</v>
      </c>
      <c r="E8" s="31" t="n">
        <v>432219</v>
      </c>
      <c r="F8" s="31" t="n">
        <v>76056</v>
      </c>
      <c r="G8" s="154" t="n">
        <v>106523</v>
      </c>
      <c r="H8" s="154" t="n">
        <v>13067</v>
      </c>
      <c r="I8" s="154" t="n">
        <v>21678</v>
      </c>
      <c r="J8" s="154" t="n">
        <v>85733</v>
      </c>
      <c r="K8" s="67" t="n">
        <v>747754</v>
      </c>
      <c r="L8" s="67" t="n">
        <v>32939</v>
      </c>
      <c r="M8" s="98"/>
      <c r="N8" s="77"/>
    </row>
    <row r="9" customFormat="false" ht="13.5" hidden="false" customHeight="true" outlineLevel="0" collapsed="false">
      <c r="A9" s="34" t="s">
        <v>19</v>
      </c>
      <c r="B9" s="66" t="n">
        <v>318344</v>
      </c>
      <c r="C9" s="67" t="n">
        <v>265559</v>
      </c>
      <c r="D9" s="154" t="n">
        <v>191930</v>
      </c>
      <c r="E9" s="31" t="n">
        <v>173129</v>
      </c>
      <c r="F9" s="31" t="n">
        <v>18801</v>
      </c>
      <c r="G9" s="154" t="n">
        <v>25881</v>
      </c>
      <c r="H9" s="154" t="n">
        <v>3587</v>
      </c>
      <c r="I9" s="154" t="n">
        <v>19657</v>
      </c>
      <c r="J9" s="154" t="n">
        <v>24504</v>
      </c>
      <c r="K9" s="67" t="n">
        <v>49120</v>
      </c>
      <c r="L9" s="67" t="n">
        <v>3665</v>
      </c>
      <c r="M9" s="98"/>
      <c r="N9" s="77"/>
    </row>
    <row r="10" customFormat="false" ht="13.5" hidden="false" customHeight="true" outlineLevel="0" collapsed="false">
      <c r="A10" s="34" t="s">
        <v>20</v>
      </c>
      <c r="B10" s="66" t="n">
        <v>513763</v>
      </c>
      <c r="C10" s="67" t="n">
        <v>383436</v>
      </c>
      <c r="D10" s="154" t="n">
        <v>285993</v>
      </c>
      <c r="E10" s="31" t="n">
        <v>258600</v>
      </c>
      <c r="F10" s="31" t="n">
        <v>27393</v>
      </c>
      <c r="G10" s="154" t="n">
        <v>42108</v>
      </c>
      <c r="H10" s="154" t="n">
        <v>5470</v>
      </c>
      <c r="I10" s="154" t="n">
        <v>14840</v>
      </c>
      <c r="J10" s="154" t="n">
        <v>35025</v>
      </c>
      <c r="K10" s="67" t="n">
        <v>99741</v>
      </c>
      <c r="L10" s="67" t="n">
        <v>30586</v>
      </c>
      <c r="M10" s="98"/>
      <c r="N10" s="77"/>
    </row>
    <row r="11" customFormat="false" ht="13.5" hidden="false" customHeight="true" outlineLevel="0" collapsed="false">
      <c r="A11" s="34" t="s">
        <v>21</v>
      </c>
      <c r="B11" s="66" t="n">
        <v>1081458</v>
      </c>
      <c r="C11" s="67" t="n">
        <v>586989</v>
      </c>
      <c r="D11" s="154" t="n">
        <v>456618</v>
      </c>
      <c r="E11" s="31" t="n">
        <v>403361</v>
      </c>
      <c r="F11" s="31" t="n">
        <v>53257</v>
      </c>
      <c r="G11" s="154" t="n">
        <v>36980</v>
      </c>
      <c r="H11" s="154" t="n">
        <v>11005</v>
      </c>
      <c r="I11" s="154" t="n">
        <v>25729</v>
      </c>
      <c r="J11" s="154" t="n">
        <v>56657</v>
      </c>
      <c r="K11" s="67" t="n">
        <v>479180</v>
      </c>
      <c r="L11" s="67" t="n">
        <v>15289</v>
      </c>
      <c r="M11" s="98"/>
      <c r="N11" s="77"/>
    </row>
    <row r="12" customFormat="false" ht="13.5" hidden="false" customHeight="true" outlineLevel="0" collapsed="false">
      <c r="A12" s="34" t="s">
        <v>22</v>
      </c>
      <c r="B12" s="66" t="n">
        <v>542206</v>
      </c>
      <c r="C12" s="67" t="n">
        <v>415695</v>
      </c>
      <c r="D12" s="154" t="n">
        <v>290811</v>
      </c>
      <c r="E12" s="31" t="n">
        <v>256130</v>
      </c>
      <c r="F12" s="31" t="n">
        <v>34681</v>
      </c>
      <c r="G12" s="154" t="n">
        <v>59163</v>
      </c>
      <c r="H12" s="154" t="n">
        <v>15078</v>
      </c>
      <c r="I12" s="154" t="n">
        <v>11901</v>
      </c>
      <c r="J12" s="154" t="n">
        <v>38742</v>
      </c>
      <c r="K12" s="67" t="n">
        <v>103110</v>
      </c>
      <c r="L12" s="67" t="n">
        <v>23401</v>
      </c>
      <c r="M12" s="98"/>
      <c r="N12" s="77"/>
    </row>
    <row r="13" customFormat="false" ht="13.5" hidden="false" customHeight="true" outlineLevel="0" collapsed="false">
      <c r="A13" s="34" t="s">
        <v>23</v>
      </c>
      <c r="B13" s="66" t="n">
        <v>146924</v>
      </c>
      <c r="C13" s="67" t="n">
        <v>141524</v>
      </c>
      <c r="D13" s="154" t="n">
        <v>102045</v>
      </c>
      <c r="E13" s="31" t="n">
        <v>91971</v>
      </c>
      <c r="F13" s="31" t="n">
        <v>10074</v>
      </c>
      <c r="G13" s="154" t="n">
        <v>10861</v>
      </c>
      <c r="H13" s="154" t="n">
        <v>1536</v>
      </c>
      <c r="I13" s="154" t="n">
        <v>14569</v>
      </c>
      <c r="J13" s="154" t="n">
        <v>12513</v>
      </c>
      <c r="K13" s="67" t="n">
        <v>3004</v>
      </c>
      <c r="L13" s="67" t="n">
        <v>2396</v>
      </c>
      <c r="M13" s="98"/>
      <c r="N13" s="77"/>
    </row>
    <row r="14" customFormat="false" ht="13.5" hidden="false" customHeight="true" outlineLevel="0" collapsed="false">
      <c r="A14" s="34" t="s">
        <v>24</v>
      </c>
      <c r="B14" s="66" t="n">
        <v>1889970</v>
      </c>
      <c r="C14" s="67" t="n">
        <v>1352057</v>
      </c>
      <c r="D14" s="154" t="n">
        <v>1040073</v>
      </c>
      <c r="E14" s="31" t="n">
        <v>936103</v>
      </c>
      <c r="F14" s="31" t="n">
        <v>103970</v>
      </c>
      <c r="G14" s="154" t="n">
        <v>78554</v>
      </c>
      <c r="H14" s="154" t="n">
        <v>27648</v>
      </c>
      <c r="I14" s="154" t="n">
        <v>48094</v>
      </c>
      <c r="J14" s="154" t="n">
        <v>157688</v>
      </c>
      <c r="K14" s="67" t="n">
        <v>501054</v>
      </c>
      <c r="L14" s="67" t="n">
        <v>36859</v>
      </c>
      <c r="M14" s="98"/>
      <c r="N14" s="77"/>
    </row>
    <row r="15" customFormat="false" ht="13.5" hidden="false" customHeight="true" outlineLevel="0" collapsed="false">
      <c r="A15" s="34" t="s">
        <v>25</v>
      </c>
      <c r="B15" s="66" t="n">
        <v>3385119</v>
      </c>
      <c r="C15" s="67" t="n">
        <v>2224382</v>
      </c>
      <c r="D15" s="154" t="n">
        <v>1622805</v>
      </c>
      <c r="E15" s="31" t="n">
        <v>1463206</v>
      </c>
      <c r="F15" s="31" t="n">
        <v>159599</v>
      </c>
      <c r="G15" s="154" t="n">
        <v>156603</v>
      </c>
      <c r="H15" s="154" t="n">
        <v>42406</v>
      </c>
      <c r="I15" s="154" t="n">
        <v>150818</v>
      </c>
      <c r="J15" s="154" t="n">
        <v>251750</v>
      </c>
      <c r="K15" s="67" t="n">
        <v>1068553</v>
      </c>
      <c r="L15" s="67" t="n">
        <v>92184</v>
      </c>
      <c r="M15" s="98"/>
      <c r="N15" s="77"/>
    </row>
    <row r="16" customFormat="false" ht="13.5" hidden="false" customHeight="true" outlineLevel="0" collapsed="false">
      <c r="A16" s="34" t="s">
        <v>26</v>
      </c>
      <c r="B16" s="66" t="n">
        <v>101761</v>
      </c>
      <c r="C16" s="67" t="n">
        <v>55351</v>
      </c>
      <c r="D16" s="154" t="n">
        <v>41668</v>
      </c>
      <c r="E16" s="31" t="n">
        <v>37342</v>
      </c>
      <c r="F16" s="31" t="n">
        <v>4326</v>
      </c>
      <c r="G16" s="154" t="n">
        <v>5742</v>
      </c>
      <c r="H16" s="154" t="n">
        <v>1457</v>
      </c>
      <c r="I16" s="154" t="n">
        <v>1916</v>
      </c>
      <c r="J16" s="154" t="n">
        <v>4568</v>
      </c>
      <c r="K16" s="67" t="n">
        <v>45954</v>
      </c>
      <c r="L16" s="67" t="n">
        <v>456</v>
      </c>
      <c r="M16" s="98"/>
      <c r="N16" s="77"/>
    </row>
    <row r="17" customFormat="false" ht="13.5" hidden="false" customHeight="true" outlineLevel="0" collapsed="false">
      <c r="A17" s="34" t="s">
        <v>27</v>
      </c>
      <c r="B17" s="66" t="n">
        <v>2303070</v>
      </c>
      <c r="C17" s="67" t="n">
        <v>1614729</v>
      </c>
      <c r="D17" s="154" t="n">
        <v>1154214</v>
      </c>
      <c r="E17" s="31" t="n">
        <v>1055438</v>
      </c>
      <c r="F17" s="31" t="n">
        <v>98776</v>
      </c>
      <c r="G17" s="154" t="n">
        <v>127558</v>
      </c>
      <c r="H17" s="154" t="n">
        <v>27324</v>
      </c>
      <c r="I17" s="154" t="n">
        <v>139016</v>
      </c>
      <c r="J17" s="154" t="n">
        <v>166617</v>
      </c>
      <c r="K17" s="67" t="n">
        <v>624420</v>
      </c>
      <c r="L17" s="67" t="n">
        <v>63921</v>
      </c>
      <c r="M17" s="98"/>
      <c r="N17" s="77"/>
    </row>
    <row r="18" customFormat="false" ht="13.5" hidden="false" customHeight="true" outlineLevel="0" collapsed="false">
      <c r="A18" s="34" t="s">
        <v>28</v>
      </c>
      <c r="B18" s="66" t="n">
        <v>1640349</v>
      </c>
      <c r="C18" s="67" t="n">
        <v>963963</v>
      </c>
      <c r="D18" s="154" t="n">
        <v>723911</v>
      </c>
      <c r="E18" s="31" t="n">
        <v>680933</v>
      </c>
      <c r="F18" s="31" t="n">
        <v>42978</v>
      </c>
      <c r="G18" s="154" t="n">
        <v>55730</v>
      </c>
      <c r="H18" s="154" t="n">
        <v>14476</v>
      </c>
      <c r="I18" s="154" t="n">
        <v>79954</v>
      </c>
      <c r="J18" s="154" t="n">
        <v>89892</v>
      </c>
      <c r="K18" s="67" t="n">
        <v>596832</v>
      </c>
      <c r="L18" s="67" t="n">
        <v>79554</v>
      </c>
      <c r="M18" s="98"/>
      <c r="N18" s="77"/>
    </row>
    <row r="19" customFormat="false" ht="13.5" hidden="false" customHeight="true" outlineLevel="0" collapsed="false">
      <c r="A19" s="34" t="s">
        <v>29</v>
      </c>
      <c r="B19" s="66" t="n">
        <v>2656037</v>
      </c>
      <c r="C19" s="67" t="n">
        <v>1900455</v>
      </c>
      <c r="D19" s="154" t="n">
        <v>1356666</v>
      </c>
      <c r="E19" s="31" t="n">
        <v>1246172</v>
      </c>
      <c r="F19" s="31" t="n">
        <v>110494</v>
      </c>
      <c r="G19" s="154" t="n">
        <v>125396</v>
      </c>
      <c r="H19" s="154" t="n">
        <v>36361</v>
      </c>
      <c r="I19" s="154" t="n">
        <v>188319</v>
      </c>
      <c r="J19" s="154" t="n">
        <v>193713</v>
      </c>
      <c r="K19" s="67" t="n">
        <v>704016</v>
      </c>
      <c r="L19" s="67" t="n">
        <v>51566</v>
      </c>
      <c r="M19" s="98"/>
      <c r="N19" s="77"/>
    </row>
    <row r="20" customFormat="false" ht="13.5" hidden="false" customHeight="true" outlineLevel="0" collapsed="false">
      <c r="A20" s="34" t="s">
        <v>30</v>
      </c>
      <c r="B20" s="66" t="n">
        <v>7012436</v>
      </c>
      <c r="C20" s="67" t="n">
        <v>4949437</v>
      </c>
      <c r="D20" s="154" t="n">
        <v>3530547</v>
      </c>
      <c r="E20" s="31" t="n">
        <v>3186987</v>
      </c>
      <c r="F20" s="31" t="n">
        <v>343560</v>
      </c>
      <c r="G20" s="154" t="n">
        <v>733006</v>
      </c>
      <c r="H20" s="154" t="n">
        <v>173599</v>
      </c>
      <c r="I20" s="154" t="n">
        <v>145848</v>
      </c>
      <c r="J20" s="154" t="n">
        <v>366437</v>
      </c>
      <c r="K20" s="67" t="n">
        <v>1785641</v>
      </c>
      <c r="L20" s="67" t="n">
        <v>277358</v>
      </c>
      <c r="M20" s="98"/>
      <c r="N20" s="77"/>
    </row>
    <row r="21" customFormat="false" ht="13.5" hidden="false" customHeight="true" outlineLevel="0" collapsed="false">
      <c r="A21" s="34" t="s">
        <v>31</v>
      </c>
      <c r="B21" s="66" t="n">
        <v>1815521</v>
      </c>
      <c r="C21" s="67" t="n">
        <v>1259789</v>
      </c>
      <c r="D21" s="154" t="n">
        <v>947629</v>
      </c>
      <c r="E21" s="31" t="n">
        <v>860022</v>
      </c>
      <c r="F21" s="31" t="n">
        <v>87607</v>
      </c>
      <c r="G21" s="154" t="n">
        <v>111816</v>
      </c>
      <c r="H21" s="154" t="n">
        <v>15209</v>
      </c>
      <c r="I21" s="154" t="n">
        <v>47239</v>
      </c>
      <c r="J21" s="154" t="n">
        <v>137896</v>
      </c>
      <c r="K21" s="67" t="n">
        <v>500637</v>
      </c>
      <c r="L21" s="67" t="n">
        <v>55095</v>
      </c>
      <c r="M21" s="98"/>
      <c r="N21" s="77"/>
    </row>
    <row r="22" customFormat="false" ht="13.5" hidden="false" customHeight="true" outlineLevel="0" collapsed="false">
      <c r="A22" s="34" t="s">
        <v>32</v>
      </c>
      <c r="B22" s="66" t="n">
        <v>1038407</v>
      </c>
      <c r="C22" s="67" t="n">
        <v>747949</v>
      </c>
      <c r="D22" s="154" t="n">
        <v>507648</v>
      </c>
      <c r="E22" s="31" t="n">
        <v>472803</v>
      </c>
      <c r="F22" s="31" t="n">
        <v>34845</v>
      </c>
      <c r="G22" s="154" t="n">
        <v>76544</v>
      </c>
      <c r="H22" s="154" t="n">
        <v>28032</v>
      </c>
      <c r="I22" s="154" t="n">
        <v>63921</v>
      </c>
      <c r="J22" s="154" t="n">
        <v>71804</v>
      </c>
      <c r="K22" s="67" t="n">
        <v>266617</v>
      </c>
      <c r="L22" s="67" t="n">
        <v>23841</v>
      </c>
      <c r="M22" s="98"/>
      <c r="N22" s="77"/>
    </row>
    <row r="23" customFormat="false" ht="13.5" hidden="false" customHeight="true" outlineLevel="0" collapsed="false">
      <c r="A23" s="34" t="s">
        <v>33</v>
      </c>
      <c r="B23" s="66" t="n">
        <v>691966</v>
      </c>
      <c r="C23" s="67" t="n">
        <v>449135</v>
      </c>
      <c r="D23" s="154" t="n">
        <v>321739</v>
      </c>
      <c r="E23" s="31" t="n">
        <v>299162</v>
      </c>
      <c r="F23" s="31" t="n">
        <v>22577</v>
      </c>
      <c r="G23" s="154" t="n">
        <v>49062</v>
      </c>
      <c r="H23" s="154" t="n">
        <v>9724</v>
      </c>
      <c r="I23" s="154" t="n">
        <v>22554</v>
      </c>
      <c r="J23" s="154" t="n">
        <v>46056</v>
      </c>
      <c r="K23" s="67" t="n">
        <v>233560</v>
      </c>
      <c r="L23" s="67" t="n">
        <v>9271</v>
      </c>
      <c r="M23" s="98"/>
      <c r="N23" s="77"/>
    </row>
    <row r="24" customFormat="false" ht="13.5" hidden="false" customHeight="true" outlineLevel="0" collapsed="false">
      <c r="A24" s="34" t="s">
        <v>34</v>
      </c>
      <c r="B24" s="66" t="n">
        <v>380786</v>
      </c>
      <c r="C24" s="67" t="n">
        <v>189998</v>
      </c>
      <c r="D24" s="154" t="n">
        <v>136178</v>
      </c>
      <c r="E24" s="31" t="n">
        <v>126699</v>
      </c>
      <c r="F24" s="31" t="n">
        <v>9479</v>
      </c>
      <c r="G24" s="154" t="n">
        <v>18805</v>
      </c>
      <c r="H24" s="154" t="n">
        <v>1620</v>
      </c>
      <c r="I24" s="154" t="n">
        <v>17908</v>
      </c>
      <c r="J24" s="154" t="n">
        <v>15487</v>
      </c>
      <c r="K24" s="67" t="n">
        <v>161850</v>
      </c>
      <c r="L24" s="67" t="n">
        <v>28938</v>
      </c>
      <c r="M24" s="98"/>
      <c r="N24" s="77"/>
    </row>
    <row r="25" customFormat="false" ht="13.5" hidden="false" customHeight="true" outlineLevel="0" collapsed="false">
      <c r="A25" s="34" t="s">
        <v>35</v>
      </c>
      <c r="B25" s="66" t="n">
        <v>991885</v>
      </c>
      <c r="C25" s="67" t="n">
        <v>685683</v>
      </c>
      <c r="D25" s="154" t="n">
        <v>531607</v>
      </c>
      <c r="E25" s="31" t="n">
        <v>506636</v>
      </c>
      <c r="F25" s="31" t="n">
        <v>24971</v>
      </c>
      <c r="G25" s="154" t="n">
        <v>40032</v>
      </c>
      <c r="H25" s="154" t="n">
        <v>10449</v>
      </c>
      <c r="I25" s="154" t="n">
        <v>34258</v>
      </c>
      <c r="J25" s="154" t="n">
        <v>69337</v>
      </c>
      <c r="K25" s="67" t="n">
        <v>280522</v>
      </c>
      <c r="L25" s="67" t="n">
        <v>25680</v>
      </c>
      <c r="M25" s="98"/>
      <c r="N25" s="77"/>
    </row>
    <row r="26" customFormat="false" ht="13.5" hidden="false" customHeight="true" outlineLevel="0" collapsed="false">
      <c r="A26" s="34" t="s">
        <v>36</v>
      </c>
      <c r="B26" s="66" t="n">
        <v>55247</v>
      </c>
      <c r="C26" s="67" t="n">
        <v>50617</v>
      </c>
      <c r="D26" s="154" t="n">
        <v>33710</v>
      </c>
      <c r="E26" s="31" t="n">
        <v>32279</v>
      </c>
      <c r="F26" s="31" t="n">
        <v>1431</v>
      </c>
      <c r="G26" s="154" t="n">
        <v>6412</v>
      </c>
      <c r="H26" s="154" t="n">
        <v>1438</v>
      </c>
      <c r="I26" s="154" t="n">
        <v>5733</v>
      </c>
      <c r="J26" s="154" t="n">
        <v>3324</v>
      </c>
      <c r="K26" s="67" t="n">
        <v>2757</v>
      </c>
      <c r="L26" s="67" t="n">
        <v>1873</v>
      </c>
      <c r="M26" s="98"/>
      <c r="N26" s="77"/>
    </row>
    <row r="27" customFormat="false" ht="13.5" hidden="false" customHeight="true" outlineLevel="0" collapsed="false">
      <c r="A27" s="34" t="s">
        <v>37</v>
      </c>
      <c r="B27" s="66" t="n">
        <v>262014</v>
      </c>
      <c r="C27" s="67" t="n">
        <v>244710</v>
      </c>
      <c r="D27" s="154" t="n">
        <v>150562</v>
      </c>
      <c r="E27" s="31" t="n">
        <v>133849</v>
      </c>
      <c r="F27" s="31" t="n">
        <v>16713</v>
      </c>
      <c r="G27" s="154" t="n">
        <v>13352</v>
      </c>
      <c r="H27" s="154" t="n">
        <v>5153</v>
      </c>
      <c r="I27" s="154" t="n">
        <v>15942</v>
      </c>
      <c r="J27" s="154" t="n">
        <v>59701</v>
      </c>
      <c r="K27" s="67" t="n">
        <v>4435</v>
      </c>
      <c r="L27" s="67" t="n">
        <v>12869</v>
      </c>
      <c r="M27" s="98"/>
      <c r="N27" s="77"/>
    </row>
    <row r="28" customFormat="false" ht="13.5" hidden="false" customHeight="true" outlineLevel="0" collapsed="false">
      <c r="A28" s="34" t="s">
        <v>38</v>
      </c>
      <c r="B28" s="66" t="n">
        <v>1300914</v>
      </c>
      <c r="C28" s="67" t="n">
        <v>801261</v>
      </c>
      <c r="D28" s="154" t="n">
        <v>589844</v>
      </c>
      <c r="E28" s="31" t="n">
        <v>534061</v>
      </c>
      <c r="F28" s="31" t="n">
        <v>55783</v>
      </c>
      <c r="G28" s="154" t="n">
        <v>47969</v>
      </c>
      <c r="H28" s="154" t="n">
        <v>13766</v>
      </c>
      <c r="I28" s="154" t="n">
        <v>75587</v>
      </c>
      <c r="J28" s="154" t="n">
        <v>74095</v>
      </c>
      <c r="K28" s="67" t="n">
        <v>455034</v>
      </c>
      <c r="L28" s="67" t="n">
        <v>44619</v>
      </c>
      <c r="M28" s="98"/>
      <c r="N28" s="77"/>
    </row>
    <row r="29" customFormat="false" ht="13.5" hidden="false" customHeight="true" outlineLevel="0" collapsed="false">
      <c r="A29" s="34" t="s">
        <v>39</v>
      </c>
      <c r="B29" s="66" t="n">
        <v>5914816</v>
      </c>
      <c r="C29" s="67" t="n">
        <v>3845539</v>
      </c>
      <c r="D29" s="154" t="n">
        <v>2903259</v>
      </c>
      <c r="E29" s="31" t="n">
        <v>2756517</v>
      </c>
      <c r="F29" s="31" t="n">
        <v>146742</v>
      </c>
      <c r="G29" s="154" t="n">
        <v>251123</v>
      </c>
      <c r="H29" s="154" t="n">
        <v>75332</v>
      </c>
      <c r="I29" s="154" t="n">
        <v>191743</v>
      </c>
      <c r="J29" s="154" t="n">
        <v>424082</v>
      </c>
      <c r="K29" s="67" t="n">
        <v>1958482</v>
      </c>
      <c r="L29" s="67" t="n">
        <v>110795</v>
      </c>
      <c r="M29" s="98"/>
      <c r="N29" s="77"/>
    </row>
    <row r="30" customFormat="false" ht="13.5" hidden="false" customHeight="true" outlineLevel="0" collapsed="false">
      <c r="A30" s="34" t="s">
        <v>40</v>
      </c>
      <c r="B30" s="66" t="n">
        <v>3251380</v>
      </c>
      <c r="C30" s="67" t="n">
        <v>2516175</v>
      </c>
      <c r="D30" s="154" t="n">
        <v>1782582</v>
      </c>
      <c r="E30" s="31" t="n">
        <v>1700647</v>
      </c>
      <c r="F30" s="31" t="n">
        <v>81935</v>
      </c>
      <c r="G30" s="154" t="n">
        <v>285786</v>
      </c>
      <c r="H30" s="154" t="n">
        <v>65871</v>
      </c>
      <c r="I30" s="154" t="n">
        <v>186150</v>
      </c>
      <c r="J30" s="154" t="n">
        <v>195786</v>
      </c>
      <c r="K30" s="67" t="n">
        <v>619182</v>
      </c>
      <c r="L30" s="67" t="n">
        <v>116023</v>
      </c>
      <c r="M30" s="98"/>
      <c r="N30" s="77"/>
    </row>
    <row r="31" customFormat="false" ht="13.5" hidden="false" customHeight="true" outlineLevel="0" collapsed="false">
      <c r="A31" s="34" t="s">
        <v>41</v>
      </c>
      <c r="B31" s="66" t="n">
        <v>2989461</v>
      </c>
      <c r="C31" s="67" t="n">
        <v>1937645</v>
      </c>
      <c r="D31" s="154" t="n">
        <v>1510762</v>
      </c>
      <c r="E31" s="31" t="n">
        <v>1428908</v>
      </c>
      <c r="F31" s="31" t="n">
        <v>81854</v>
      </c>
      <c r="G31" s="154" t="n">
        <v>101773</v>
      </c>
      <c r="H31" s="154" t="n">
        <v>32932</v>
      </c>
      <c r="I31" s="154" t="n">
        <v>95038</v>
      </c>
      <c r="J31" s="154" t="n">
        <v>197140</v>
      </c>
      <c r="K31" s="67" t="n">
        <v>1026325</v>
      </c>
      <c r="L31" s="67" t="n">
        <v>25491</v>
      </c>
      <c r="M31" s="98"/>
      <c r="N31" s="77"/>
    </row>
    <row r="32" customFormat="false" ht="13.5" hidden="false" customHeight="true" outlineLevel="0" collapsed="false">
      <c r="A32" s="34" t="s">
        <v>42</v>
      </c>
      <c r="B32" s="66" t="n">
        <v>2603652</v>
      </c>
      <c r="C32" s="67" t="n">
        <v>1857712</v>
      </c>
      <c r="D32" s="154" t="n">
        <v>1226454</v>
      </c>
      <c r="E32" s="31" t="n">
        <v>1169088</v>
      </c>
      <c r="F32" s="31" t="n">
        <v>57366</v>
      </c>
      <c r="G32" s="154" t="n">
        <v>151611</v>
      </c>
      <c r="H32" s="154" t="n">
        <v>23573</v>
      </c>
      <c r="I32" s="154" t="n">
        <v>158367</v>
      </c>
      <c r="J32" s="154" t="n">
        <v>297707</v>
      </c>
      <c r="K32" s="67" t="n">
        <v>586435</v>
      </c>
      <c r="L32" s="67" t="n">
        <v>159505</v>
      </c>
      <c r="M32" s="98"/>
      <c r="N32" s="77"/>
    </row>
    <row r="33" customFormat="false" ht="13.5" hidden="false" customHeight="true" outlineLevel="0" collapsed="false">
      <c r="A33" s="34" t="s">
        <v>43</v>
      </c>
      <c r="B33" s="66" t="n">
        <v>2445070</v>
      </c>
      <c r="C33" s="67" t="n">
        <v>2015192</v>
      </c>
      <c r="D33" s="154" t="n">
        <v>1418507</v>
      </c>
      <c r="E33" s="31" t="n">
        <v>1372146</v>
      </c>
      <c r="F33" s="31" t="n">
        <v>46361</v>
      </c>
      <c r="G33" s="154" t="n">
        <v>200992</v>
      </c>
      <c r="H33" s="154" t="n">
        <v>18966</v>
      </c>
      <c r="I33" s="154" t="n">
        <v>61160</v>
      </c>
      <c r="J33" s="154" t="n">
        <v>315567</v>
      </c>
      <c r="K33" s="67" t="n">
        <v>363309</v>
      </c>
      <c r="L33" s="67" t="n">
        <v>66569</v>
      </c>
      <c r="M33" s="98"/>
      <c r="N33" s="77"/>
    </row>
    <row r="34" customFormat="false" ht="13.5" hidden="false" customHeight="true" outlineLevel="0" collapsed="false">
      <c r="A34" s="34" t="s">
        <v>44</v>
      </c>
      <c r="B34" s="66" t="n">
        <v>15827818</v>
      </c>
      <c r="C34" s="67" t="n">
        <v>10798328</v>
      </c>
      <c r="D34" s="154" t="n">
        <v>7205044</v>
      </c>
      <c r="E34" s="31" t="n">
        <v>6854792</v>
      </c>
      <c r="F34" s="31" t="n">
        <v>350252</v>
      </c>
      <c r="G34" s="154" t="n">
        <v>1704267</v>
      </c>
      <c r="H34" s="154" t="n">
        <v>163667</v>
      </c>
      <c r="I34" s="154" t="n">
        <v>534459</v>
      </c>
      <c r="J34" s="154" t="n">
        <v>1190891</v>
      </c>
      <c r="K34" s="67" t="n">
        <v>4047226</v>
      </c>
      <c r="L34" s="67" t="n">
        <v>982264</v>
      </c>
      <c r="M34" s="98"/>
      <c r="N34" s="77"/>
    </row>
    <row r="35" customFormat="false" ht="13.5" hidden="false" customHeight="true" outlineLevel="0" collapsed="false">
      <c r="A35" s="34" t="s">
        <v>45</v>
      </c>
      <c r="B35" s="66" t="n">
        <v>11863424</v>
      </c>
      <c r="C35" s="67" t="n">
        <v>7809726</v>
      </c>
      <c r="D35" s="154" t="n">
        <v>5635020</v>
      </c>
      <c r="E35" s="31" t="n">
        <v>5402384</v>
      </c>
      <c r="F35" s="31" t="n">
        <v>232636</v>
      </c>
      <c r="G35" s="154" t="n">
        <v>889541</v>
      </c>
      <c r="H35" s="154" t="n">
        <v>167276</v>
      </c>
      <c r="I35" s="154" t="n">
        <v>266101</v>
      </c>
      <c r="J35" s="154" t="n">
        <v>851788</v>
      </c>
      <c r="K35" s="67" t="n">
        <v>3729958</v>
      </c>
      <c r="L35" s="67" t="n">
        <v>323740</v>
      </c>
      <c r="M35" s="98"/>
      <c r="N35" s="77"/>
    </row>
    <row r="36" customFormat="false" ht="13.5" hidden="false" customHeight="true" outlineLevel="0" collapsed="false">
      <c r="A36" s="34" t="s">
        <v>46</v>
      </c>
      <c r="B36" s="66" t="n">
        <v>4217537</v>
      </c>
      <c r="C36" s="67" t="n">
        <v>2487075</v>
      </c>
      <c r="D36" s="154" t="n">
        <v>1860123</v>
      </c>
      <c r="E36" s="31" t="n">
        <v>1740912</v>
      </c>
      <c r="F36" s="31" t="n">
        <v>119211</v>
      </c>
      <c r="G36" s="154" t="n">
        <v>242647</v>
      </c>
      <c r="H36" s="154" t="n">
        <v>39047</v>
      </c>
      <c r="I36" s="154" t="n">
        <v>93540</v>
      </c>
      <c r="J36" s="154" t="n">
        <v>251718</v>
      </c>
      <c r="K36" s="67" t="n">
        <v>1391656</v>
      </c>
      <c r="L36" s="67" t="n">
        <v>338806</v>
      </c>
      <c r="M36" s="98"/>
      <c r="N36" s="77"/>
    </row>
    <row r="37" customFormat="false" ht="13.5" hidden="false" customHeight="true" outlineLevel="0" collapsed="false">
      <c r="A37" s="34" t="s">
        <v>47</v>
      </c>
      <c r="B37" s="66" t="n">
        <v>1097507</v>
      </c>
      <c r="C37" s="67" t="n">
        <v>946581</v>
      </c>
      <c r="D37" s="154" t="n">
        <v>776486</v>
      </c>
      <c r="E37" s="31" t="n">
        <v>711588</v>
      </c>
      <c r="F37" s="31" t="n">
        <v>64898</v>
      </c>
      <c r="G37" s="154" t="n">
        <v>33126</v>
      </c>
      <c r="H37" s="154" t="n">
        <v>12864</v>
      </c>
      <c r="I37" s="154" t="n">
        <v>30412</v>
      </c>
      <c r="J37" s="154" t="n">
        <v>93693</v>
      </c>
      <c r="K37" s="67" t="n">
        <v>117888</v>
      </c>
      <c r="L37" s="67" t="n">
        <v>33038</v>
      </c>
      <c r="M37" s="98"/>
      <c r="N37" s="77"/>
    </row>
    <row r="38" customFormat="false" ht="13.5" hidden="false" customHeight="true" outlineLevel="0" collapsed="false">
      <c r="A38" s="34" t="s">
        <v>48</v>
      </c>
      <c r="B38" s="66" t="n">
        <v>172578</v>
      </c>
      <c r="C38" s="67" t="n">
        <v>114134</v>
      </c>
      <c r="D38" s="154" t="n">
        <v>81710</v>
      </c>
      <c r="E38" s="31" t="n">
        <v>71203</v>
      </c>
      <c r="F38" s="31" t="n">
        <v>10507</v>
      </c>
      <c r="G38" s="154" t="n">
        <v>3822</v>
      </c>
      <c r="H38" s="154" t="n">
        <v>2238</v>
      </c>
      <c r="I38" s="154" t="n">
        <v>16770</v>
      </c>
      <c r="J38" s="154" t="n">
        <v>9594</v>
      </c>
      <c r="K38" s="67" t="n">
        <v>50597</v>
      </c>
      <c r="L38" s="67" t="n">
        <v>7847</v>
      </c>
      <c r="M38" s="98"/>
      <c r="N38" s="77"/>
    </row>
    <row r="39" customFormat="false" ht="13.5" hidden="false" customHeight="true" outlineLevel="0" collapsed="false">
      <c r="A39" s="34" t="s">
        <v>49</v>
      </c>
      <c r="B39" s="66" t="n">
        <v>1355724</v>
      </c>
      <c r="C39" s="67" t="n">
        <v>1199894</v>
      </c>
      <c r="D39" s="154" t="n">
        <v>954099</v>
      </c>
      <c r="E39" s="31" t="n">
        <v>880905</v>
      </c>
      <c r="F39" s="31" t="n">
        <v>73194</v>
      </c>
      <c r="G39" s="154" t="n">
        <v>50466</v>
      </c>
      <c r="H39" s="154" t="n">
        <v>19335</v>
      </c>
      <c r="I39" s="154" t="n">
        <v>62537</v>
      </c>
      <c r="J39" s="154" t="n">
        <v>113457</v>
      </c>
      <c r="K39" s="67" t="n">
        <v>101618</v>
      </c>
      <c r="L39" s="67" t="n">
        <v>54212</v>
      </c>
      <c r="M39" s="98"/>
      <c r="N39" s="77"/>
    </row>
    <row r="40" customFormat="false" ht="13.5" hidden="false" customHeight="true" outlineLevel="0" collapsed="false">
      <c r="A40" s="34" t="s">
        <v>50</v>
      </c>
      <c r="B40" s="66" t="n">
        <v>5887526</v>
      </c>
      <c r="C40" s="67" t="n">
        <v>4017156</v>
      </c>
      <c r="D40" s="154" t="n">
        <v>3102123</v>
      </c>
      <c r="E40" s="31" t="n">
        <v>2952090</v>
      </c>
      <c r="F40" s="31" t="n">
        <v>150033</v>
      </c>
      <c r="G40" s="154" t="n">
        <v>310084</v>
      </c>
      <c r="H40" s="154" t="n">
        <v>70101</v>
      </c>
      <c r="I40" s="154" t="n">
        <v>94727</v>
      </c>
      <c r="J40" s="154" t="n">
        <v>440121</v>
      </c>
      <c r="K40" s="67" t="n">
        <v>1615836</v>
      </c>
      <c r="L40" s="67" t="n">
        <v>254534</v>
      </c>
      <c r="M40" s="98"/>
      <c r="N40" s="77"/>
    </row>
    <row r="41" customFormat="false" ht="13.5" hidden="false" customHeight="true" outlineLevel="0" collapsed="false">
      <c r="A41" s="34" t="s">
        <v>51</v>
      </c>
      <c r="B41" s="66" t="n">
        <v>2279187</v>
      </c>
      <c r="C41" s="67" t="n">
        <v>1530054</v>
      </c>
      <c r="D41" s="154" t="n">
        <v>1283440</v>
      </c>
      <c r="E41" s="31" t="n">
        <v>1242873</v>
      </c>
      <c r="F41" s="31" t="n">
        <v>45567</v>
      </c>
      <c r="G41" s="154" t="n">
        <v>35870</v>
      </c>
      <c r="H41" s="154" t="n">
        <v>17439</v>
      </c>
      <c r="I41" s="154" t="n">
        <v>31625</v>
      </c>
      <c r="J41" s="154" t="n">
        <v>156680</v>
      </c>
      <c r="K41" s="67" t="n">
        <v>645757</v>
      </c>
      <c r="L41" s="67" t="n">
        <v>103376</v>
      </c>
      <c r="M41" s="98"/>
      <c r="N41" s="77"/>
    </row>
    <row r="42" customFormat="false" ht="13.5" hidden="false" customHeight="true" outlineLevel="0" collapsed="false">
      <c r="A42" s="34" t="s">
        <v>52</v>
      </c>
      <c r="B42" s="66" t="n">
        <v>1227813</v>
      </c>
      <c r="C42" s="67" t="n">
        <v>807834</v>
      </c>
      <c r="D42" s="154" t="n">
        <v>538787</v>
      </c>
      <c r="E42" s="31" t="n">
        <v>513762</v>
      </c>
      <c r="F42" s="31" t="n">
        <v>25025</v>
      </c>
      <c r="G42" s="154" t="n">
        <v>69193</v>
      </c>
      <c r="H42" s="154" t="n">
        <v>17363</v>
      </c>
      <c r="I42" s="154" t="n">
        <v>108196</v>
      </c>
      <c r="J42" s="154" t="n">
        <v>74295</v>
      </c>
      <c r="K42" s="67" t="n">
        <v>361940</v>
      </c>
      <c r="L42" s="67" t="n">
        <v>58039</v>
      </c>
      <c r="M42" s="98"/>
      <c r="N42" s="77"/>
    </row>
    <row r="43" customFormat="false" ht="13.5" hidden="false" customHeight="true" outlineLevel="0" collapsed="false">
      <c r="A43" s="34" t="s">
        <v>53</v>
      </c>
      <c r="B43" s="66" t="n">
        <v>2477791</v>
      </c>
      <c r="C43" s="67" t="n">
        <v>1834291</v>
      </c>
      <c r="D43" s="154" t="n">
        <v>1452584</v>
      </c>
      <c r="E43" s="31" t="n">
        <v>1406897</v>
      </c>
      <c r="F43" s="31" t="n">
        <v>45687</v>
      </c>
      <c r="G43" s="154" t="n">
        <v>94787</v>
      </c>
      <c r="H43" s="154" t="n">
        <v>26101</v>
      </c>
      <c r="I43" s="154" t="n">
        <v>58154</v>
      </c>
      <c r="J43" s="154" t="n">
        <v>202665</v>
      </c>
      <c r="K43" s="67" t="n">
        <v>541325</v>
      </c>
      <c r="L43" s="67" t="n">
        <v>102175</v>
      </c>
      <c r="M43" s="98"/>
      <c r="N43" s="77"/>
    </row>
    <row r="44" customFormat="false" ht="13.5" hidden="false" customHeight="true" outlineLevel="0" collapsed="false">
      <c r="A44" s="34" t="s">
        <v>54</v>
      </c>
      <c r="B44" s="66" t="n">
        <v>2876923</v>
      </c>
      <c r="C44" s="67" t="n">
        <v>2041358</v>
      </c>
      <c r="D44" s="154" t="n">
        <v>1486714</v>
      </c>
      <c r="E44" s="31" t="n">
        <v>1403413</v>
      </c>
      <c r="F44" s="31" t="n">
        <v>83301</v>
      </c>
      <c r="G44" s="154" t="n">
        <v>153770</v>
      </c>
      <c r="H44" s="154" t="n">
        <v>42194</v>
      </c>
      <c r="I44" s="154" t="n">
        <v>107169</v>
      </c>
      <c r="J44" s="154" t="n">
        <v>251511</v>
      </c>
      <c r="K44" s="67" t="n">
        <v>725672</v>
      </c>
      <c r="L44" s="67" t="n">
        <v>109893</v>
      </c>
      <c r="M44" s="98"/>
      <c r="N44" s="77"/>
    </row>
    <row r="45" customFormat="false" ht="13.5" hidden="false" customHeight="true" outlineLevel="0" collapsed="false">
      <c r="A45" s="34" t="s">
        <v>55</v>
      </c>
      <c r="B45" s="66" t="n">
        <v>691675</v>
      </c>
      <c r="C45" s="67" t="n">
        <v>541574</v>
      </c>
      <c r="D45" s="154" t="n">
        <v>411217</v>
      </c>
      <c r="E45" s="31" t="n">
        <v>380848</v>
      </c>
      <c r="F45" s="31" t="n">
        <v>30369</v>
      </c>
      <c r="G45" s="154" t="n">
        <v>20126</v>
      </c>
      <c r="H45" s="154" t="n">
        <v>16744</v>
      </c>
      <c r="I45" s="154" t="n">
        <v>24163</v>
      </c>
      <c r="J45" s="154" t="n">
        <v>69324</v>
      </c>
      <c r="K45" s="67" t="n">
        <v>140589</v>
      </c>
      <c r="L45" s="67" t="n">
        <v>9512</v>
      </c>
      <c r="M45" s="98"/>
      <c r="N45" s="77"/>
    </row>
    <row r="46" customFormat="false" ht="13.5" hidden="false" customHeight="true" outlineLevel="0" collapsed="false">
      <c r="A46" s="34" t="s">
        <v>56</v>
      </c>
      <c r="B46" s="66" t="n">
        <v>82014</v>
      </c>
      <c r="C46" s="67" t="n">
        <v>70711</v>
      </c>
      <c r="D46" s="154" t="n">
        <v>56279</v>
      </c>
      <c r="E46" s="31" t="n">
        <v>46007</v>
      </c>
      <c r="F46" s="31" t="n">
        <v>10272</v>
      </c>
      <c r="G46" s="154" t="n">
        <v>696</v>
      </c>
      <c r="H46" s="154" t="n">
        <v>702</v>
      </c>
      <c r="I46" s="154" t="n">
        <v>5254</v>
      </c>
      <c r="J46" s="154" t="n">
        <v>7780</v>
      </c>
      <c r="K46" s="67" t="n">
        <v>7449</v>
      </c>
      <c r="L46" s="67" t="n">
        <v>3854</v>
      </c>
      <c r="M46" s="98"/>
      <c r="N46" s="77"/>
    </row>
    <row r="47" customFormat="false" ht="13.5" hidden="false" customHeight="true" outlineLevel="0" collapsed="false">
      <c r="A47" s="34" t="s">
        <v>57</v>
      </c>
      <c r="B47" s="66" t="n">
        <v>1717191</v>
      </c>
      <c r="C47" s="67" t="n">
        <v>1044821</v>
      </c>
      <c r="D47" s="154" t="n">
        <v>760497</v>
      </c>
      <c r="E47" s="31" t="n">
        <v>705646</v>
      </c>
      <c r="F47" s="31" t="n">
        <v>54851</v>
      </c>
      <c r="G47" s="154" t="n">
        <v>110529</v>
      </c>
      <c r="H47" s="154" t="n">
        <v>17480</v>
      </c>
      <c r="I47" s="154" t="n">
        <v>32034</v>
      </c>
      <c r="J47" s="154" t="n">
        <v>124281</v>
      </c>
      <c r="K47" s="67" t="n">
        <v>630329</v>
      </c>
      <c r="L47" s="67" t="n">
        <v>42041</v>
      </c>
      <c r="M47" s="98"/>
      <c r="N47" s="77"/>
    </row>
    <row r="48" customFormat="false" ht="13.5" hidden="false" customHeight="true" outlineLevel="0" collapsed="false">
      <c r="A48" s="34" t="s">
        <v>58</v>
      </c>
      <c r="B48" s="66" t="n">
        <v>138155</v>
      </c>
      <c r="C48" s="67" t="n">
        <v>124022</v>
      </c>
      <c r="D48" s="154" t="n">
        <v>96694</v>
      </c>
      <c r="E48" s="31" t="n">
        <v>84485</v>
      </c>
      <c r="F48" s="31" t="n">
        <v>12209</v>
      </c>
      <c r="G48" s="154" t="n">
        <v>6469</v>
      </c>
      <c r="H48" s="154" t="n">
        <v>1860</v>
      </c>
      <c r="I48" s="154" t="n">
        <v>4271</v>
      </c>
      <c r="J48" s="154" t="n">
        <v>14728</v>
      </c>
      <c r="K48" s="67" t="n">
        <v>12260</v>
      </c>
      <c r="L48" s="67" t="n">
        <v>1873</v>
      </c>
      <c r="M48" s="98"/>
      <c r="N48" s="77"/>
    </row>
    <row r="49" customFormat="false" ht="13.5" hidden="false" customHeight="true" outlineLevel="0" collapsed="false">
      <c r="A49" s="34" t="s">
        <v>59</v>
      </c>
      <c r="B49" s="66" t="n">
        <v>880923</v>
      </c>
      <c r="C49" s="67" t="n">
        <v>681806</v>
      </c>
      <c r="D49" s="154" t="n">
        <v>533158</v>
      </c>
      <c r="E49" s="31" t="n">
        <v>487514</v>
      </c>
      <c r="F49" s="31" t="n">
        <v>45644</v>
      </c>
      <c r="G49" s="154" t="n">
        <v>27764</v>
      </c>
      <c r="H49" s="154" t="n">
        <v>13542</v>
      </c>
      <c r="I49" s="154" t="n">
        <v>16135</v>
      </c>
      <c r="J49" s="154" t="n">
        <v>91207</v>
      </c>
      <c r="K49" s="67" t="n">
        <v>179548</v>
      </c>
      <c r="L49" s="67" t="n">
        <v>19569</v>
      </c>
      <c r="M49" s="98"/>
      <c r="N49" s="77"/>
    </row>
    <row r="50" customFormat="false" ht="13.5" hidden="false" customHeight="true" outlineLevel="0" collapsed="false">
      <c r="A50" s="34" t="s">
        <v>60</v>
      </c>
      <c r="B50" s="66" t="n">
        <v>902025</v>
      </c>
      <c r="C50" s="67" t="n">
        <v>714540</v>
      </c>
      <c r="D50" s="154" t="n">
        <v>475284</v>
      </c>
      <c r="E50" s="31" t="n">
        <v>448448</v>
      </c>
      <c r="F50" s="31" t="n">
        <v>26836</v>
      </c>
      <c r="G50" s="154" t="n">
        <v>61682</v>
      </c>
      <c r="H50" s="154" t="n">
        <v>15181</v>
      </c>
      <c r="I50" s="154" t="n">
        <v>57445</v>
      </c>
      <c r="J50" s="154" t="n">
        <v>104948</v>
      </c>
      <c r="K50" s="67" t="n">
        <v>167652</v>
      </c>
      <c r="L50" s="67" t="n">
        <v>19833</v>
      </c>
      <c r="M50" s="98"/>
      <c r="N50" s="77"/>
    </row>
    <row r="51" customFormat="false" ht="13.5" hidden="false" customHeight="true" outlineLevel="0" collapsed="false">
      <c r="A51" s="34" t="s">
        <v>61</v>
      </c>
      <c r="B51" s="66" t="n">
        <v>2020289</v>
      </c>
      <c r="C51" s="67" t="n">
        <v>1508072</v>
      </c>
      <c r="D51" s="154" t="n">
        <v>1197551</v>
      </c>
      <c r="E51" s="31" t="n">
        <v>1148651</v>
      </c>
      <c r="F51" s="31" t="n">
        <v>48900</v>
      </c>
      <c r="G51" s="154" t="n">
        <v>61616</v>
      </c>
      <c r="H51" s="154" t="n">
        <v>31481</v>
      </c>
      <c r="I51" s="154" t="n">
        <v>28217</v>
      </c>
      <c r="J51" s="154" t="n">
        <v>189207</v>
      </c>
      <c r="K51" s="67" t="n">
        <v>477540</v>
      </c>
      <c r="L51" s="67" t="n">
        <v>34677</v>
      </c>
      <c r="M51" s="98"/>
      <c r="N51" s="77"/>
    </row>
    <row r="52" customFormat="false" ht="13.5" hidden="false" customHeight="true" outlineLevel="0" collapsed="false">
      <c r="A52" s="34" t="s">
        <v>62</v>
      </c>
      <c r="B52" s="66" t="n">
        <v>335473</v>
      </c>
      <c r="C52" s="67" t="n">
        <v>159418</v>
      </c>
      <c r="D52" s="154" t="n">
        <v>141471</v>
      </c>
      <c r="E52" s="31" t="n">
        <v>133111</v>
      </c>
      <c r="F52" s="31" t="n">
        <v>8360</v>
      </c>
      <c r="G52" s="154" t="n">
        <v>1854</v>
      </c>
      <c r="H52" s="154" t="n">
        <v>1281</v>
      </c>
      <c r="I52" s="154" t="n">
        <v>2516</v>
      </c>
      <c r="J52" s="154" t="n">
        <v>12296</v>
      </c>
      <c r="K52" s="67" t="n">
        <v>166403</v>
      </c>
      <c r="L52" s="67" t="n">
        <v>9652</v>
      </c>
      <c r="M52" s="98"/>
      <c r="N52" s="77"/>
    </row>
    <row r="53" customFormat="false" ht="13.5" hidden="false" customHeight="true" outlineLevel="0" collapsed="false">
      <c r="A53" s="34" t="s">
        <v>63</v>
      </c>
      <c r="B53" s="66" t="n">
        <v>648402</v>
      </c>
      <c r="C53" s="67" t="n">
        <v>478556</v>
      </c>
      <c r="D53" s="154" t="n">
        <v>369429</v>
      </c>
      <c r="E53" s="31" t="n">
        <v>329240</v>
      </c>
      <c r="F53" s="31" t="n">
        <v>40189</v>
      </c>
      <c r="G53" s="154" t="n">
        <v>10057</v>
      </c>
      <c r="H53" s="154" t="n">
        <v>7832</v>
      </c>
      <c r="I53" s="154" t="n">
        <v>28081</v>
      </c>
      <c r="J53" s="154" t="n">
        <v>63157</v>
      </c>
      <c r="K53" s="67" t="n">
        <v>156512</v>
      </c>
      <c r="L53" s="67" t="n">
        <v>13334</v>
      </c>
      <c r="M53" s="98"/>
      <c r="N53" s="77"/>
    </row>
    <row r="54" customFormat="false" ht="13.5" hidden="false" customHeight="true" outlineLevel="0" collapsed="false">
      <c r="A54" s="92" t="s">
        <v>64</v>
      </c>
      <c r="B54" s="68" t="n">
        <v>2906176</v>
      </c>
      <c r="C54" s="69" t="n">
        <v>1925573</v>
      </c>
      <c r="D54" s="155" t="n">
        <v>1661166</v>
      </c>
      <c r="E54" s="32" t="n">
        <v>1514199</v>
      </c>
      <c r="F54" s="32" t="n">
        <v>146967</v>
      </c>
      <c r="G54" s="155" t="n">
        <v>41441</v>
      </c>
      <c r="H54" s="155" t="n">
        <v>41559</v>
      </c>
      <c r="I54" s="155" t="n">
        <v>29582</v>
      </c>
      <c r="J54" s="155" t="n">
        <v>151825</v>
      </c>
      <c r="K54" s="69" t="n">
        <v>939455</v>
      </c>
      <c r="L54" s="69" t="n">
        <v>41148</v>
      </c>
      <c r="M54" s="98"/>
      <c r="N54" s="77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true" hidden="false" outlineLevel="0" max="21" min="12" style="23" width="15.63"/>
    <col collapsed="false" customWidth="true" hidden="false" outlineLevel="0" max="52" min="22" style="2" width="15.63"/>
    <col collapsed="false" customWidth="false" hidden="false" outlineLevel="0" max="16384" min="5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2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25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25"/>
      <c r="AG2" s="53"/>
      <c r="AH2" s="53"/>
      <c r="AI2" s="53"/>
      <c r="AJ2" s="53"/>
      <c r="AK2" s="53"/>
      <c r="AL2" s="53"/>
      <c r="AM2" s="53"/>
      <c r="AN2" s="53"/>
      <c r="AO2" s="5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</row>
    <row r="3" s="1" customFormat="true" ht="13.5" hidden="false" customHeight="true" outlineLevel="0" collapsed="false">
      <c r="A3" s="25"/>
      <c r="B3" s="53"/>
      <c r="C3" s="53"/>
      <c r="D3" s="53"/>
      <c r="E3" s="53"/>
      <c r="F3" s="53"/>
      <c r="G3" s="53"/>
      <c r="H3" s="53"/>
      <c r="I3" s="53"/>
      <c r="J3" s="53"/>
      <c r="K3" s="53"/>
      <c r="L3" s="25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25"/>
      <c r="AG3" s="53"/>
      <c r="AH3" s="53"/>
      <c r="AI3" s="53"/>
      <c r="AJ3" s="53"/>
      <c r="AK3" s="53"/>
      <c r="AL3" s="53"/>
      <c r="AM3" s="53"/>
      <c r="AN3" s="53"/>
      <c r="AO3" s="5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</row>
    <row r="4" s="1" customFormat="true" ht="13.5" hidden="false" customHeight="true" outlineLevel="0" collapsed="false">
      <c r="A4" s="6" t="s">
        <v>347</v>
      </c>
      <c r="B4" s="33"/>
      <c r="C4" s="33"/>
      <c r="D4" s="33"/>
      <c r="E4" s="54"/>
      <c r="F4" s="54"/>
      <c r="G4" s="54"/>
      <c r="H4" s="54"/>
      <c r="I4" s="54"/>
      <c r="J4" s="54"/>
      <c r="K4" s="54"/>
      <c r="L4" s="6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6"/>
      <c r="AG4" s="54"/>
      <c r="AH4" s="54"/>
      <c r="AI4" s="54"/>
      <c r="AJ4" s="54"/>
      <c r="AK4" s="54"/>
      <c r="AL4" s="54"/>
      <c r="AM4" s="54"/>
      <c r="AN4" s="54"/>
      <c r="AO4" s="54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6"/>
    </row>
    <row r="5" s="1" customFormat="true" ht="13.5" hidden="false" customHeight="true" outlineLevel="0" collapsed="false">
      <c r="A5" s="17" t="s">
        <v>4</v>
      </c>
      <c r="B5" s="156" t="s">
        <v>348</v>
      </c>
      <c r="C5" s="157" t="s">
        <v>415</v>
      </c>
      <c r="D5" s="158" t="s">
        <v>427</v>
      </c>
      <c r="E5" s="39" t="s">
        <v>428</v>
      </c>
      <c r="F5" s="150"/>
      <c r="G5" s="150"/>
      <c r="H5" s="53" t="s">
        <v>429</v>
      </c>
      <c r="I5" s="53" t="s">
        <v>430</v>
      </c>
      <c r="J5" s="53" t="s">
        <v>431</v>
      </c>
      <c r="K5" s="53" t="s">
        <v>432</v>
      </c>
      <c r="L5" s="159" t="s">
        <v>433</v>
      </c>
      <c r="M5" s="159" t="s">
        <v>434</v>
      </c>
      <c r="N5" s="160" t="s">
        <v>435</v>
      </c>
      <c r="O5" s="142" t="s">
        <v>436</v>
      </c>
      <c r="P5" s="159" t="s">
        <v>437</v>
      </c>
      <c r="Q5" s="159" t="s">
        <v>438</v>
      </c>
      <c r="R5" s="159" t="s">
        <v>439</v>
      </c>
      <c r="S5" s="159" t="s">
        <v>440</v>
      </c>
      <c r="T5" s="160" t="s">
        <v>441</v>
      </c>
      <c r="U5" s="142" t="s">
        <v>442</v>
      </c>
      <c r="V5" s="53" t="s">
        <v>443</v>
      </c>
      <c r="W5" s="161" t="s">
        <v>444</v>
      </c>
      <c r="X5" s="158" t="s">
        <v>445</v>
      </c>
      <c r="Y5" s="162" t="s">
        <v>446</v>
      </c>
      <c r="Z5" s="162"/>
      <c r="AA5" s="162"/>
      <c r="AB5" s="162" t="s">
        <v>447</v>
      </c>
      <c r="AC5" s="162"/>
      <c r="AD5" s="162"/>
      <c r="AE5" s="53" t="s">
        <v>448</v>
      </c>
      <c r="AF5" s="162" t="s">
        <v>449</v>
      </c>
      <c r="AG5" s="162"/>
      <c r="AH5" s="35"/>
      <c r="AI5" s="158" t="s">
        <v>450</v>
      </c>
      <c r="AJ5" s="53" t="s">
        <v>451</v>
      </c>
      <c r="AK5" s="162" t="s">
        <v>452</v>
      </c>
      <c r="AL5" s="162"/>
      <c r="AM5" s="162"/>
      <c r="AN5" s="53" t="s">
        <v>453</v>
      </c>
      <c r="AO5" s="53" t="s">
        <v>454</v>
      </c>
      <c r="AP5" s="23" t="s">
        <v>455</v>
      </c>
      <c r="AQ5" s="163" t="s">
        <v>456</v>
      </c>
      <c r="AR5" s="164" t="s">
        <v>421</v>
      </c>
      <c r="AS5" s="23" t="s">
        <v>457</v>
      </c>
      <c r="AT5" s="23" t="s">
        <v>458</v>
      </c>
      <c r="AU5" s="27" t="s">
        <v>459</v>
      </c>
      <c r="AV5" s="27"/>
      <c r="AW5" s="27"/>
      <c r="AX5" s="27"/>
      <c r="AY5" s="163" t="s">
        <v>460</v>
      </c>
      <c r="AZ5" s="164" t="s">
        <v>422</v>
      </c>
    </row>
    <row r="6" s="5" customFormat="true" ht="13.5" hidden="false" customHeight="true" outlineLevel="0" collapsed="false">
      <c r="A6" s="44"/>
      <c r="B6" s="165"/>
      <c r="C6" s="166"/>
      <c r="D6" s="148"/>
      <c r="E6" s="149" t="s">
        <v>423</v>
      </c>
      <c r="F6" s="150" t="s">
        <v>461</v>
      </c>
      <c r="G6" s="151" t="s">
        <v>462</v>
      </c>
      <c r="H6" s="150"/>
      <c r="I6" s="150"/>
      <c r="J6" s="150"/>
      <c r="K6" s="150"/>
      <c r="L6" s="167"/>
      <c r="M6" s="167"/>
      <c r="N6" s="168"/>
      <c r="O6" s="169"/>
      <c r="P6" s="167"/>
      <c r="Q6" s="167"/>
      <c r="R6" s="167"/>
      <c r="S6" s="167"/>
      <c r="T6" s="168"/>
      <c r="U6" s="169"/>
      <c r="V6" s="150"/>
      <c r="W6" s="151"/>
      <c r="X6" s="95"/>
      <c r="Y6" s="149" t="s">
        <v>423</v>
      </c>
      <c r="Z6" s="150" t="s">
        <v>463</v>
      </c>
      <c r="AA6" s="151" t="s">
        <v>464</v>
      </c>
      <c r="AB6" s="149" t="s">
        <v>423</v>
      </c>
      <c r="AC6" s="150" t="s">
        <v>465</v>
      </c>
      <c r="AD6" s="151" t="s">
        <v>466</v>
      </c>
      <c r="AE6" s="151"/>
      <c r="AF6" s="149" t="s">
        <v>423</v>
      </c>
      <c r="AG6" s="150" t="s">
        <v>467</v>
      </c>
      <c r="AH6" s="151" t="s">
        <v>468</v>
      </c>
      <c r="AI6" s="81"/>
      <c r="AJ6" s="151"/>
      <c r="AK6" s="149" t="s">
        <v>423</v>
      </c>
      <c r="AL6" s="150" t="s">
        <v>469</v>
      </c>
      <c r="AM6" s="151" t="s">
        <v>470</v>
      </c>
      <c r="AN6" s="150"/>
      <c r="AO6" s="150"/>
      <c r="AP6" s="150"/>
      <c r="AQ6" s="151"/>
      <c r="AR6" s="170"/>
      <c r="AS6" s="150"/>
      <c r="AT6" s="151"/>
      <c r="AU6" s="149" t="s">
        <v>423</v>
      </c>
      <c r="AV6" s="150" t="s">
        <v>471</v>
      </c>
      <c r="AW6" s="150" t="s">
        <v>472</v>
      </c>
      <c r="AX6" s="171" t="s">
        <v>473</v>
      </c>
      <c r="AY6" s="151"/>
      <c r="AZ6" s="170"/>
    </row>
    <row r="7" customFormat="false" ht="13.5" hidden="false" customHeight="true" outlineLevel="0" collapsed="false">
      <c r="A7" s="40" t="s">
        <v>16</v>
      </c>
      <c r="B7" s="172" t="n">
        <v>3101432282</v>
      </c>
      <c r="C7" s="64" t="n">
        <v>2277706166</v>
      </c>
      <c r="D7" s="65" t="n">
        <v>1554809415</v>
      </c>
      <c r="E7" s="153" t="n">
        <v>1451709417</v>
      </c>
      <c r="F7" s="30" t="n">
        <v>1447565079</v>
      </c>
      <c r="G7" s="30" t="n">
        <v>4144338</v>
      </c>
      <c r="H7" s="30" t="n">
        <v>49243745</v>
      </c>
      <c r="I7" s="30" t="n">
        <v>1933901</v>
      </c>
      <c r="J7" s="30" t="n">
        <v>13773621</v>
      </c>
      <c r="K7" s="30" t="n">
        <v>20966469</v>
      </c>
      <c r="L7" s="30" t="n">
        <v>5740143</v>
      </c>
      <c r="M7" s="30" t="n">
        <v>2193667</v>
      </c>
      <c r="N7" s="30" t="n">
        <v>9248452</v>
      </c>
      <c r="O7" s="65" t="n">
        <v>130695545</v>
      </c>
      <c r="P7" s="30" t="n">
        <v>9949698</v>
      </c>
      <c r="Q7" s="30" t="n">
        <v>74348232</v>
      </c>
      <c r="R7" s="30" t="n">
        <v>6451850</v>
      </c>
      <c r="S7" s="30" t="n">
        <v>31255584</v>
      </c>
      <c r="T7" s="30" t="n">
        <v>8690181</v>
      </c>
      <c r="U7" s="65" t="n">
        <v>25555826</v>
      </c>
      <c r="V7" s="30" t="n">
        <v>20669101</v>
      </c>
      <c r="W7" s="30" t="n">
        <v>4886725</v>
      </c>
      <c r="X7" s="65" t="n">
        <v>200952376</v>
      </c>
      <c r="Y7" s="153" t="n">
        <v>17401266</v>
      </c>
      <c r="Z7" s="30" t="n">
        <v>9911192</v>
      </c>
      <c r="AA7" s="30" t="n">
        <v>7490074</v>
      </c>
      <c r="AB7" s="153" t="n">
        <v>164550333</v>
      </c>
      <c r="AC7" s="30" t="n">
        <v>130393628</v>
      </c>
      <c r="AD7" s="30" t="n">
        <v>34156705</v>
      </c>
      <c r="AE7" s="30" t="n">
        <v>5145618</v>
      </c>
      <c r="AF7" s="153" t="n">
        <v>13855159</v>
      </c>
      <c r="AG7" s="30" t="n">
        <v>7388800</v>
      </c>
      <c r="AH7" s="30" t="n">
        <v>6466359</v>
      </c>
      <c r="AI7" s="65" t="n">
        <v>365693004</v>
      </c>
      <c r="AJ7" s="30" t="n">
        <v>154135937</v>
      </c>
      <c r="AK7" s="153" t="n">
        <v>49489638</v>
      </c>
      <c r="AL7" s="30" t="n">
        <v>1997717</v>
      </c>
      <c r="AM7" s="30" t="n">
        <v>47491921</v>
      </c>
      <c r="AN7" s="30" t="n">
        <v>146921922</v>
      </c>
      <c r="AO7" s="30" t="n">
        <v>8954694</v>
      </c>
      <c r="AP7" s="30" t="n">
        <v>1672006</v>
      </c>
      <c r="AQ7" s="30" t="n">
        <v>4518807</v>
      </c>
      <c r="AR7" s="64" t="n">
        <v>712482846</v>
      </c>
      <c r="AS7" s="30" t="n">
        <v>181005787</v>
      </c>
      <c r="AT7" s="30" t="n">
        <v>465633691</v>
      </c>
      <c r="AU7" s="153" t="n">
        <v>62126704</v>
      </c>
      <c r="AV7" s="30" t="n">
        <v>33271949</v>
      </c>
      <c r="AW7" s="30" t="n">
        <v>8217855</v>
      </c>
      <c r="AX7" s="30" t="n">
        <v>20636900</v>
      </c>
      <c r="AY7" s="30" t="n">
        <v>3716664</v>
      </c>
      <c r="AZ7" s="64" t="n">
        <v>111243270</v>
      </c>
    </row>
    <row r="8" customFormat="false" ht="13.5" hidden="false" customHeight="true" outlineLevel="0" collapsed="false">
      <c r="A8" s="34" t="s">
        <v>17</v>
      </c>
      <c r="B8" s="173" t="n">
        <v>161922165</v>
      </c>
      <c r="C8" s="66" t="n">
        <v>124554996</v>
      </c>
      <c r="D8" s="67" t="n">
        <v>89193692</v>
      </c>
      <c r="E8" s="154" t="n">
        <v>83988493</v>
      </c>
      <c r="F8" s="31" t="n">
        <v>83665555</v>
      </c>
      <c r="G8" s="31" t="n">
        <v>322938</v>
      </c>
      <c r="H8" s="31" t="n">
        <v>2412171</v>
      </c>
      <c r="I8" s="31" t="n">
        <v>11920</v>
      </c>
      <c r="J8" s="31" t="n">
        <v>696461</v>
      </c>
      <c r="K8" s="31" t="n">
        <v>1193790</v>
      </c>
      <c r="L8" s="31" t="n">
        <v>323189</v>
      </c>
      <c r="M8" s="31" t="n">
        <v>110964</v>
      </c>
      <c r="N8" s="31" t="n">
        <v>456704</v>
      </c>
      <c r="O8" s="67" t="n">
        <v>9242357</v>
      </c>
      <c r="P8" s="31" t="n">
        <v>804483</v>
      </c>
      <c r="Q8" s="31" t="n">
        <v>5324706</v>
      </c>
      <c r="R8" s="31" t="n">
        <v>355551</v>
      </c>
      <c r="S8" s="31" t="n">
        <v>2153865</v>
      </c>
      <c r="T8" s="31" t="n">
        <v>603752</v>
      </c>
      <c r="U8" s="67" t="n">
        <v>1746136</v>
      </c>
      <c r="V8" s="31" t="n">
        <v>1422169</v>
      </c>
      <c r="W8" s="31" t="n">
        <v>323967</v>
      </c>
      <c r="X8" s="67" t="n">
        <v>8656718</v>
      </c>
      <c r="Y8" s="154" t="n">
        <v>546904</v>
      </c>
      <c r="Z8" s="31" t="n">
        <v>178816</v>
      </c>
      <c r="AA8" s="31" t="n">
        <v>368088</v>
      </c>
      <c r="AB8" s="154" t="n">
        <v>7264528</v>
      </c>
      <c r="AC8" s="31" t="n">
        <v>5366628</v>
      </c>
      <c r="AD8" s="31" t="n">
        <v>1897900</v>
      </c>
      <c r="AE8" s="31" t="n">
        <v>263505</v>
      </c>
      <c r="AF8" s="154" t="n">
        <v>581781</v>
      </c>
      <c r="AG8" s="31" t="n">
        <v>39911</v>
      </c>
      <c r="AH8" s="31" t="n">
        <v>541870</v>
      </c>
      <c r="AI8" s="67" t="n">
        <v>15716093</v>
      </c>
      <c r="AJ8" s="31" t="n">
        <v>8303291</v>
      </c>
      <c r="AK8" s="154" t="n">
        <v>1959935</v>
      </c>
      <c r="AL8" s="31" t="n">
        <v>106922</v>
      </c>
      <c r="AM8" s="31" t="n">
        <v>1853013</v>
      </c>
      <c r="AN8" s="31" t="n">
        <v>5052193</v>
      </c>
      <c r="AO8" s="31" t="n">
        <v>163268</v>
      </c>
      <c r="AP8" s="31" t="n">
        <v>83589</v>
      </c>
      <c r="AQ8" s="31" t="n">
        <v>153817</v>
      </c>
      <c r="AR8" s="66" t="n">
        <v>33607284</v>
      </c>
      <c r="AS8" s="31" t="n">
        <v>3146936</v>
      </c>
      <c r="AT8" s="31" t="n">
        <v>26872311</v>
      </c>
      <c r="AU8" s="154" t="n">
        <v>3380658</v>
      </c>
      <c r="AV8" s="31" t="n">
        <v>1785200</v>
      </c>
      <c r="AW8" s="31" t="n">
        <v>438326</v>
      </c>
      <c r="AX8" s="31" t="n">
        <v>1157132</v>
      </c>
      <c r="AY8" s="31" t="n">
        <v>207379</v>
      </c>
      <c r="AZ8" s="66" t="n">
        <v>3759885</v>
      </c>
    </row>
    <row r="9" customFormat="false" ht="13.5" hidden="false" customHeight="true" outlineLevel="0" collapsed="false">
      <c r="A9" s="34" t="s">
        <v>19</v>
      </c>
      <c r="B9" s="173" t="n">
        <v>46067978</v>
      </c>
      <c r="C9" s="66" t="n">
        <v>37613471</v>
      </c>
      <c r="D9" s="67" t="n">
        <v>27348563</v>
      </c>
      <c r="E9" s="154" t="n">
        <v>26071597</v>
      </c>
      <c r="F9" s="31" t="n">
        <v>25953734</v>
      </c>
      <c r="G9" s="31" t="n">
        <v>117863</v>
      </c>
      <c r="H9" s="31" t="n">
        <v>565050</v>
      </c>
      <c r="I9" s="31" t="n">
        <v>2359</v>
      </c>
      <c r="J9" s="31" t="n">
        <v>250739</v>
      </c>
      <c r="K9" s="31" t="n">
        <v>224593</v>
      </c>
      <c r="L9" s="31" t="n">
        <v>87988</v>
      </c>
      <c r="M9" s="31" t="n">
        <v>32301</v>
      </c>
      <c r="N9" s="31" t="n">
        <v>113936</v>
      </c>
      <c r="O9" s="67" t="n">
        <v>2188395</v>
      </c>
      <c r="P9" s="31" t="n">
        <v>174239</v>
      </c>
      <c r="Q9" s="31" t="n">
        <v>1190901</v>
      </c>
      <c r="R9" s="31" t="n">
        <v>112921</v>
      </c>
      <c r="S9" s="31" t="n">
        <v>536393</v>
      </c>
      <c r="T9" s="31" t="n">
        <v>173941</v>
      </c>
      <c r="U9" s="67" t="n">
        <v>300308</v>
      </c>
      <c r="V9" s="31" t="n">
        <v>229928</v>
      </c>
      <c r="W9" s="31" t="n">
        <v>70380</v>
      </c>
      <c r="X9" s="67" t="n">
        <v>2683430</v>
      </c>
      <c r="Y9" s="154" t="n">
        <v>170099</v>
      </c>
      <c r="Z9" s="31" t="n">
        <v>104941</v>
      </c>
      <c r="AA9" s="31" t="n">
        <v>65158</v>
      </c>
      <c r="AB9" s="154" t="n">
        <v>2384350</v>
      </c>
      <c r="AC9" s="31" t="n">
        <v>910138</v>
      </c>
      <c r="AD9" s="31" t="n">
        <v>1474212</v>
      </c>
      <c r="AE9" s="31" t="n">
        <v>61350</v>
      </c>
      <c r="AF9" s="154" t="n">
        <v>67631</v>
      </c>
      <c r="AG9" s="31" t="n">
        <v>26225</v>
      </c>
      <c r="AH9" s="31" t="n">
        <v>41406</v>
      </c>
      <c r="AI9" s="67" t="n">
        <v>5092775</v>
      </c>
      <c r="AJ9" s="31" t="n">
        <v>2582785</v>
      </c>
      <c r="AK9" s="154" t="n">
        <v>741299</v>
      </c>
      <c r="AL9" s="31" t="n">
        <v>23792</v>
      </c>
      <c r="AM9" s="31" t="n">
        <v>717507</v>
      </c>
      <c r="AN9" s="31" t="n">
        <v>1643171</v>
      </c>
      <c r="AO9" s="31" t="n">
        <v>71233</v>
      </c>
      <c r="AP9" s="31" t="n">
        <v>24058</v>
      </c>
      <c r="AQ9" s="31" t="n">
        <v>30229</v>
      </c>
      <c r="AR9" s="66" t="n">
        <v>7454720</v>
      </c>
      <c r="AS9" s="31" t="n">
        <v>539251</v>
      </c>
      <c r="AT9" s="31" t="n">
        <v>6023547</v>
      </c>
      <c r="AU9" s="154" t="n">
        <v>843587</v>
      </c>
      <c r="AV9" s="31" t="n">
        <v>484741</v>
      </c>
      <c r="AW9" s="31" t="n">
        <v>77139</v>
      </c>
      <c r="AX9" s="31" t="n">
        <v>281707</v>
      </c>
      <c r="AY9" s="31" t="n">
        <v>48335</v>
      </c>
      <c r="AZ9" s="66" t="n">
        <v>999787</v>
      </c>
    </row>
    <row r="10" customFormat="false" ht="13.5" hidden="false" customHeight="true" outlineLevel="0" collapsed="false">
      <c r="A10" s="34" t="s">
        <v>20</v>
      </c>
      <c r="B10" s="173" t="n">
        <v>46231814</v>
      </c>
      <c r="C10" s="66" t="n">
        <v>39185644</v>
      </c>
      <c r="D10" s="67" t="n">
        <v>26551994</v>
      </c>
      <c r="E10" s="154" t="n">
        <v>25430577</v>
      </c>
      <c r="F10" s="31" t="n">
        <v>25372618</v>
      </c>
      <c r="G10" s="31" t="n">
        <v>57959</v>
      </c>
      <c r="H10" s="31" t="n">
        <v>440928</v>
      </c>
      <c r="I10" s="31" t="n">
        <v>20293</v>
      </c>
      <c r="J10" s="31" t="n">
        <v>259894</v>
      </c>
      <c r="K10" s="31" t="n">
        <v>198687</v>
      </c>
      <c r="L10" s="31" t="n">
        <v>65272</v>
      </c>
      <c r="M10" s="31" t="n">
        <v>30006</v>
      </c>
      <c r="N10" s="31" t="n">
        <v>106337</v>
      </c>
      <c r="O10" s="67" t="n">
        <v>1817118</v>
      </c>
      <c r="P10" s="31" t="n">
        <v>77795</v>
      </c>
      <c r="Q10" s="31" t="n">
        <v>1064338</v>
      </c>
      <c r="R10" s="31" t="n">
        <v>79729</v>
      </c>
      <c r="S10" s="31" t="n">
        <v>480317</v>
      </c>
      <c r="T10" s="31" t="n">
        <v>114939</v>
      </c>
      <c r="U10" s="67" t="n">
        <v>402845</v>
      </c>
      <c r="V10" s="31" t="n">
        <v>330451</v>
      </c>
      <c r="W10" s="31" t="n">
        <v>72394</v>
      </c>
      <c r="X10" s="67" t="n">
        <v>2576723</v>
      </c>
      <c r="Y10" s="154" t="n">
        <v>276985</v>
      </c>
      <c r="Z10" s="31" t="n">
        <v>185999</v>
      </c>
      <c r="AA10" s="31" t="n">
        <v>90986</v>
      </c>
      <c r="AB10" s="154" t="n">
        <v>2069012</v>
      </c>
      <c r="AC10" s="31" t="n">
        <v>1519854</v>
      </c>
      <c r="AD10" s="31" t="n">
        <v>549158</v>
      </c>
      <c r="AE10" s="31" t="n">
        <v>88598</v>
      </c>
      <c r="AF10" s="154" t="n">
        <v>142128</v>
      </c>
      <c r="AG10" s="31" t="n">
        <v>49900</v>
      </c>
      <c r="AH10" s="31" t="n">
        <v>92228</v>
      </c>
      <c r="AI10" s="67" t="n">
        <v>7836964</v>
      </c>
      <c r="AJ10" s="31" t="n">
        <v>2550434</v>
      </c>
      <c r="AK10" s="154" t="n">
        <v>742630</v>
      </c>
      <c r="AL10" s="31" t="n">
        <v>19372</v>
      </c>
      <c r="AM10" s="31" t="n">
        <v>723258</v>
      </c>
      <c r="AN10" s="31" t="n">
        <v>4205789</v>
      </c>
      <c r="AO10" s="31" t="n">
        <v>82660</v>
      </c>
      <c r="AP10" s="31" t="n">
        <v>22883</v>
      </c>
      <c r="AQ10" s="31" t="n">
        <v>232568</v>
      </c>
      <c r="AR10" s="66" t="n">
        <v>6015952</v>
      </c>
      <c r="AS10" s="31" t="n">
        <v>802416</v>
      </c>
      <c r="AT10" s="31" t="n">
        <v>4341423</v>
      </c>
      <c r="AU10" s="154" t="n">
        <v>826189</v>
      </c>
      <c r="AV10" s="31" t="n">
        <v>486455</v>
      </c>
      <c r="AW10" s="31" t="n">
        <v>97723</v>
      </c>
      <c r="AX10" s="31" t="n">
        <v>242011</v>
      </c>
      <c r="AY10" s="31" t="n">
        <v>45924</v>
      </c>
      <c r="AZ10" s="66" t="n">
        <v>1030218</v>
      </c>
    </row>
    <row r="11" customFormat="false" ht="13.5" hidden="false" customHeight="true" outlineLevel="0" collapsed="false">
      <c r="A11" s="34" t="s">
        <v>21</v>
      </c>
      <c r="B11" s="173" t="n">
        <v>51862596</v>
      </c>
      <c r="C11" s="66" t="n">
        <v>41393441</v>
      </c>
      <c r="D11" s="67" t="n">
        <v>26468896</v>
      </c>
      <c r="E11" s="154" t="n">
        <v>25169850</v>
      </c>
      <c r="F11" s="31" t="n">
        <v>25051620</v>
      </c>
      <c r="G11" s="31" t="n">
        <v>118230</v>
      </c>
      <c r="H11" s="31" t="n">
        <v>637633</v>
      </c>
      <c r="I11" s="31" t="n">
        <v>24239</v>
      </c>
      <c r="J11" s="31" t="n">
        <v>238003</v>
      </c>
      <c r="K11" s="31" t="n">
        <v>151765</v>
      </c>
      <c r="L11" s="31" t="n">
        <v>88878</v>
      </c>
      <c r="M11" s="31" t="n">
        <v>12984</v>
      </c>
      <c r="N11" s="31" t="n">
        <v>145544</v>
      </c>
      <c r="O11" s="67" t="n">
        <v>2135010</v>
      </c>
      <c r="P11" s="31" t="n">
        <v>201541</v>
      </c>
      <c r="Q11" s="31" t="n">
        <v>1136449</v>
      </c>
      <c r="R11" s="31" t="n">
        <v>96262</v>
      </c>
      <c r="S11" s="31" t="n">
        <v>520190</v>
      </c>
      <c r="T11" s="31" t="n">
        <v>180568</v>
      </c>
      <c r="U11" s="67" t="n">
        <v>365705</v>
      </c>
      <c r="V11" s="31" t="n">
        <v>356263</v>
      </c>
      <c r="W11" s="31" t="n">
        <v>9442</v>
      </c>
      <c r="X11" s="67" t="n">
        <v>3126641</v>
      </c>
      <c r="Y11" s="154" t="n">
        <v>392152</v>
      </c>
      <c r="Z11" s="31" t="n">
        <v>279761</v>
      </c>
      <c r="AA11" s="31" t="n">
        <v>112391</v>
      </c>
      <c r="AB11" s="154" t="n">
        <v>2608700</v>
      </c>
      <c r="AC11" s="31" t="n">
        <v>1704158</v>
      </c>
      <c r="AD11" s="31" t="n">
        <v>904542</v>
      </c>
      <c r="AE11" s="31" t="n">
        <v>52729</v>
      </c>
      <c r="AF11" s="154" t="n">
        <v>73060</v>
      </c>
      <c r="AG11" s="31" t="n">
        <v>30019</v>
      </c>
      <c r="AH11" s="31" t="n">
        <v>43041</v>
      </c>
      <c r="AI11" s="67" t="n">
        <v>9297189</v>
      </c>
      <c r="AJ11" s="31" t="n">
        <v>2666779</v>
      </c>
      <c r="AK11" s="154" t="n">
        <v>963484</v>
      </c>
      <c r="AL11" s="31" t="n">
        <v>16440</v>
      </c>
      <c r="AM11" s="31" t="n">
        <v>947044</v>
      </c>
      <c r="AN11" s="31" t="n">
        <v>5435210</v>
      </c>
      <c r="AO11" s="31" t="n">
        <v>125361</v>
      </c>
      <c r="AP11" s="31" t="n">
        <v>23680</v>
      </c>
      <c r="AQ11" s="31" t="n">
        <v>82675</v>
      </c>
      <c r="AR11" s="66" t="n">
        <v>8969459</v>
      </c>
      <c r="AS11" s="31" t="n">
        <v>621150</v>
      </c>
      <c r="AT11" s="31" t="n">
        <v>7332763</v>
      </c>
      <c r="AU11" s="154" t="n">
        <v>972286</v>
      </c>
      <c r="AV11" s="31" t="n">
        <v>437008</v>
      </c>
      <c r="AW11" s="31" t="n">
        <v>170600</v>
      </c>
      <c r="AX11" s="31" t="n">
        <v>364678</v>
      </c>
      <c r="AY11" s="31" t="n">
        <v>43260</v>
      </c>
      <c r="AZ11" s="66" t="n">
        <v>1499696</v>
      </c>
    </row>
    <row r="12" customFormat="false" ht="13.5" hidden="false" customHeight="true" outlineLevel="0" collapsed="false">
      <c r="A12" s="34" t="s">
        <v>22</v>
      </c>
      <c r="B12" s="173" t="n">
        <v>36462243</v>
      </c>
      <c r="C12" s="66" t="n">
        <v>30292861</v>
      </c>
      <c r="D12" s="67" t="n">
        <v>21875039</v>
      </c>
      <c r="E12" s="154" t="n">
        <v>20768638</v>
      </c>
      <c r="F12" s="31" t="n">
        <v>20719165</v>
      </c>
      <c r="G12" s="31" t="n">
        <v>49473</v>
      </c>
      <c r="H12" s="31" t="n">
        <v>451715</v>
      </c>
      <c r="I12" s="31" t="n">
        <v>14636</v>
      </c>
      <c r="J12" s="31" t="n">
        <v>202669</v>
      </c>
      <c r="K12" s="31" t="n">
        <v>194646</v>
      </c>
      <c r="L12" s="31" t="n">
        <v>78655</v>
      </c>
      <c r="M12" s="31" t="n">
        <v>38728</v>
      </c>
      <c r="N12" s="31" t="n">
        <v>125352</v>
      </c>
      <c r="O12" s="67" t="n">
        <v>2124486</v>
      </c>
      <c r="P12" s="31" t="n">
        <v>219084</v>
      </c>
      <c r="Q12" s="31" t="n">
        <v>1267426</v>
      </c>
      <c r="R12" s="31" t="n">
        <v>103615</v>
      </c>
      <c r="S12" s="31" t="n">
        <v>360037</v>
      </c>
      <c r="T12" s="31" t="n">
        <v>174324</v>
      </c>
      <c r="U12" s="67" t="n">
        <v>378455</v>
      </c>
      <c r="V12" s="31" t="n">
        <v>313882</v>
      </c>
      <c r="W12" s="31" t="n">
        <v>64573</v>
      </c>
      <c r="X12" s="67" t="n">
        <v>1770550</v>
      </c>
      <c r="Y12" s="154" t="n">
        <v>259830</v>
      </c>
      <c r="Z12" s="31" t="n">
        <v>182940</v>
      </c>
      <c r="AA12" s="31" t="n">
        <v>76890</v>
      </c>
      <c r="AB12" s="154" t="n">
        <v>1348950</v>
      </c>
      <c r="AC12" s="31" t="n">
        <v>973963</v>
      </c>
      <c r="AD12" s="31" t="n">
        <v>374987</v>
      </c>
      <c r="AE12" s="31" t="n">
        <v>67119</v>
      </c>
      <c r="AF12" s="154" t="n">
        <v>94651</v>
      </c>
      <c r="AG12" s="31" t="n">
        <v>26557</v>
      </c>
      <c r="AH12" s="31" t="n">
        <v>68094</v>
      </c>
      <c r="AI12" s="67" t="n">
        <v>4144331</v>
      </c>
      <c r="AJ12" s="31" t="n">
        <v>2133258</v>
      </c>
      <c r="AK12" s="154" t="n">
        <v>760095</v>
      </c>
      <c r="AL12" s="31" t="n">
        <v>13029</v>
      </c>
      <c r="AM12" s="31" t="n">
        <v>747066</v>
      </c>
      <c r="AN12" s="31" t="n">
        <v>1089655</v>
      </c>
      <c r="AO12" s="31" t="n">
        <v>106712</v>
      </c>
      <c r="AP12" s="31" t="n">
        <v>18045</v>
      </c>
      <c r="AQ12" s="31" t="n">
        <v>36566</v>
      </c>
      <c r="AR12" s="66" t="n">
        <v>5139643</v>
      </c>
      <c r="AS12" s="31" t="n">
        <v>150724</v>
      </c>
      <c r="AT12" s="31" t="n">
        <v>4297024</v>
      </c>
      <c r="AU12" s="154" t="n">
        <v>655573</v>
      </c>
      <c r="AV12" s="31" t="n">
        <v>352593</v>
      </c>
      <c r="AW12" s="31" t="n">
        <v>87180</v>
      </c>
      <c r="AX12" s="31" t="n">
        <v>215800</v>
      </c>
      <c r="AY12" s="31" t="n">
        <v>36322</v>
      </c>
      <c r="AZ12" s="66" t="n">
        <v>1029739</v>
      </c>
    </row>
    <row r="13" customFormat="false" ht="13.5" hidden="false" customHeight="true" outlineLevel="0" collapsed="false">
      <c r="A13" s="34" t="s">
        <v>23</v>
      </c>
      <c r="B13" s="173" t="n">
        <v>35795446</v>
      </c>
      <c r="C13" s="66" t="n">
        <v>30787377</v>
      </c>
      <c r="D13" s="67" t="n">
        <v>20674535</v>
      </c>
      <c r="E13" s="154" t="n">
        <v>19405558</v>
      </c>
      <c r="F13" s="31" t="n">
        <v>19376019</v>
      </c>
      <c r="G13" s="31" t="n">
        <v>29539</v>
      </c>
      <c r="H13" s="31" t="n">
        <v>596485</v>
      </c>
      <c r="I13" s="31" t="n">
        <v>95317</v>
      </c>
      <c r="J13" s="31" t="n">
        <v>181150</v>
      </c>
      <c r="K13" s="31" t="n">
        <v>194160</v>
      </c>
      <c r="L13" s="31" t="n">
        <v>67707</v>
      </c>
      <c r="M13" s="31" t="n">
        <v>28314</v>
      </c>
      <c r="N13" s="31" t="n">
        <v>105844</v>
      </c>
      <c r="O13" s="67" t="n">
        <v>1824885</v>
      </c>
      <c r="P13" s="31" t="n">
        <v>151576</v>
      </c>
      <c r="Q13" s="31" t="n">
        <v>1151530</v>
      </c>
      <c r="R13" s="31" t="n">
        <v>48064</v>
      </c>
      <c r="S13" s="31" t="n">
        <v>390183</v>
      </c>
      <c r="T13" s="31" t="n">
        <v>83532</v>
      </c>
      <c r="U13" s="67" t="n">
        <v>306973</v>
      </c>
      <c r="V13" s="31" t="n">
        <v>236354</v>
      </c>
      <c r="W13" s="31" t="n">
        <v>70619</v>
      </c>
      <c r="X13" s="67" t="n">
        <v>2171952</v>
      </c>
      <c r="Y13" s="154" t="n">
        <v>185428</v>
      </c>
      <c r="Z13" s="31" t="n">
        <v>94463</v>
      </c>
      <c r="AA13" s="31" t="n">
        <v>90965</v>
      </c>
      <c r="AB13" s="154" t="n">
        <v>1875845</v>
      </c>
      <c r="AC13" s="31" t="n">
        <v>1598747</v>
      </c>
      <c r="AD13" s="31" t="n">
        <v>277098</v>
      </c>
      <c r="AE13" s="31" t="n">
        <v>34058</v>
      </c>
      <c r="AF13" s="154" t="n">
        <v>76621</v>
      </c>
      <c r="AG13" s="31" t="n">
        <v>25347</v>
      </c>
      <c r="AH13" s="31" t="n">
        <v>51274</v>
      </c>
      <c r="AI13" s="67" t="n">
        <v>5809032</v>
      </c>
      <c r="AJ13" s="31" t="n">
        <v>2064743</v>
      </c>
      <c r="AK13" s="154" t="n">
        <v>922872</v>
      </c>
      <c r="AL13" s="31" t="n">
        <v>47868</v>
      </c>
      <c r="AM13" s="31" t="n">
        <v>875004</v>
      </c>
      <c r="AN13" s="31" t="n">
        <v>2698610</v>
      </c>
      <c r="AO13" s="31" t="n">
        <v>80151</v>
      </c>
      <c r="AP13" s="31" t="n">
        <v>17411</v>
      </c>
      <c r="AQ13" s="31" t="n">
        <v>25245</v>
      </c>
      <c r="AR13" s="66" t="n">
        <v>4449663</v>
      </c>
      <c r="AS13" s="31" t="n">
        <v>279495</v>
      </c>
      <c r="AT13" s="31" t="n">
        <v>3510003</v>
      </c>
      <c r="AU13" s="154" t="n">
        <v>630734</v>
      </c>
      <c r="AV13" s="31" t="n">
        <v>409843</v>
      </c>
      <c r="AW13" s="31" t="n">
        <v>53515</v>
      </c>
      <c r="AX13" s="31" t="n">
        <v>167376</v>
      </c>
      <c r="AY13" s="31" t="n">
        <v>29431</v>
      </c>
      <c r="AZ13" s="66" t="n">
        <v>558406</v>
      </c>
    </row>
    <row r="14" customFormat="false" ht="13.5" hidden="false" customHeight="true" outlineLevel="0" collapsed="false">
      <c r="A14" s="34" t="s">
        <v>24</v>
      </c>
      <c r="B14" s="173" t="n">
        <v>58754258</v>
      </c>
      <c r="C14" s="66" t="n">
        <v>49614515</v>
      </c>
      <c r="D14" s="67" t="n">
        <v>33280494</v>
      </c>
      <c r="E14" s="154" t="n">
        <v>31380437</v>
      </c>
      <c r="F14" s="31" t="n">
        <v>31299627</v>
      </c>
      <c r="G14" s="31" t="n">
        <v>80810</v>
      </c>
      <c r="H14" s="31" t="n">
        <v>1007813</v>
      </c>
      <c r="I14" s="31" t="n">
        <v>17306</v>
      </c>
      <c r="J14" s="31" t="n">
        <v>267393</v>
      </c>
      <c r="K14" s="31" t="n">
        <v>285980</v>
      </c>
      <c r="L14" s="31" t="n">
        <v>96425</v>
      </c>
      <c r="M14" s="31" t="n">
        <v>26071</v>
      </c>
      <c r="N14" s="31" t="n">
        <v>199069</v>
      </c>
      <c r="O14" s="67" t="n">
        <v>2102516</v>
      </c>
      <c r="P14" s="31" t="n">
        <v>273293</v>
      </c>
      <c r="Q14" s="31" t="n">
        <v>1028384</v>
      </c>
      <c r="R14" s="31" t="n">
        <v>127999</v>
      </c>
      <c r="S14" s="31" t="n">
        <v>536802</v>
      </c>
      <c r="T14" s="31" t="n">
        <v>136038</v>
      </c>
      <c r="U14" s="67" t="n">
        <v>466577</v>
      </c>
      <c r="V14" s="31" t="n">
        <v>379847</v>
      </c>
      <c r="W14" s="31" t="n">
        <v>86730</v>
      </c>
      <c r="X14" s="67" t="n">
        <v>3111685</v>
      </c>
      <c r="Y14" s="154" t="n">
        <v>214455</v>
      </c>
      <c r="Z14" s="31" t="n">
        <v>107813</v>
      </c>
      <c r="AA14" s="31" t="n">
        <v>106642</v>
      </c>
      <c r="AB14" s="154" t="n">
        <v>2665364</v>
      </c>
      <c r="AC14" s="31" t="n">
        <v>2078904</v>
      </c>
      <c r="AD14" s="31" t="n">
        <v>586460</v>
      </c>
      <c r="AE14" s="31" t="n">
        <v>73336</v>
      </c>
      <c r="AF14" s="154" t="n">
        <v>158530</v>
      </c>
      <c r="AG14" s="31" t="n">
        <v>51256</v>
      </c>
      <c r="AH14" s="31" t="n">
        <v>107274</v>
      </c>
      <c r="AI14" s="67" t="n">
        <v>10653243</v>
      </c>
      <c r="AJ14" s="31" t="n">
        <v>3174024</v>
      </c>
      <c r="AK14" s="154" t="n">
        <v>1298968</v>
      </c>
      <c r="AL14" s="31" t="n">
        <v>71117</v>
      </c>
      <c r="AM14" s="31" t="n">
        <v>1227851</v>
      </c>
      <c r="AN14" s="31" t="n">
        <v>5968474</v>
      </c>
      <c r="AO14" s="31" t="n">
        <v>116900</v>
      </c>
      <c r="AP14" s="31" t="n">
        <v>26197</v>
      </c>
      <c r="AQ14" s="31" t="n">
        <v>68680</v>
      </c>
      <c r="AR14" s="66" t="n">
        <v>7705048</v>
      </c>
      <c r="AS14" s="31" t="n">
        <v>652568</v>
      </c>
      <c r="AT14" s="31" t="n">
        <v>5866268</v>
      </c>
      <c r="AU14" s="154" t="n">
        <v>1116198</v>
      </c>
      <c r="AV14" s="31" t="n">
        <v>707763</v>
      </c>
      <c r="AW14" s="31" t="n">
        <v>85767</v>
      </c>
      <c r="AX14" s="31" t="n">
        <v>322668</v>
      </c>
      <c r="AY14" s="31" t="n">
        <v>70014</v>
      </c>
      <c r="AZ14" s="66" t="n">
        <v>1434695</v>
      </c>
    </row>
    <row r="15" customFormat="false" ht="13.5" hidden="false" customHeight="true" outlineLevel="0" collapsed="false">
      <c r="A15" s="34" t="s">
        <v>25</v>
      </c>
      <c r="B15" s="173" t="n">
        <v>66786933</v>
      </c>
      <c r="C15" s="66" t="n">
        <v>49456834</v>
      </c>
      <c r="D15" s="67" t="n">
        <v>35988105</v>
      </c>
      <c r="E15" s="154" t="n">
        <v>33807193</v>
      </c>
      <c r="F15" s="31" t="n">
        <v>33777713</v>
      </c>
      <c r="G15" s="31" t="n">
        <v>29480</v>
      </c>
      <c r="H15" s="31" t="n">
        <v>1028381</v>
      </c>
      <c r="I15" s="31" t="n">
        <v>53329</v>
      </c>
      <c r="J15" s="31" t="n">
        <v>324140</v>
      </c>
      <c r="K15" s="31" t="n">
        <v>364528</v>
      </c>
      <c r="L15" s="31" t="n">
        <v>162246</v>
      </c>
      <c r="M15" s="31" t="n">
        <v>34329</v>
      </c>
      <c r="N15" s="31" t="n">
        <v>213959</v>
      </c>
      <c r="O15" s="67" t="n">
        <v>1821439</v>
      </c>
      <c r="P15" s="31" t="n">
        <v>186548</v>
      </c>
      <c r="Q15" s="31" t="n">
        <v>934973</v>
      </c>
      <c r="R15" s="31" t="n">
        <v>131689</v>
      </c>
      <c r="S15" s="31" t="n">
        <v>450894</v>
      </c>
      <c r="T15" s="31" t="n">
        <v>117335</v>
      </c>
      <c r="U15" s="67" t="n">
        <v>461572</v>
      </c>
      <c r="V15" s="31" t="n">
        <v>348347</v>
      </c>
      <c r="W15" s="31" t="n">
        <v>113225</v>
      </c>
      <c r="X15" s="67" t="n">
        <v>3677345</v>
      </c>
      <c r="Y15" s="154" t="n">
        <v>218259</v>
      </c>
      <c r="Z15" s="31" t="n">
        <v>86549</v>
      </c>
      <c r="AA15" s="31" t="n">
        <v>131710</v>
      </c>
      <c r="AB15" s="154" t="n">
        <v>3368048</v>
      </c>
      <c r="AC15" s="31" t="n">
        <v>2765697</v>
      </c>
      <c r="AD15" s="31" t="n">
        <v>602351</v>
      </c>
      <c r="AE15" s="31" t="n">
        <v>51806</v>
      </c>
      <c r="AF15" s="154" t="n">
        <v>39232</v>
      </c>
      <c r="AG15" s="31" t="n">
        <v>14445</v>
      </c>
      <c r="AH15" s="31" t="n">
        <v>24787</v>
      </c>
      <c r="AI15" s="67" t="n">
        <v>7508373</v>
      </c>
      <c r="AJ15" s="31" t="n">
        <v>3565029</v>
      </c>
      <c r="AK15" s="154" t="n">
        <v>1104055</v>
      </c>
      <c r="AL15" s="31" t="n">
        <v>10085</v>
      </c>
      <c r="AM15" s="31" t="n">
        <v>1093970</v>
      </c>
      <c r="AN15" s="31" t="n">
        <v>2518185</v>
      </c>
      <c r="AO15" s="31" t="n">
        <v>210316</v>
      </c>
      <c r="AP15" s="31" t="n">
        <v>38538</v>
      </c>
      <c r="AQ15" s="31" t="n">
        <v>72250</v>
      </c>
      <c r="AR15" s="66" t="n">
        <v>15650777</v>
      </c>
      <c r="AS15" s="31" t="n">
        <v>1537962</v>
      </c>
      <c r="AT15" s="31" t="n">
        <v>12497731</v>
      </c>
      <c r="AU15" s="154" t="n">
        <v>1526736</v>
      </c>
      <c r="AV15" s="31" t="n">
        <v>879731</v>
      </c>
      <c r="AW15" s="31" t="n">
        <v>197407</v>
      </c>
      <c r="AX15" s="31" t="n">
        <v>449598</v>
      </c>
      <c r="AY15" s="31" t="n">
        <v>88348</v>
      </c>
      <c r="AZ15" s="66" t="n">
        <v>1679322</v>
      </c>
    </row>
    <row r="16" customFormat="false" ht="13.5" hidden="false" customHeight="true" outlineLevel="0" collapsed="false">
      <c r="A16" s="34" t="s">
        <v>26</v>
      </c>
      <c r="B16" s="173" t="n">
        <v>45737092</v>
      </c>
      <c r="C16" s="66" t="n">
        <v>33977685</v>
      </c>
      <c r="D16" s="67" t="n">
        <v>24694130</v>
      </c>
      <c r="E16" s="154" t="n">
        <v>23054955</v>
      </c>
      <c r="F16" s="31" t="n">
        <v>23048359</v>
      </c>
      <c r="G16" s="31" t="n">
        <v>6596</v>
      </c>
      <c r="H16" s="31" t="n">
        <v>756510</v>
      </c>
      <c r="I16" s="31" t="n">
        <v>54581</v>
      </c>
      <c r="J16" s="31" t="n">
        <v>211842</v>
      </c>
      <c r="K16" s="31" t="n">
        <v>330773</v>
      </c>
      <c r="L16" s="31" t="n">
        <v>129632</v>
      </c>
      <c r="M16" s="31" t="n">
        <v>45737</v>
      </c>
      <c r="N16" s="31" t="n">
        <v>110100</v>
      </c>
      <c r="O16" s="67" t="n">
        <v>1481861</v>
      </c>
      <c r="P16" s="31" t="n">
        <v>67588</v>
      </c>
      <c r="Q16" s="31" t="n">
        <v>876377</v>
      </c>
      <c r="R16" s="31" t="n">
        <v>108526</v>
      </c>
      <c r="S16" s="31" t="n">
        <v>355063</v>
      </c>
      <c r="T16" s="31" t="n">
        <v>74307</v>
      </c>
      <c r="U16" s="67" t="n">
        <v>371836</v>
      </c>
      <c r="V16" s="31" t="n">
        <v>261646</v>
      </c>
      <c r="W16" s="31" t="n">
        <v>110190</v>
      </c>
      <c r="X16" s="67" t="n">
        <v>2264314</v>
      </c>
      <c r="Y16" s="154" t="n">
        <v>192190</v>
      </c>
      <c r="Z16" s="31" t="n">
        <v>103858</v>
      </c>
      <c r="AA16" s="31" t="n">
        <v>88332</v>
      </c>
      <c r="AB16" s="154" t="n">
        <v>1980587</v>
      </c>
      <c r="AC16" s="31" t="n">
        <v>1689479</v>
      </c>
      <c r="AD16" s="31" t="n">
        <v>291108</v>
      </c>
      <c r="AE16" s="31" t="n">
        <v>41293</v>
      </c>
      <c r="AF16" s="154" t="n">
        <v>50244</v>
      </c>
      <c r="AG16" s="31" t="n">
        <v>16928</v>
      </c>
      <c r="AH16" s="31" t="n">
        <v>33316</v>
      </c>
      <c r="AI16" s="67" t="n">
        <v>5165544</v>
      </c>
      <c r="AJ16" s="31" t="n">
        <v>2453920</v>
      </c>
      <c r="AK16" s="154" t="n">
        <v>1189622</v>
      </c>
      <c r="AL16" s="31" t="n">
        <v>50140</v>
      </c>
      <c r="AM16" s="31" t="n">
        <v>1139482</v>
      </c>
      <c r="AN16" s="31" t="n">
        <v>1372285</v>
      </c>
      <c r="AO16" s="31" t="n">
        <v>84933</v>
      </c>
      <c r="AP16" s="31" t="n">
        <v>23562</v>
      </c>
      <c r="AQ16" s="31" t="n">
        <v>41222</v>
      </c>
      <c r="AR16" s="66" t="n">
        <v>10211411</v>
      </c>
      <c r="AS16" s="31" t="n">
        <v>1132001</v>
      </c>
      <c r="AT16" s="31" t="n">
        <v>7656590</v>
      </c>
      <c r="AU16" s="154" t="n">
        <v>1319761</v>
      </c>
      <c r="AV16" s="31" t="n">
        <v>649545</v>
      </c>
      <c r="AW16" s="31" t="n">
        <v>156179</v>
      </c>
      <c r="AX16" s="31" t="n">
        <v>514037</v>
      </c>
      <c r="AY16" s="31" t="n">
        <v>103059</v>
      </c>
      <c r="AZ16" s="66" t="n">
        <v>1547996</v>
      </c>
    </row>
    <row r="17" customFormat="false" ht="13.5" hidden="false" customHeight="true" outlineLevel="0" collapsed="false">
      <c r="A17" s="34" t="s">
        <v>27</v>
      </c>
      <c r="B17" s="173" t="n">
        <v>45990211</v>
      </c>
      <c r="C17" s="66" t="n">
        <v>33339844</v>
      </c>
      <c r="D17" s="67" t="n">
        <v>24128920</v>
      </c>
      <c r="E17" s="154" t="n">
        <v>22868736</v>
      </c>
      <c r="F17" s="31" t="n">
        <v>22841895</v>
      </c>
      <c r="G17" s="31" t="n">
        <v>26841</v>
      </c>
      <c r="H17" s="31" t="n">
        <v>501131</v>
      </c>
      <c r="I17" s="31" t="n">
        <v>62404</v>
      </c>
      <c r="J17" s="31" t="n">
        <v>203361</v>
      </c>
      <c r="K17" s="31" t="n">
        <v>260461</v>
      </c>
      <c r="L17" s="31" t="n">
        <v>60646</v>
      </c>
      <c r="M17" s="31" t="n">
        <v>39413</v>
      </c>
      <c r="N17" s="31" t="n">
        <v>132768</v>
      </c>
      <c r="O17" s="67" t="n">
        <v>1608873</v>
      </c>
      <c r="P17" s="31" t="n">
        <v>115914</v>
      </c>
      <c r="Q17" s="31" t="n">
        <v>962830</v>
      </c>
      <c r="R17" s="31" t="n">
        <v>100705</v>
      </c>
      <c r="S17" s="31" t="n">
        <v>349880</v>
      </c>
      <c r="T17" s="31" t="n">
        <v>79544</v>
      </c>
      <c r="U17" s="67" t="n">
        <v>270572</v>
      </c>
      <c r="V17" s="31" t="n">
        <v>199985</v>
      </c>
      <c r="W17" s="31" t="n">
        <v>70587</v>
      </c>
      <c r="X17" s="67" t="n">
        <v>2489586</v>
      </c>
      <c r="Y17" s="154" t="n">
        <v>113963</v>
      </c>
      <c r="Z17" s="31" t="n">
        <v>51036</v>
      </c>
      <c r="AA17" s="31" t="n">
        <v>62927</v>
      </c>
      <c r="AB17" s="154" t="n">
        <v>2225212</v>
      </c>
      <c r="AC17" s="31" t="n">
        <v>1736934</v>
      </c>
      <c r="AD17" s="31" t="n">
        <v>488278</v>
      </c>
      <c r="AE17" s="31" t="n">
        <v>64012</v>
      </c>
      <c r="AF17" s="154" t="n">
        <v>86399</v>
      </c>
      <c r="AG17" s="31" t="n">
        <v>38689</v>
      </c>
      <c r="AH17" s="31" t="n">
        <v>47710</v>
      </c>
      <c r="AI17" s="67" t="n">
        <v>4841893</v>
      </c>
      <c r="AJ17" s="31" t="n">
        <v>2428540</v>
      </c>
      <c r="AK17" s="154" t="n">
        <v>696599</v>
      </c>
      <c r="AL17" s="31" t="n">
        <v>26307</v>
      </c>
      <c r="AM17" s="31" t="n">
        <v>670292</v>
      </c>
      <c r="AN17" s="31" t="n">
        <v>1565821</v>
      </c>
      <c r="AO17" s="31" t="n">
        <v>69523</v>
      </c>
      <c r="AP17" s="31" t="n">
        <v>26491</v>
      </c>
      <c r="AQ17" s="31" t="n">
        <v>54919</v>
      </c>
      <c r="AR17" s="66" t="n">
        <v>11670863</v>
      </c>
      <c r="AS17" s="31" t="n">
        <v>1553357</v>
      </c>
      <c r="AT17" s="31" t="n">
        <v>9096993</v>
      </c>
      <c r="AU17" s="154" t="n">
        <v>947843</v>
      </c>
      <c r="AV17" s="31" t="n">
        <v>592680</v>
      </c>
      <c r="AW17" s="31" t="n">
        <v>112864</v>
      </c>
      <c r="AX17" s="31" t="n">
        <v>242299</v>
      </c>
      <c r="AY17" s="31" t="n">
        <v>72670</v>
      </c>
      <c r="AZ17" s="66" t="n">
        <v>979504</v>
      </c>
    </row>
    <row r="18" customFormat="false" ht="13.5" hidden="false" customHeight="true" outlineLevel="0" collapsed="false">
      <c r="A18" s="34" t="s">
        <v>28</v>
      </c>
      <c r="B18" s="173" t="n">
        <v>131861126</v>
      </c>
      <c r="C18" s="66" t="n">
        <v>78478224</v>
      </c>
      <c r="D18" s="67" t="n">
        <v>55359796</v>
      </c>
      <c r="E18" s="154" t="n">
        <v>51841794</v>
      </c>
      <c r="F18" s="31" t="n">
        <v>51740088</v>
      </c>
      <c r="G18" s="31" t="n">
        <v>101706</v>
      </c>
      <c r="H18" s="31" t="n">
        <v>1734055</v>
      </c>
      <c r="I18" s="31" t="n">
        <v>15831</v>
      </c>
      <c r="J18" s="31" t="n">
        <v>508454</v>
      </c>
      <c r="K18" s="31" t="n">
        <v>777188</v>
      </c>
      <c r="L18" s="31" t="n">
        <v>164669</v>
      </c>
      <c r="M18" s="31" t="n">
        <v>35573</v>
      </c>
      <c r="N18" s="31" t="n">
        <v>282232</v>
      </c>
      <c r="O18" s="67" t="n">
        <v>4043630</v>
      </c>
      <c r="P18" s="31" t="n">
        <v>336529</v>
      </c>
      <c r="Q18" s="31" t="n">
        <v>1779765</v>
      </c>
      <c r="R18" s="31" t="n">
        <v>315697</v>
      </c>
      <c r="S18" s="31" t="n">
        <v>1160463</v>
      </c>
      <c r="T18" s="31" t="n">
        <v>451176</v>
      </c>
      <c r="U18" s="67" t="n">
        <v>924849</v>
      </c>
      <c r="V18" s="31" t="n">
        <v>718468</v>
      </c>
      <c r="W18" s="31" t="n">
        <v>206381</v>
      </c>
      <c r="X18" s="67" t="n">
        <v>7986085</v>
      </c>
      <c r="Y18" s="154" t="n">
        <v>631496</v>
      </c>
      <c r="Z18" s="31" t="n">
        <v>265609</v>
      </c>
      <c r="AA18" s="31" t="n">
        <v>365887</v>
      </c>
      <c r="AB18" s="154" t="n">
        <v>7001912</v>
      </c>
      <c r="AC18" s="31" t="n">
        <v>5831141</v>
      </c>
      <c r="AD18" s="31" t="n">
        <v>1170771</v>
      </c>
      <c r="AE18" s="31" t="n">
        <v>87649</v>
      </c>
      <c r="AF18" s="154" t="n">
        <v>265028</v>
      </c>
      <c r="AG18" s="31" t="n">
        <v>51805</v>
      </c>
      <c r="AH18" s="31" t="n">
        <v>213223</v>
      </c>
      <c r="AI18" s="67" t="n">
        <v>10163864</v>
      </c>
      <c r="AJ18" s="31" t="n">
        <v>5386455</v>
      </c>
      <c r="AK18" s="154" t="n">
        <v>1130952</v>
      </c>
      <c r="AL18" s="31" t="n">
        <v>200900</v>
      </c>
      <c r="AM18" s="31" t="n">
        <v>930052</v>
      </c>
      <c r="AN18" s="31" t="n">
        <v>2266513</v>
      </c>
      <c r="AO18" s="31" t="n">
        <v>999474</v>
      </c>
      <c r="AP18" s="31" t="n">
        <v>80241</v>
      </c>
      <c r="AQ18" s="31" t="n">
        <v>300229</v>
      </c>
      <c r="AR18" s="66" t="n">
        <v>45620072</v>
      </c>
      <c r="AS18" s="31" t="n">
        <v>15417603</v>
      </c>
      <c r="AT18" s="31" t="n">
        <v>26799959</v>
      </c>
      <c r="AU18" s="154" t="n">
        <v>3253965</v>
      </c>
      <c r="AV18" s="31" t="n">
        <v>1566526</v>
      </c>
      <c r="AW18" s="31" t="n">
        <v>456844</v>
      </c>
      <c r="AX18" s="31" t="n">
        <v>1230595</v>
      </c>
      <c r="AY18" s="31" t="n">
        <v>148545</v>
      </c>
      <c r="AZ18" s="66" t="n">
        <v>7762830</v>
      </c>
    </row>
    <row r="19" customFormat="false" ht="13.5" hidden="false" customHeight="true" outlineLevel="0" collapsed="false">
      <c r="A19" s="34" t="s">
        <v>29</v>
      </c>
      <c r="B19" s="173" t="n">
        <v>109937920</v>
      </c>
      <c r="C19" s="66" t="n">
        <v>66790591</v>
      </c>
      <c r="D19" s="67" t="n">
        <v>46731690</v>
      </c>
      <c r="E19" s="154" t="n">
        <v>43463911</v>
      </c>
      <c r="F19" s="31" t="n">
        <v>43389472</v>
      </c>
      <c r="G19" s="31" t="n">
        <v>74439</v>
      </c>
      <c r="H19" s="31" t="n">
        <v>1405132</v>
      </c>
      <c r="I19" s="31" t="n">
        <v>23040</v>
      </c>
      <c r="J19" s="31" t="n">
        <v>470662</v>
      </c>
      <c r="K19" s="31" t="n">
        <v>620437</v>
      </c>
      <c r="L19" s="31" t="n">
        <v>225289</v>
      </c>
      <c r="M19" s="31" t="n">
        <v>58487</v>
      </c>
      <c r="N19" s="31" t="n">
        <v>464732</v>
      </c>
      <c r="O19" s="67" t="n">
        <v>3393375</v>
      </c>
      <c r="P19" s="31" t="n">
        <v>185570</v>
      </c>
      <c r="Q19" s="31" t="n">
        <v>1530981</v>
      </c>
      <c r="R19" s="31" t="n">
        <v>208941</v>
      </c>
      <c r="S19" s="31" t="n">
        <v>1027175</v>
      </c>
      <c r="T19" s="31" t="n">
        <v>440708</v>
      </c>
      <c r="U19" s="67" t="n">
        <v>726398</v>
      </c>
      <c r="V19" s="31" t="n">
        <v>572952</v>
      </c>
      <c r="W19" s="31" t="n">
        <v>153446</v>
      </c>
      <c r="X19" s="67" t="n">
        <v>7085135</v>
      </c>
      <c r="Y19" s="154" t="n">
        <v>441675</v>
      </c>
      <c r="Z19" s="31" t="n">
        <v>199153</v>
      </c>
      <c r="AA19" s="31" t="n">
        <v>242522</v>
      </c>
      <c r="AB19" s="154" t="n">
        <v>6381713</v>
      </c>
      <c r="AC19" s="31" t="n">
        <v>4578518</v>
      </c>
      <c r="AD19" s="31" t="n">
        <v>1803195</v>
      </c>
      <c r="AE19" s="31" t="n">
        <v>57600</v>
      </c>
      <c r="AF19" s="154" t="n">
        <v>204147</v>
      </c>
      <c r="AG19" s="31" t="n">
        <v>98848</v>
      </c>
      <c r="AH19" s="31" t="n">
        <v>105299</v>
      </c>
      <c r="AI19" s="67" t="n">
        <v>8853993</v>
      </c>
      <c r="AJ19" s="31" t="n">
        <v>4749657</v>
      </c>
      <c r="AK19" s="154" t="n">
        <v>1142114</v>
      </c>
      <c r="AL19" s="31" t="n">
        <v>44494</v>
      </c>
      <c r="AM19" s="31" t="n">
        <v>1097620</v>
      </c>
      <c r="AN19" s="31" t="n">
        <v>2142456</v>
      </c>
      <c r="AO19" s="31" t="n">
        <v>574293</v>
      </c>
      <c r="AP19" s="31" t="n">
        <v>62353</v>
      </c>
      <c r="AQ19" s="31" t="n">
        <v>183120</v>
      </c>
      <c r="AR19" s="66" t="n">
        <v>36316592</v>
      </c>
      <c r="AS19" s="31" t="n">
        <v>14124159</v>
      </c>
      <c r="AT19" s="31" t="n">
        <v>19518057</v>
      </c>
      <c r="AU19" s="154" t="n">
        <v>2536879</v>
      </c>
      <c r="AV19" s="31" t="n">
        <v>1237702</v>
      </c>
      <c r="AW19" s="31" t="n">
        <v>347843</v>
      </c>
      <c r="AX19" s="31" t="n">
        <v>951334</v>
      </c>
      <c r="AY19" s="31" t="n">
        <v>137497</v>
      </c>
      <c r="AZ19" s="66" t="n">
        <v>6830737</v>
      </c>
    </row>
    <row r="20" customFormat="false" ht="13.5" hidden="false" customHeight="true" outlineLevel="0" collapsed="false">
      <c r="A20" s="34" t="s">
        <v>30</v>
      </c>
      <c r="B20" s="173" t="n">
        <v>333628799</v>
      </c>
      <c r="C20" s="66" t="n">
        <v>232496264</v>
      </c>
      <c r="D20" s="67" t="n">
        <v>138400434</v>
      </c>
      <c r="E20" s="154" t="n">
        <v>123261742</v>
      </c>
      <c r="F20" s="31" t="n">
        <v>122112464</v>
      </c>
      <c r="G20" s="31" t="n">
        <v>1149278</v>
      </c>
      <c r="H20" s="31" t="n">
        <v>6922403</v>
      </c>
      <c r="I20" s="31" t="n">
        <v>6863</v>
      </c>
      <c r="J20" s="31" t="n">
        <v>652302</v>
      </c>
      <c r="K20" s="31" t="n">
        <v>4534014</v>
      </c>
      <c r="L20" s="31" t="n">
        <v>1148550</v>
      </c>
      <c r="M20" s="31" t="n">
        <v>361909</v>
      </c>
      <c r="N20" s="31" t="n">
        <v>1512651</v>
      </c>
      <c r="O20" s="67" t="n">
        <v>26582866</v>
      </c>
      <c r="P20" s="31" t="n">
        <v>1553210</v>
      </c>
      <c r="Q20" s="31" t="n">
        <v>16894721</v>
      </c>
      <c r="R20" s="31" t="n">
        <v>757716</v>
      </c>
      <c r="S20" s="31" t="n">
        <v>5626257</v>
      </c>
      <c r="T20" s="31" t="n">
        <v>1750962</v>
      </c>
      <c r="U20" s="67" t="n">
        <v>3352872</v>
      </c>
      <c r="V20" s="31" t="n">
        <v>2715544</v>
      </c>
      <c r="W20" s="31" t="n">
        <v>637328</v>
      </c>
      <c r="X20" s="67" t="n">
        <v>37349419</v>
      </c>
      <c r="Y20" s="154" t="n">
        <v>2569496</v>
      </c>
      <c r="Z20" s="31" t="n">
        <v>1310855</v>
      </c>
      <c r="AA20" s="31" t="n">
        <v>1258641</v>
      </c>
      <c r="AB20" s="154" t="n">
        <v>26769588</v>
      </c>
      <c r="AC20" s="31" t="n">
        <v>21419441</v>
      </c>
      <c r="AD20" s="31" t="n">
        <v>5350147</v>
      </c>
      <c r="AE20" s="31" t="n">
        <v>1131132</v>
      </c>
      <c r="AF20" s="154" t="n">
        <v>6879203</v>
      </c>
      <c r="AG20" s="31" t="n">
        <v>5885870</v>
      </c>
      <c r="AH20" s="31" t="n">
        <v>993333</v>
      </c>
      <c r="AI20" s="67" t="n">
        <v>26810673</v>
      </c>
      <c r="AJ20" s="31" t="n">
        <v>14904599</v>
      </c>
      <c r="AK20" s="154" t="n">
        <v>1481481</v>
      </c>
      <c r="AL20" s="31" t="n">
        <v>183382</v>
      </c>
      <c r="AM20" s="31" t="n">
        <v>1298099</v>
      </c>
      <c r="AN20" s="31" t="n">
        <v>8882160</v>
      </c>
      <c r="AO20" s="31" t="n">
        <v>793233</v>
      </c>
      <c r="AP20" s="31" t="n">
        <v>170556</v>
      </c>
      <c r="AQ20" s="31" t="n">
        <v>578644</v>
      </c>
      <c r="AR20" s="66" t="n">
        <v>88321246</v>
      </c>
      <c r="AS20" s="31" t="n">
        <v>30872444</v>
      </c>
      <c r="AT20" s="31" t="n">
        <v>50976648</v>
      </c>
      <c r="AU20" s="154" t="n">
        <v>6188813</v>
      </c>
      <c r="AV20" s="31" t="n">
        <v>3145168</v>
      </c>
      <c r="AW20" s="31" t="n">
        <v>781080</v>
      </c>
      <c r="AX20" s="31" t="n">
        <v>2262565</v>
      </c>
      <c r="AY20" s="31" t="n">
        <v>283341</v>
      </c>
      <c r="AZ20" s="66" t="n">
        <v>12811289</v>
      </c>
    </row>
    <row r="21" customFormat="false" ht="13.5" hidden="false" customHeight="true" outlineLevel="0" collapsed="false">
      <c r="A21" s="34" t="s">
        <v>31</v>
      </c>
      <c r="B21" s="173" t="n">
        <v>157182469</v>
      </c>
      <c r="C21" s="66" t="n">
        <v>99339551</v>
      </c>
      <c r="D21" s="67" t="n">
        <v>69358349</v>
      </c>
      <c r="E21" s="154" t="n">
        <v>65059435</v>
      </c>
      <c r="F21" s="31" t="n">
        <v>64859711</v>
      </c>
      <c r="G21" s="31" t="n">
        <v>199724</v>
      </c>
      <c r="H21" s="31" t="n">
        <v>2078888</v>
      </c>
      <c r="I21" s="31" t="n">
        <v>12643</v>
      </c>
      <c r="J21" s="31" t="n">
        <v>534170</v>
      </c>
      <c r="K21" s="31" t="n">
        <v>998463</v>
      </c>
      <c r="L21" s="31" t="n">
        <v>164268</v>
      </c>
      <c r="M21" s="31" t="n">
        <v>141230</v>
      </c>
      <c r="N21" s="31" t="n">
        <v>369252</v>
      </c>
      <c r="O21" s="67" t="n">
        <v>7134953</v>
      </c>
      <c r="P21" s="31" t="n">
        <v>906005</v>
      </c>
      <c r="Q21" s="31" t="n">
        <v>3323413</v>
      </c>
      <c r="R21" s="31" t="n">
        <v>458613</v>
      </c>
      <c r="S21" s="31" t="n">
        <v>2007803</v>
      </c>
      <c r="T21" s="31" t="n">
        <v>439119</v>
      </c>
      <c r="U21" s="67" t="n">
        <v>607539</v>
      </c>
      <c r="V21" s="31" t="n">
        <v>490569</v>
      </c>
      <c r="W21" s="31" t="n">
        <v>116970</v>
      </c>
      <c r="X21" s="67" t="n">
        <v>9725059</v>
      </c>
      <c r="Y21" s="154" t="n">
        <v>705502</v>
      </c>
      <c r="Z21" s="31" t="n">
        <v>327693</v>
      </c>
      <c r="AA21" s="31" t="n">
        <v>377809</v>
      </c>
      <c r="AB21" s="154" t="n">
        <v>8546055</v>
      </c>
      <c r="AC21" s="31" t="n">
        <v>7367740</v>
      </c>
      <c r="AD21" s="31" t="n">
        <v>1178315</v>
      </c>
      <c r="AE21" s="31" t="n">
        <v>130501</v>
      </c>
      <c r="AF21" s="154" t="n">
        <v>343001</v>
      </c>
      <c r="AG21" s="31" t="n">
        <v>33017</v>
      </c>
      <c r="AH21" s="31" t="n">
        <v>309984</v>
      </c>
      <c r="AI21" s="67" t="n">
        <v>12513651</v>
      </c>
      <c r="AJ21" s="31" t="n">
        <v>6392526</v>
      </c>
      <c r="AK21" s="154" t="n">
        <v>1104396</v>
      </c>
      <c r="AL21" s="31" t="n">
        <v>77041</v>
      </c>
      <c r="AM21" s="31" t="n">
        <v>1027355</v>
      </c>
      <c r="AN21" s="31" t="n">
        <v>3887715</v>
      </c>
      <c r="AO21" s="31" t="n">
        <v>830387</v>
      </c>
      <c r="AP21" s="31" t="n">
        <v>106383</v>
      </c>
      <c r="AQ21" s="31" t="n">
        <v>192244</v>
      </c>
      <c r="AR21" s="66" t="n">
        <v>48706584</v>
      </c>
      <c r="AS21" s="31" t="n">
        <v>14556073</v>
      </c>
      <c r="AT21" s="31" t="n">
        <v>30000053</v>
      </c>
      <c r="AU21" s="154" t="n">
        <v>4018435</v>
      </c>
      <c r="AV21" s="31" t="n">
        <v>1316766</v>
      </c>
      <c r="AW21" s="31" t="n">
        <v>1355036</v>
      </c>
      <c r="AX21" s="31" t="n">
        <v>1346633</v>
      </c>
      <c r="AY21" s="31" t="n">
        <v>132023</v>
      </c>
      <c r="AZ21" s="66" t="n">
        <v>9136334</v>
      </c>
    </row>
    <row r="22" customFormat="false" ht="13.5" hidden="false" customHeight="true" outlineLevel="0" collapsed="false">
      <c r="A22" s="34" t="s">
        <v>32</v>
      </c>
      <c r="B22" s="173" t="n">
        <v>68327032</v>
      </c>
      <c r="C22" s="66" t="n">
        <v>57037645</v>
      </c>
      <c r="D22" s="67" t="n">
        <v>40241461</v>
      </c>
      <c r="E22" s="154" t="n">
        <v>38552117</v>
      </c>
      <c r="F22" s="31" t="n">
        <v>38517103</v>
      </c>
      <c r="G22" s="31" t="n">
        <v>35014</v>
      </c>
      <c r="H22" s="31" t="n">
        <v>638680</v>
      </c>
      <c r="I22" s="31" t="n">
        <v>68434</v>
      </c>
      <c r="J22" s="31" t="n">
        <v>267372</v>
      </c>
      <c r="K22" s="31" t="n">
        <v>355852</v>
      </c>
      <c r="L22" s="31" t="n">
        <v>106961</v>
      </c>
      <c r="M22" s="31" t="n">
        <v>37503</v>
      </c>
      <c r="N22" s="31" t="n">
        <v>214542</v>
      </c>
      <c r="O22" s="67" t="n">
        <v>3171745</v>
      </c>
      <c r="P22" s="31" t="n">
        <v>190981</v>
      </c>
      <c r="Q22" s="31" t="n">
        <v>1842767</v>
      </c>
      <c r="R22" s="31" t="n">
        <v>144004</v>
      </c>
      <c r="S22" s="31" t="n">
        <v>739669</v>
      </c>
      <c r="T22" s="31" t="n">
        <v>254324</v>
      </c>
      <c r="U22" s="67" t="n">
        <v>867896</v>
      </c>
      <c r="V22" s="31" t="n">
        <v>717380</v>
      </c>
      <c r="W22" s="31" t="n">
        <v>150516</v>
      </c>
      <c r="X22" s="67" t="n">
        <v>3812712</v>
      </c>
      <c r="Y22" s="154" t="n">
        <v>377096</v>
      </c>
      <c r="Z22" s="31" t="n">
        <v>246443</v>
      </c>
      <c r="AA22" s="31" t="n">
        <v>130653</v>
      </c>
      <c r="AB22" s="154" t="n">
        <v>3247417</v>
      </c>
      <c r="AC22" s="31" t="n">
        <v>2705885</v>
      </c>
      <c r="AD22" s="31" t="n">
        <v>541532</v>
      </c>
      <c r="AE22" s="31" t="n">
        <v>58978</v>
      </c>
      <c r="AF22" s="154" t="n">
        <v>129221</v>
      </c>
      <c r="AG22" s="31" t="n">
        <v>24736</v>
      </c>
      <c r="AH22" s="31" t="n">
        <v>104485</v>
      </c>
      <c r="AI22" s="67" t="n">
        <v>8943831</v>
      </c>
      <c r="AJ22" s="31" t="n">
        <v>3914459</v>
      </c>
      <c r="AK22" s="154" t="n">
        <v>1782051</v>
      </c>
      <c r="AL22" s="31" t="n">
        <v>46688</v>
      </c>
      <c r="AM22" s="31" t="n">
        <v>1735363</v>
      </c>
      <c r="AN22" s="31" t="n">
        <v>2984227</v>
      </c>
      <c r="AO22" s="31" t="n">
        <v>146846</v>
      </c>
      <c r="AP22" s="31" t="n">
        <v>36365</v>
      </c>
      <c r="AQ22" s="31" t="n">
        <v>79883</v>
      </c>
      <c r="AR22" s="66" t="n">
        <v>9318944</v>
      </c>
      <c r="AS22" s="31" t="n">
        <v>1480384</v>
      </c>
      <c r="AT22" s="31" t="n">
        <v>6532264</v>
      </c>
      <c r="AU22" s="154" t="n">
        <v>1241190</v>
      </c>
      <c r="AV22" s="31" t="n">
        <v>697507</v>
      </c>
      <c r="AW22" s="31" t="n">
        <v>130099</v>
      </c>
      <c r="AX22" s="31" t="n">
        <v>413584</v>
      </c>
      <c r="AY22" s="31" t="n">
        <v>65106</v>
      </c>
      <c r="AZ22" s="66" t="n">
        <v>1970443</v>
      </c>
    </row>
    <row r="23" customFormat="false" ht="13.5" hidden="false" customHeight="true" outlineLevel="0" collapsed="false">
      <c r="A23" s="34" t="s">
        <v>33</v>
      </c>
      <c r="B23" s="173" t="n">
        <v>28044627</v>
      </c>
      <c r="C23" s="66" t="n">
        <v>23406339</v>
      </c>
      <c r="D23" s="67" t="n">
        <v>16142312</v>
      </c>
      <c r="E23" s="154" t="n">
        <v>15188796</v>
      </c>
      <c r="F23" s="31" t="n">
        <v>15174753</v>
      </c>
      <c r="G23" s="31" t="n">
        <v>14043</v>
      </c>
      <c r="H23" s="31" t="n">
        <v>497694</v>
      </c>
      <c r="I23" s="31" t="n">
        <v>1972</v>
      </c>
      <c r="J23" s="31" t="n">
        <v>154960</v>
      </c>
      <c r="K23" s="31" t="n">
        <v>127684</v>
      </c>
      <c r="L23" s="31" t="n">
        <v>48232</v>
      </c>
      <c r="M23" s="31" t="n">
        <v>4923</v>
      </c>
      <c r="N23" s="31" t="n">
        <v>118051</v>
      </c>
      <c r="O23" s="67" t="n">
        <v>1166577</v>
      </c>
      <c r="P23" s="31" t="n">
        <v>111646</v>
      </c>
      <c r="Q23" s="31" t="n">
        <v>682550</v>
      </c>
      <c r="R23" s="31" t="n">
        <v>33154</v>
      </c>
      <c r="S23" s="31" t="n">
        <v>233183</v>
      </c>
      <c r="T23" s="31" t="n">
        <v>106044</v>
      </c>
      <c r="U23" s="67" t="n">
        <v>264751</v>
      </c>
      <c r="V23" s="31" t="n">
        <v>208944</v>
      </c>
      <c r="W23" s="31" t="n">
        <v>55807</v>
      </c>
      <c r="X23" s="67" t="n">
        <v>1518136</v>
      </c>
      <c r="Y23" s="154" t="n">
        <v>102138</v>
      </c>
      <c r="Z23" s="31" t="n">
        <v>62223</v>
      </c>
      <c r="AA23" s="31" t="n">
        <v>39915</v>
      </c>
      <c r="AB23" s="154" t="n">
        <v>1279939</v>
      </c>
      <c r="AC23" s="31" t="n">
        <v>1123708</v>
      </c>
      <c r="AD23" s="31" t="n">
        <v>156231</v>
      </c>
      <c r="AE23" s="31" t="n">
        <v>23746</v>
      </c>
      <c r="AF23" s="154" t="n">
        <v>112313</v>
      </c>
      <c r="AG23" s="31" t="n">
        <v>16250</v>
      </c>
      <c r="AH23" s="31" t="n">
        <v>96063</v>
      </c>
      <c r="AI23" s="67" t="n">
        <v>4314563</v>
      </c>
      <c r="AJ23" s="31" t="n">
        <v>1628556</v>
      </c>
      <c r="AK23" s="154" t="n">
        <v>981331</v>
      </c>
      <c r="AL23" s="31" t="n">
        <v>64831</v>
      </c>
      <c r="AM23" s="31" t="n">
        <v>916500</v>
      </c>
      <c r="AN23" s="31" t="n">
        <v>1610592</v>
      </c>
      <c r="AO23" s="31" t="n">
        <v>49141</v>
      </c>
      <c r="AP23" s="31" t="n">
        <v>14235</v>
      </c>
      <c r="AQ23" s="31" t="n">
        <v>30708</v>
      </c>
      <c r="AR23" s="66" t="n">
        <v>4199587</v>
      </c>
      <c r="AS23" s="31" t="n">
        <v>706410</v>
      </c>
      <c r="AT23" s="31" t="n">
        <v>2843676</v>
      </c>
      <c r="AU23" s="154" t="n">
        <v>615213</v>
      </c>
      <c r="AV23" s="31" t="n">
        <v>332462</v>
      </c>
      <c r="AW23" s="31" t="n">
        <v>56944</v>
      </c>
      <c r="AX23" s="31" t="n">
        <v>225807</v>
      </c>
      <c r="AY23" s="31" t="n">
        <v>34288</v>
      </c>
      <c r="AZ23" s="66" t="n">
        <v>438701</v>
      </c>
    </row>
    <row r="24" customFormat="false" ht="13.5" hidden="false" customHeight="true" outlineLevel="0" collapsed="false">
      <c r="A24" s="34" t="s">
        <v>34</v>
      </c>
      <c r="B24" s="173" t="n">
        <v>28857151</v>
      </c>
      <c r="C24" s="66" t="n">
        <v>22167035</v>
      </c>
      <c r="D24" s="67" t="n">
        <v>15260632</v>
      </c>
      <c r="E24" s="154" t="n">
        <v>14583497</v>
      </c>
      <c r="F24" s="31" t="n">
        <v>14559143</v>
      </c>
      <c r="G24" s="31" t="n">
        <v>24354</v>
      </c>
      <c r="H24" s="31" t="n">
        <v>277440</v>
      </c>
      <c r="I24" s="31" t="n">
        <v>5488</v>
      </c>
      <c r="J24" s="31" t="n">
        <v>126519</v>
      </c>
      <c r="K24" s="31" t="n">
        <v>150192</v>
      </c>
      <c r="L24" s="31" t="n">
        <v>31098</v>
      </c>
      <c r="M24" s="31" t="n">
        <v>16115</v>
      </c>
      <c r="N24" s="31" t="n">
        <v>70283</v>
      </c>
      <c r="O24" s="67" t="n">
        <v>1358232</v>
      </c>
      <c r="P24" s="31" t="n">
        <v>120318</v>
      </c>
      <c r="Q24" s="31" t="n">
        <v>683461</v>
      </c>
      <c r="R24" s="31" t="n">
        <v>75266</v>
      </c>
      <c r="S24" s="31" t="n">
        <v>414303</v>
      </c>
      <c r="T24" s="31" t="n">
        <v>64884</v>
      </c>
      <c r="U24" s="67" t="n">
        <v>378597</v>
      </c>
      <c r="V24" s="31" t="n">
        <v>311278</v>
      </c>
      <c r="W24" s="31" t="n">
        <v>67319</v>
      </c>
      <c r="X24" s="67" t="n">
        <v>1382125</v>
      </c>
      <c r="Y24" s="154" t="n">
        <v>187598</v>
      </c>
      <c r="Z24" s="31" t="n">
        <v>135377</v>
      </c>
      <c r="AA24" s="31" t="n">
        <v>52221</v>
      </c>
      <c r="AB24" s="154" t="n">
        <v>1091054</v>
      </c>
      <c r="AC24" s="31" t="n">
        <v>920699</v>
      </c>
      <c r="AD24" s="31" t="n">
        <v>170355</v>
      </c>
      <c r="AE24" s="31" t="n">
        <v>25128</v>
      </c>
      <c r="AF24" s="154" t="n">
        <v>78345</v>
      </c>
      <c r="AG24" s="31" t="n">
        <v>32305</v>
      </c>
      <c r="AH24" s="31" t="n">
        <v>46040</v>
      </c>
      <c r="AI24" s="67" t="n">
        <v>3787449</v>
      </c>
      <c r="AJ24" s="31" t="n">
        <v>1564341</v>
      </c>
      <c r="AK24" s="154" t="n">
        <v>776854</v>
      </c>
      <c r="AL24" s="31" t="n">
        <v>9993</v>
      </c>
      <c r="AM24" s="31" t="n">
        <v>766861</v>
      </c>
      <c r="AN24" s="31" t="n">
        <v>1352872</v>
      </c>
      <c r="AO24" s="31" t="n">
        <v>60824</v>
      </c>
      <c r="AP24" s="31" t="n">
        <v>19811</v>
      </c>
      <c r="AQ24" s="31" t="n">
        <v>12747</v>
      </c>
      <c r="AR24" s="66" t="n">
        <v>6050377</v>
      </c>
      <c r="AS24" s="31" t="n">
        <v>577853</v>
      </c>
      <c r="AT24" s="31" t="n">
        <v>4826018</v>
      </c>
      <c r="AU24" s="154" t="n">
        <v>591572</v>
      </c>
      <c r="AV24" s="31" t="n">
        <v>346193</v>
      </c>
      <c r="AW24" s="31" t="n">
        <v>88371</v>
      </c>
      <c r="AX24" s="31" t="n">
        <v>157008</v>
      </c>
      <c r="AY24" s="31" t="n">
        <v>54934</v>
      </c>
      <c r="AZ24" s="66" t="n">
        <v>639739</v>
      </c>
    </row>
    <row r="25" customFormat="false" ht="13.5" hidden="false" customHeight="true" outlineLevel="0" collapsed="false">
      <c r="A25" s="34" t="s">
        <v>35</v>
      </c>
      <c r="B25" s="173" t="n">
        <v>23611043</v>
      </c>
      <c r="C25" s="66" t="n">
        <v>17859622</v>
      </c>
      <c r="D25" s="67" t="n">
        <v>12653282</v>
      </c>
      <c r="E25" s="154" t="n">
        <v>12075798</v>
      </c>
      <c r="F25" s="31" t="n">
        <v>12075792</v>
      </c>
      <c r="G25" s="31" t="n">
        <v>6</v>
      </c>
      <c r="H25" s="31" t="n">
        <v>259202</v>
      </c>
      <c r="I25" s="31" t="n">
        <v>11105</v>
      </c>
      <c r="J25" s="31" t="n">
        <v>113076</v>
      </c>
      <c r="K25" s="31" t="n">
        <v>86540</v>
      </c>
      <c r="L25" s="31" t="n">
        <v>36149</v>
      </c>
      <c r="M25" s="31" t="n">
        <v>12645</v>
      </c>
      <c r="N25" s="31" t="n">
        <v>58767</v>
      </c>
      <c r="O25" s="67" t="n">
        <v>869889</v>
      </c>
      <c r="P25" s="31" t="n">
        <v>89996</v>
      </c>
      <c r="Q25" s="31" t="n">
        <v>516249</v>
      </c>
      <c r="R25" s="31" t="n">
        <v>40247</v>
      </c>
      <c r="S25" s="31" t="n">
        <v>183256</v>
      </c>
      <c r="T25" s="31" t="n">
        <v>40141</v>
      </c>
      <c r="U25" s="67" t="n">
        <v>200240</v>
      </c>
      <c r="V25" s="31" t="n">
        <v>154603</v>
      </c>
      <c r="W25" s="31" t="n">
        <v>45637</v>
      </c>
      <c r="X25" s="67" t="n">
        <v>1132721</v>
      </c>
      <c r="Y25" s="154" t="n">
        <v>82586</v>
      </c>
      <c r="Z25" s="31" t="n">
        <v>56561</v>
      </c>
      <c r="AA25" s="31" t="n">
        <v>26025</v>
      </c>
      <c r="AB25" s="154" t="n">
        <v>907743</v>
      </c>
      <c r="AC25" s="31" t="n">
        <v>791099</v>
      </c>
      <c r="AD25" s="31" t="n">
        <v>116644</v>
      </c>
      <c r="AE25" s="31" t="n">
        <v>24814</v>
      </c>
      <c r="AF25" s="154" t="n">
        <v>117578</v>
      </c>
      <c r="AG25" s="31" t="n">
        <v>25516</v>
      </c>
      <c r="AH25" s="31" t="n">
        <v>92062</v>
      </c>
      <c r="AI25" s="67" t="n">
        <v>3003490</v>
      </c>
      <c r="AJ25" s="31" t="n">
        <v>1268460</v>
      </c>
      <c r="AK25" s="154" t="n">
        <v>745221</v>
      </c>
      <c r="AL25" s="31" t="n">
        <v>8749</v>
      </c>
      <c r="AM25" s="31" t="n">
        <v>736472</v>
      </c>
      <c r="AN25" s="31" t="n">
        <v>842676</v>
      </c>
      <c r="AO25" s="31" t="n">
        <v>111502</v>
      </c>
      <c r="AP25" s="31" t="n">
        <v>11139</v>
      </c>
      <c r="AQ25" s="31" t="n">
        <v>24492</v>
      </c>
      <c r="AR25" s="66" t="n">
        <v>5006794</v>
      </c>
      <c r="AS25" s="31" t="n">
        <v>217741</v>
      </c>
      <c r="AT25" s="31" t="n">
        <v>4298789</v>
      </c>
      <c r="AU25" s="154" t="n">
        <v>449594</v>
      </c>
      <c r="AV25" s="31" t="n">
        <v>263281</v>
      </c>
      <c r="AW25" s="31" t="n">
        <v>59001</v>
      </c>
      <c r="AX25" s="31" t="n">
        <v>127312</v>
      </c>
      <c r="AY25" s="31" t="n">
        <v>40670</v>
      </c>
      <c r="AZ25" s="66" t="n">
        <v>744627</v>
      </c>
    </row>
    <row r="26" customFormat="false" ht="13.5" hidden="false" customHeight="true" outlineLevel="0" collapsed="false">
      <c r="A26" s="34" t="s">
        <v>36</v>
      </c>
      <c r="B26" s="173" t="n">
        <v>21563446</v>
      </c>
      <c r="C26" s="66" t="n">
        <v>17270233</v>
      </c>
      <c r="D26" s="67" t="n">
        <v>12412258</v>
      </c>
      <c r="E26" s="154" t="n">
        <v>11765632</v>
      </c>
      <c r="F26" s="31" t="n">
        <v>11747375</v>
      </c>
      <c r="G26" s="31" t="n">
        <v>18257</v>
      </c>
      <c r="H26" s="31" t="n">
        <v>217516</v>
      </c>
      <c r="I26" s="31" t="n">
        <v>46103</v>
      </c>
      <c r="J26" s="31" t="n">
        <v>132418</v>
      </c>
      <c r="K26" s="31" t="n">
        <v>118255</v>
      </c>
      <c r="L26" s="31" t="n">
        <v>52350</v>
      </c>
      <c r="M26" s="31" t="n">
        <v>19554</v>
      </c>
      <c r="N26" s="31" t="n">
        <v>60430</v>
      </c>
      <c r="O26" s="67" t="n">
        <v>660359</v>
      </c>
      <c r="P26" s="31" t="n">
        <v>20687</v>
      </c>
      <c r="Q26" s="31" t="n">
        <v>374649</v>
      </c>
      <c r="R26" s="31" t="n">
        <v>52711</v>
      </c>
      <c r="S26" s="31" t="n">
        <v>179332</v>
      </c>
      <c r="T26" s="31" t="n">
        <v>32980</v>
      </c>
      <c r="U26" s="67" t="n">
        <v>197930</v>
      </c>
      <c r="V26" s="31" t="n">
        <v>149771</v>
      </c>
      <c r="W26" s="31" t="n">
        <v>48159</v>
      </c>
      <c r="X26" s="67" t="n">
        <v>1409853</v>
      </c>
      <c r="Y26" s="154" t="n">
        <v>180588</v>
      </c>
      <c r="Z26" s="31" t="n">
        <v>146624</v>
      </c>
      <c r="AA26" s="31" t="n">
        <v>33964</v>
      </c>
      <c r="AB26" s="154" t="n">
        <v>1140197</v>
      </c>
      <c r="AC26" s="31" t="n">
        <v>810443</v>
      </c>
      <c r="AD26" s="31" t="n">
        <v>329754</v>
      </c>
      <c r="AE26" s="31" t="n">
        <v>31081</v>
      </c>
      <c r="AF26" s="154" t="n">
        <v>57987</v>
      </c>
      <c r="AG26" s="31" t="n">
        <v>22056</v>
      </c>
      <c r="AH26" s="31" t="n">
        <v>35931</v>
      </c>
      <c r="AI26" s="67" t="n">
        <v>2589833</v>
      </c>
      <c r="AJ26" s="31" t="n">
        <v>1167391</v>
      </c>
      <c r="AK26" s="154" t="n">
        <v>228038</v>
      </c>
      <c r="AL26" s="31" t="n">
        <v>17285</v>
      </c>
      <c r="AM26" s="31" t="n">
        <v>210753</v>
      </c>
      <c r="AN26" s="31" t="n">
        <v>1132270</v>
      </c>
      <c r="AO26" s="31" t="n">
        <v>33865</v>
      </c>
      <c r="AP26" s="31" t="n">
        <v>11702</v>
      </c>
      <c r="AQ26" s="31" t="n">
        <v>16567</v>
      </c>
      <c r="AR26" s="66" t="n">
        <v>3834142</v>
      </c>
      <c r="AS26" s="31" t="n">
        <v>336359</v>
      </c>
      <c r="AT26" s="31" t="n">
        <v>2915177</v>
      </c>
      <c r="AU26" s="154" t="n">
        <v>543925</v>
      </c>
      <c r="AV26" s="31" t="n">
        <v>311512</v>
      </c>
      <c r="AW26" s="31" t="n">
        <v>85487</v>
      </c>
      <c r="AX26" s="31" t="n">
        <v>146926</v>
      </c>
      <c r="AY26" s="31" t="n">
        <v>38681</v>
      </c>
      <c r="AZ26" s="66" t="n">
        <v>459071</v>
      </c>
    </row>
    <row r="27" customFormat="false" ht="13.5" hidden="false" customHeight="true" outlineLevel="0" collapsed="false">
      <c r="A27" s="34" t="s">
        <v>37</v>
      </c>
      <c r="B27" s="173" t="n">
        <v>55274073</v>
      </c>
      <c r="C27" s="66" t="n">
        <v>43274520</v>
      </c>
      <c r="D27" s="67" t="n">
        <v>29630321</v>
      </c>
      <c r="E27" s="154" t="n">
        <v>27624163</v>
      </c>
      <c r="F27" s="31" t="n">
        <v>27562215</v>
      </c>
      <c r="G27" s="31" t="n">
        <v>61948</v>
      </c>
      <c r="H27" s="31" t="n">
        <v>1006129</v>
      </c>
      <c r="I27" s="31" t="n">
        <v>85788</v>
      </c>
      <c r="J27" s="31" t="n">
        <v>313719</v>
      </c>
      <c r="K27" s="31" t="n">
        <v>355692</v>
      </c>
      <c r="L27" s="31" t="n">
        <v>64543</v>
      </c>
      <c r="M27" s="31" t="n">
        <v>40042</v>
      </c>
      <c r="N27" s="31" t="n">
        <v>140245</v>
      </c>
      <c r="O27" s="67" t="n">
        <v>2025620</v>
      </c>
      <c r="P27" s="31" t="n">
        <v>96815</v>
      </c>
      <c r="Q27" s="31" t="n">
        <v>1032834</v>
      </c>
      <c r="R27" s="31" t="n">
        <v>123543</v>
      </c>
      <c r="S27" s="31" t="n">
        <v>621567</v>
      </c>
      <c r="T27" s="31" t="n">
        <v>150861</v>
      </c>
      <c r="U27" s="67" t="n">
        <v>553902</v>
      </c>
      <c r="V27" s="31" t="n">
        <v>439309</v>
      </c>
      <c r="W27" s="31" t="n">
        <v>114593</v>
      </c>
      <c r="X27" s="67" t="n">
        <v>3272844</v>
      </c>
      <c r="Y27" s="154" t="n">
        <v>301663</v>
      </c>
      <c r="Z27" s="31" t="n">
        <v>220793</v>
      </c>
      <c r="AA27" s="31" t="n">
        <v>80870</v>
      </c>
      <c r="AB27" s="154" t="n">
        <v>2662124</v>
      </c>
      <c r="AC27" s="31" t="n">
        <v>2267683</v>
      </c>
      <c r="AD27" s="31" t="n">
        <v>394441</v>
      </c>
      <c r="AE27" s="31" t="n">
        <v>54573</v>
      </c>
      <c r="AF27" s="154" t="n">
        <v>254484</v>
      </c>
      <c r="AG27" s="31" t="n">
        <v>51270</v>
      </c>
      <c r="AH27" s="31" t="n">
        <v>203214</v>
      </c>
      <c r="AI27" s="67" t="n">
        <v>7791833</v>
      </c>
      <c r="AJ27" s="31" t="n">
        <v>2855782</v>
      </c>
      <c r="AK27" s="154" t="n">
        <v>1855640</v>
      </c>
      <c r="AL27" s="31" t="n">
        <v>25834</v>
      </c>
      <c r="AM27" s="31" t="n">
        <v>1829806</v>
      </c>
      <c r="AN27" s="31" t="n">
        <v>2870915</v>
      </c>
      <c r="AO27" s="31" t="n">
        <v>80770</v>
      </c>
      <c r="AP27" s="31" t="n">
        <v>27545</v>
      </c>
      <c r="AQ27" s="31" t="n">
        <v>111181</v>
      </c>
      <c r="AR27" s="66" t="n">
        <v>11044543</v>
      </c>
      <c r="AS27" s="31" t="n">
        <v>823141</v>
      </c>
      <c r="AT27" s="31" t="n">
        <v>9205768</v>
      </c>
      <c r="AU27" s="154" t="n">
        <v>941114</v>
      </c>
      <c r="AV27" s="31" t="n">
        <v>522754</v>
      </c>
      <c r="AW27" s="31" t="n">
        <v>106401</v>
      </c>
      <c r="AX27" s="31" t="n">
        <v>311959</v>
      </c>
      <c r="AY27" s="31" t="n">
        <v>74520</v>
      </c>
      <c r="AZ27" s="66" t="n">
        <v>955010</v>
      </c>
    </row>
    <row r="28" customFormat="false" ht="13.5" hidden="false" customHeight="true" outlineLevel="0" collapsed="false">
      <c r="A28" s="34" t="s">
        <v>38</v>
      </c>
      <c r="B28" s="173" t="n">
        <v>46714032</v>
      </c>
      <c r="C28" s="66" t="n">
        <v>35852392</v>
      </c>
      <c r="D28" s="67" t="n">
        <v>25717710</v>
      </c>
      <c r="E28" s="154" t="n">
        <v>23835046</v>
      </c>
      <c r="F28" s="31" t="n">
        <v>23823944</v>
      </c>
      <c r="G28" s="31" t="n">
        <v>11102</v>
      </c>
      <c r="H28" s="31" t="n">
        <v>1080880</v>
      </c>
      <c r="I28" s="31" t="n">
        <v>41290</v>
      </c>
      <c r="J28" s="31" t="n">
        <v>257230</v>
      </c>
      <c r="K28" s="31" t="n">
        <v>256559</v>
      </c>
      <c r="L28" s="31" t="n">
        <v>78760</v>
      </c>
      <c r="M28" s="31" t="n">
        <v>36558</v>
      </c>
      <c r="N28" s="31" t="n">
        <v>131387</v>
      </c>
      <c r="O28" s="67" t="n">
        <v>1523780</v>
      </c>
      <c r="P28" s="31" t="n">
        <v>84518</v>
      </c>
      <c r="Q28" s="31" t="n">
        <v>775550</v>
      </c>
      <c r="R28" s="31" t="n">
        <v>103585</v>
      </c>
      <c r="S28" s="31" t="n">
        <v>448113</v>
      </c>
      <c r="T28" s="31" t="n">
        <v>112014</v>
      </c>
      <c r="U28" s="67" t="n">
        <v>554910</v>
      </c>
      <c r="V28" s="31" t="n">
        <v>420929</v>
      </c>
      <c r="W28" s="31" t="n">
        <v>133981</v>
      </c>
      <c r="X28" s="67" t="n">
        <v>2559612</v>
      </c>
      <c r="Y28" s="154" t="n">
        <v>277936</v>
      </c>
      <c r="Z28" s="31" t="n">
        <v>194964</v>
      </c>
      <c r="AA28" s="31" t="n">
        <v>82972</v>
      </c>
      <c r="AB28" s="154" t="n">
        <v>2083547</v>
      </c>
      <c r="AC28" s="31" t="n">
        <v>1720448</v>
      </c>
      <c r="AD28" s="31" t="n">
        <v>363099</v>
      </c>
      <c r="AE28" s="31" t="n">
        <v>45636</v>
      </c>
      <c r="AF28" s="154" t="n">
        <v>152493</v>
      </c>
      <c r="AG28" s="31" t="n">
        <v>64249</v>
      </c>
      <c r="AH28" s="31" t="n">
        <v>88244</v>
      </c>
      <c r="AI28" s="67" t="n">
        <v>5496380</v>
      </c>
      <c r="AJ28" s="31" t="n">
        <v>2525085</v>
      </c>
      <c r="AK28" s="154" t="n">
        <v>961543</v>
      </c>
      <c r="AL28" s="31" t="n">
        <v>43559</v>
      </c>
      <c r="AM28" s="31" t="n">
        <v>917984</v>
      </c>
      <c r="AN28" s="31" t="n">
        <v>1797206</v>
      </c>
      <c r="AO28" s="31" t="n">
        <v>100774</v>
      </c>
      <c r="AP28" s="31" t="n">
        <v>28118</v>
      </c>
      <c r="AQ28" s="31" t="n">
        <v>83654</v>
      </c>
      <c r="AR28" s="66" t="n">
        <v>9365143</v>
      </c>
      <c r="AS28" s="31" t="n">
        <v>868682</v>
      </c>
      <c r="AT28" s="31" t="n">
        <v>7206325</v>
      </c>
      <c r="AU28" s="154" t="n">
        <v>1203869</v>
      </c>
      <c r="AV28" s="31" t="n">
        <v>596454</v>
      </c>
      <c r="AW28" s="31" t="n">
        <v>146555</v>
      </c>
      <c r="AX28" s="31" t="n">
        <v>460860</v>
      </c>
      <c r="AY28" s="31" t="n">
        <v>86267</v>
      </c>
      <c r="AZ28" s="66" t="n">
        <v>1496497</v>
      </c>
    </row>
    <row r="29" customFormat="false" ht="13.5" hidden="false" customHeight="true" outlineLevel="0" collapsed="false">
      <c r="A29" s="34" t="s">
        <v>39</v>
      </c>
      <c r="B29" s="173" t="n">
        <v>76306916</v>
      </c>
      <c r="C29" s="66" t="n">
        <v>59229378</v>
      </c>
      <c r="D29" s="67" t="n">
        <v>42024859</v>
      </c>
      <c r="E29" s="154" t="n">
        <v>39295224</v>
      </c>
      <c r="F29" s="31" t="n">
        <v>39261410</v>
      </c>
      <c r="G29" s="31" t="n">
        <v>33814</v>
      </c>
      <c r="H29" s="31" t="n">
        <v>1435314</v>
      </c>
      <c r="I29" s="31" t="n">
        <v>12801</v>
      </c>
      <c r="J29" s="31" t="n">
        <v>516139</v>
      </c>
      <c r="K29" s="31" t="n">
        <v>371305</v>
      </c>
      <c r="L29" s="31" t="n">
        <v>142427</v>
      </c>
      <c r="M29" s="31" t="n">
        <v>42116</v>
      </c>
      <c r="N29" s="31" t="n">
        <v>209533</v>
      </c>
      <c r="O29" s="67" t="n">
        <v>2351361</v>
      </c>
      <c r="P29" s="31" t="n">
        <v>20113</v>
      </c>
      <c r="Q29" s="31" t="n">
        <v>1422975</v>
      </c>
      <c r="R29" s="31" t="n">
        <v>116651</v>
      </c>
      <c r="S29" s="31" t="n">
        <v>605915</v>
      </c>
      <c r="T29" s="31" t="n">
        <v>185707</v>
      </c>
      <c r="U29" s="67" t="n">
        <v>634446</v>
      </c>
      <c r="V29" s="31" t="n">
        <v>498807</v>
      </c>
      <c r="W29" s="31" t="n">
        <v>135639</v>
      </c>
      <c r="X29" s="67" t="n">
        <v>4392749</v>
      </c>
      <c r="Y29" s="154" t="n">
        <v>319548</v>
      </c>
      <c r="Z29" s="31" t="n">
        <v>155086</v>
      </c>
      <c r="AA29" s="31" t="n">
        <v>164462</v>
      </c>
      <c r="AB29" s="154" t="n">
        <v>3867815</v>
      </c>
      <c r="AC29" s="31" t="n">
        <v>3332612</v>
      </c>
      <c r="AD29" s="31" t="n">
        <v>535203</v>
      </c>
      <c r="AE29" s="31" t="n">
        <v>53896</v>
      </c>
      <c r="AF29" s="154" t="n">
        <v>151490</v>
      </c>
      <c r="AG29" s="31" t="n">
        <v>30924</v>
      </c>
      <c r="AH29" s="31" t="n">
        <v>120566</v>
      </c>
      <c r="AI29" s="67" t="n">
        <v>9825963</v>
      </c>
      <c r="AJ29" s="31" t="n">
        <v>4174395</v>
      </c>
      <c r="AK29" s="154" t="n">
        <v>1830354</v>
      </c>
      <c r="AL29" s="31" t="n">
        <v>16410</v>
      </c>
      <c r="AM29" s="31" t="n">
        <v>1813944</v>
      </c>
      <c r="AN29" s="31" t="n">
        <v>3537656</v>
      </c>
      <c r="AO29" s="31" t="n">
        <v>175319</v>
      </c>
      <c r="AP29" s="31" t="n">
        <v>49806</v>
      </c>
      <c r="AQ29" s="31" t="n">
        <v>58433</v>
      </c>
      <c r="AR29" s="66" t="n">
        <v>15134469</v>
      </c>
      <c r="AS29" s="31" t="n">
        <v>2760080</v>
      </c>
      <c r="AT29" s="31" t="n">
        <v>10862460</v>
      </c>
      <c r="AU29" s="154" t="n">
        <v>1460546</v>
      </c>
      <c r="AV29" s="31" t="n">
        <v>796069</v>
      </c>
      <c r="AW29" s="31" t="n">
        <v>194052</v>
      </c>
      <c r="AX29" s="31" t="n">
        <v>470425</v>
      </c>
      <c r="AY29" s="31" t="n">
        <v>51383</v>
      </c>
      <c r="AZ29" s="66" t="n">
        <v>1943069</v>
      </c>
    </row>
    <row r="30" customFormat="false" ht="13.5" hidden="false" customHeight="true" outlineLevel="0" collapsed="false">
      <c r="A30" s="34" t="s">
        <v>40</v>
      </c>
      <c r="B30" s="173" t="n">
        <v>151365497</v>
      </c>
      <c r="C30" s="66" t="n">
        <v>99822176</v>
      </c>
      <c r="D30" s="67" t="n">
        <v>72613302</v>
      </c>
      <c r="E30" s="154" t="n">
        <v>66722000</v>
      </c>
      <c r="F30" s="31" t="n">
        <v>66565895</v>
      </c>
      <c r="G30" s="31" t="n">
        <v>156105</v>
      </c>
      <c r="H30" s="31" t="n">
        <v>2909822</v>
      </c>
      <c r="I30" s="31" t="s">
        <v>18</v>
      </c>
      <c r="J30" s="31" t="n">
        <v>752101</v>
      </c>
      <c r="K30" s="31" t="n">
        <v>1197344</v>
      </c>
      <c r="L30" s="31" t="n">
        <v>340660</v>
      </c>
      <c r="M30" s="31" t="n">
        <v>90183</v>
      </c>
      <c r="N30" s="31" t="n">
        <v>601192</v>
      </c>
      <c r="O30" s="67" t="n">
        <v>4977147</v>
      </c>
      <c r="P30" s="31" t="n">
        <v>152128</v>
      </c>
      <c r="Q30" s="31" t="n">
        <v>2450490</v>
      </c>
      <c r="R30" s="31" t="n">
        <v>487120</v>
      </c>
      <c r="S30" s="31" t="n">
        <v>1618980</v>
      </c>
      <c r="T30" s="31" t="n">
        <v>268429</v>
      </c>
      <c r="U30" s="67" t="n">
        <v>1474320</v>
      </c>
      <c r="V30" s="31" t="n">
        <v>1184354</v>
      </c>
      <c r="W30" s="31" t="n">
        <v>289966</v>
      </c>
      <c r="X30" s="67" t="n">
        <v>9940839</v>
      </c>
      <c r="Y30" s="154" t="n">
        <v>645375</v>
      </c>
      <c r="Z30" s="31" t="n">
        <v>304113</v>
      </c>
      <c r="AA30" s="31" t="n">
        <v>341262</v>
      </c>
      <c r="AB30" s="154" t="n">
        <v>8668296</v>
      </c>
      <c r="AC30" s="31" t="n">
        <v>5906087</v>
      </c>
      <c r="AD30" s="31" t="n">
        <v>2762209</v>
      </c>
      <c r="AE30" s="31" t="n">
        <v>148845</v>
      </c>
      <c r="AF30" s="154" t="n">
        <v>478323</v>
      </c>
      <c r="AG30" s="31" t="n">
        <v>12454</v>
      </c>
      <c r="AH30" s="31" t="n">
        <v>465869</v>
      </c>
      <c r="AI30" s="67" t="n">
        <v>10816568</v>
      </c>
      <c r="AJ30" s="31" t="n">
        <v>6703935</v>
      </c>
      <c r="AK30" s="154" t="n">
        <v>2068113</v>
      </c>
      <c r="AL30" s="31" t="n">
        <v>77416</v>
      </c>
      <c r="AM30" s="31" t="n">
        <v>1990697</v>
      </c>
      <c r="AN30" s="31" t="n">
        <v>1257540</v>
      </c>
      <c r="AO30" s="31" t="n">
        <v>411719</v>
      </c>
      <c r="AP30" s="31" t="n">
        <v>99964</v>
      </c>
      <c r="AQ30" s="31" t="n">
        <v>275297</v>
      </c>
      <c r="AR30" s="66" t="n">
        <v>46160279</v>
      </c>
      <c r="AS30" s="31" t="n">
        <v>11844705</v>
      </c>
      <c r="AT30" s="31" t="n">
        <v>30159291</v>
      </c>
      <c r="AU30" s="154" t="n">
        <v>3833958</v>
      </c>
      <c r="AV30" s="31" t="n">
        <v>2025704</v>
      </c>
      <c r="AW30" s="31" t="n">
        <v>567592</v>
      </c>
      <c r="AX30" s="31" t="n">
        <v>1240662</v>
      </c>
      <c r="AY30" s="31" t="n">
        <v>322325</v>
      </c>
      <c r="AZ30" s="66" t="n">
        <v>5383042</v>
      </c>
    </row>
    <row r="31" customFormat="false" ht="13.5" hidden="false" customHeight="true" outlineLevel="0" collapsed="false">
      <c r="A31" s="34" t="s">
        <v>41</v>
      </c>
      <c r="B31" s="173" t="n">
        <v>45716762</v>
      </c>
      <c r="C31" s="66" t="n">
        <v>36086014</v>
      </c>
      <c r="D31" s="67" t="n">
        <v>23808426</v>
      </c>
      <c r="E31" s="154" t="n">
        <v>22521280</v>
      </c>
      <c r="F31" s="31" t="n">
        <v>22479000</v>
      </c>
      <c r="G31" s="31" t="n">
        <v>42280</v>
      </c>
      <c r="H31" s="31" t="n">
        <v>559707</v>
      </c>
      <c r="I31" s="31" t="n">
        <v>8863</v>
      </c>
      <c r="J31" s="31" t="n">
        <v>243997</v>
      </c>
      <c r="K31" s="31" t="n">
        <v>251439</v>
      </c>
      <c r="L31" s="31" t="n">
        <v>89394</v>
      </c>
      <c r="M31" s="31" t="n">
        <v>40636</v>
      </c>
      <c r="N31" s="31" t="n">
        <v>93110</v>
      </c>
      <c r="O31" s="67" t="n">
        <v>1442843</v>
      </c>
      <c r="P31" s="31" t="n">
        <v>109740</v>
      </c>
      <c r="Q31" s="31" t="n">
        <v>835422</v>
      </c>
      <c r="R31" s="31" t="n">
        <v>118349</v>
      </c>
      <c r="S31" s="31" t="n">
        <v>298478</v>
      </c>
      <c r="T31" s="31" t="n">
        <v>80854</v>
      </c>
      <c r="U31" s="67" t="n">
        <v>455183</v>
      </c>
      <c r="V31" s="31" t="n">
        <v>386815</v>
      </c>
      <c r="W31" s="31" t="n">
        <v>68368</v>
      </c>
      <c r="X31" s="67" t="n">
        <v>2463390</v>
      </c>
      <c r="Y31" s="154" t="n">
        <v>297628</v>
      </c>
      <c r="Z31" s="31" t="n">
        <v>172985</v>
      </c>
      <c r="AA31" s="31" t="n">
        <v>124643</v>
      </c>
      <c r="AB31" s="154" t="n">
        <v>2046176</v>
      </c>
      <c r="AC31" s="31" t="n">
        <v>1745229</v>
      </c>
      <c r="AD31" s="31" t="n">
        <v>300947</v>
      </c>
      <c r="AE31" s="31" t="n">
        <v>61542</v>
      </c>
      <c r="AF31" s="154" t="n">
        <v>58044</v>
      </c>
      <c r="AG31" s="31" t="n">
        <v>20231</v>
      </c>
      <c r="AH31" s="31" t="n">
        <v>37813</v>
      </c>
      <c r="AI31" s="67" t="n">
        <v>7916172</v>
      </c>
      <c r="AJ31" s="31" t="n">
        <v>2444315</v>
      </c>
      <c r="AK31" s="154" t="n">
        <v>1162469</v>
      </c>
      <c r="AL31" s="31" t="n">
        <v>74775</v>
      </c>
      <c r="AM31" s="31" t="n">
        <v>1087694</v>
      </c>
      <c r="AN31" s="31" t="n">
        <v>4134049</v>
      </c>
      <c r="AO31" s="31" t="n">
        <v>34992</v>
      </c>
      <c r="AP31" s="31" t="n">
        <v>21534</v>
      </c>
      <c r="AQ31" s="31" t="n">
        <v>118813</v>
      </c>
      <c r="AR31" s="66" t="n">
        <v>8963539</v>
      </c>
      <c r="AS31" s="31" t="n">
        <v>665239</v>
      </c>
      <c r="AT31" s="31" t="n">
        <v>7330951</v>
      </c>
      <c r="AU31" s="154" t="n">
        <v>905255</v>
      </c>
      <c r="AV31" s="31" t="n">
        <v>532112</v>
      </c>
      <c r="AW31" s="31" t="n">
        <v>78981</v>
      </c>
      <c r="AX31" s="31" t="n">
        <v>294162</v>
      </c>
      <c r="AY31" s="31" t="n">
        <v>62094</v>
      </c>
      <c r="AZ31" s="66" t="n">
        <v>667209</v>
      </c>
    </row>
    <row r="32" customFormat="false" ht="13.5" hidden="false" customHeight="true" outlineLevel="0" collapsed="false">
      <c r="A32" s="34" t="s">
        <v>42</v>
      </c>
      <c r="B32" s="173" t="n">
        <v>27310564</v>
      </c>
      <c r="C32" s="66" t="n">
        <v>20979904</v>
      </c>
      <c r="D32" s="67" t="n">
        <v>13094002</v>
      </c>
      <c r="E32" s="154" t="n">
        <v>12335004</v>
      </c>
      <c r="F32" s="31" t="n">
        <v>12302410</v>
      </c>
      <c r="G32" s="31" t="n">
        <v>32594</v>
      </c>
      <c r="H32" s="31" t="n">
        <v>374480</v>
      </c>
      <c r="I32" s="31" t="s">
        <v>18</v>
      </c>
      <c r="J32" s="31" t="n">
        <v>148437</v>
      </c>
      <c r="K32" s="31" t="n">
        <v>112274</v>
      </c>
      <c r="L32" s="31" t="n">
        <v>40948</v>
      </c>
      <c r="M32" s="31" t="n">
        <v>27052</v>
      </c>
      <c r="N32" s="31" t="n">
        <v>55807</v>
      </c>
      <c r="O32" s="67" t="n">
        <v>870115</v>
      </c>
      <c r="P32" s="31" t="n">
        <v>81559</v>
      </c>
      <c r="Q32" s="31" t="n">
        <v>466767</v>
      </c>
      <c r="R32" s="31" t="n">
        <v>45236</v>
      </c>
      <c r="S32" s="31" t="n">
        <v>228242</v>
      </c>
      <c r="T32" s="31" t="n">
        <v>48311</v>
      </c>
      <c r="U32" s="67" t="n">
        <v>227024</v>
      </c>
      <c r="V32" s="31" t="n">
        <v>166894</v>
      </c>
      <c r="W32" s="31" t="n">
        <v>60130</v>
      </c>
      <c r="X32" s="67" t="n">
        <v>1371209</v>
      </c>
      <c r="Y32" s="154" t="n">
        <v>105349</v>
      </c>
      <c r="Z32" s="31" t="n">
        <v>61501</v>
      </c>
      <c r="AA32" s="31" t="n">
        <v>43848</v>
      </c>
      <c r="AB32" s="154" t="n">
        <v>1125145</v>
      </c>
      <c r="AC32" s="31" t="n">
        <v>881673</v>
      </c>
      <c r="AD32" s="31" t="n">
        <v>243472</v>
      </c>
      <c r="AE32" s="31" t="n">
        <v>62041</v>
      </c>
      <c r="AF32" s="154" t="n">
        <v>78674</v>
      </c>
      <c r="AG32" s="31" t="n">
        <v>20418</v>
      </c>
      <c r="AH32" s="31" t="n">
        <v>58256</v>
      </c>
      <c r="AI32" s="67" t="n">
        <v>5417554</v>
      </c>
      <c r="AJ32" s="31" t="n">
        <v>1306432</v>
      </c>
      <c r="AK32" s="154" t="n">
        <v>319684</v>
      </c>
      <c r="AL32" s="31" t="n">
        <v>5921</v>
      </c>
      <c r="AM32" s="31" t="n">
        <v>313763</v>
      </c>
      <c r="AN32" s="31" t="n">
        <v>3694829</v>
      </c>
      <c r="AO32" s="31" t="n">
        <v>49099</v>
      </c>
      <c r="AP32" s="31" t="n">
        <v>13766</v>
      </c>
      <c r="AQ32" s="31" t="n">
        <v>33744</v>
      </c>
      <c r="AR32" s="66" t="n">
        <v>5365387</v>
      </c>
      <c r="AS32" s="31" t="n">
        <v>906173</v>
      </c>
      <c r="AT32" s="31" t="n">
        <v>3960318</v>
      </c>
      <c r="AU32" s="154" t="n">
        <v>464117</v>
      </c>
      <c r="AV32" s="31" t="n">
        <v>285707</v>
      </c>
      <c r="AW32" s="31" t="n">
        <v>37507</v>
      </c>
      <c r="AX32" s="31" t="n">
        <v>140903</v>
      </c>
      <c r="AY32" s="31" t="n">
        <v>34779</v>
      </c>
      <c r="AZ32" s="66" t="n">
        <v>965273</v>
      </c>
    </row>
    <row r="33" customFormat="false" ht="13.5" hidden="false" customHeight="true" outlineLevel="0" collapsed="false">
      <c r="A33" s="34" t="s">
        <v>43</v>
      </c>
      <c r="B33" s="173" t="n">
        <v>67635907</v>
      </c>
      <c r="C33" s="66" t="n">
        <v>47028450</v>
      </c>
      <c r="D33" s="67" t="n">
        <v>31040338</v>
      </c>
      <c r="E33" s="154" t="n">
        <v>28965439</v>
      </c>
      <c r="F33" s="31" t="n">
        <v>28859049</v>
      </c>
      <c r="G33" s="31" t="n">
        <v>106390</v>
      </c>
      <c r="H33" s="31" t="n">
        <v>941349</v>
      </c>
      <c r="I33" s="31" t="n">
        <v>10934</v>
      </c>
      <c r="J33" s="31" t="n">
        <v>213422</v>
      </c>
      <c r="K33" s="31" t="n">
        <v>477992</v>
      </c>
      <c r="L33" s="31" t="n">
        <v>83314</v>
      </c>
      <c r="M33" s="31" t="n">
        <v>45747</v>
      </c>
      <c r="N33" s="31" t="n">
        <v>302141</v>
      </c>
      <c r="O33" s="67" t="n">
        <v>3072924</v>
      </c>
      <c r="P33" s="31" t="n">
        <v>176222</v>
      </c>
      <c r="Q33" s="31" t="n">
        <v>2056909</v>
      </c>
      <c r="R33" s="31" t="n">
        <v>100163</v>
      </c>
      <c r="S33" s="31" t="n">
        <v>614298</v>
      </c>
      <c r="T33" s="31" t="n">
        <v>125332</v>
      </c>
      <c r="U33" s="67" t="n">
        <v>332722</v>
      </c>
      <c r="V33" s="31" t="n">
        <v>269004</v>
      </c>
      <c r="W33" s="31" t="n">
        <v>63718</v>
      </c>
      <c r="X33" s="67" t="n">
        <v>4350497</v>
      </c>
      <c r="Y33" s="154" t="n">
        <v>928403</v>
      </c>
      <c r="Z33" s="31" t="n">
        <v>565591</v>
      </c>
      <c r="AA33" s="31" t="n">
        <v>362812</v>
      </c>
      <c r="AB33" s="154" t="n">
        <v>3213989</v>
      </c>
      <c r="AC33" s="31" t="n">
        <v>2692366</v>
      </c>
      <c r="AD33" s="31" t="n">
        <v>521623</v>
      </c>
      <c r="AE33" s="31" t="n">
        <v>132463</v>
      </c>
      <c r="AF33" s="154" t="n">
        <v>75642</v>
      </c>
      <c r="AG33" s="31" t="n">
        <v>23843</v>
      </c>
      <c r="AH33" s="31" t="n">
        <v>51799</v>
      </c>
      <c r="AI33" s="67" t="n">
        <v>8231969</v>
      </c>
      <c r="AJ33" s="31" t="n">
        <v>3073460</v>
      </c>
      <c r="AK33" s="154" t="n">
        <v>1164782</v>
      </c>
      <c r="AL33" s="31" t="n">
        <v>42071</v>
      </c>
      <c r="AM33" s="31" t="n">
        <v>1122711</v>
      </c>
      <c r="AN33" s="31" t="n">
        <v>3726618</v>
      </c>
      <c r="AO33" s="31" t="n">
        <v>51170</v>
      </c>
      <c r="AP33" s="31" t="n">
        <v>35512</v>
      </c>
      <c r="AQ33" s="31" t="n">
        <v>180427</v>
      </c>
      <c r="AR33" s="66" t="n">
        <v>17089527</v>
      </c>
      <c r="AS33" s="31" t="n">
        <v>6047696</v>
      </c>
      <c r="AT33" s="31" t="n">
        <v>9893808</v>
      </c>
      <c r="AU33" s="154" t="n">
        <v>1108371</v>
      </c>
      <c r="AV33" s="31" t="n">
        <v>538996</v>
      </c>
      <c r="AW33" s="31" t="n">
        <v>96903</v>
      </c>
      <c r="AX33" s="31" t="n">
        <v>472472</v>
      </c>
      <c r="AY33" s="31" t="n">
        <v>39652</v>
      </c>
      <c r="AZ33" s="66" t="n">
        <v>3517930</v>
      </c>
    </row>
    <row r="34" customFormat="false" ht="13.5" hidden="false" customHeight="true" outlineLevel="0" collapsed="false">
      <c r="A34" s="34" t="s">
        <v>44</v>
      </c>
      <c r="B34" s="173" t="n">
        <v>242074085</v>
      </c>
      <c r="C34" s="66" t="n">
        <v>146602688</v>
      </c>
      <c r="D34" s="67" t="n">
        <v>95841172</v>
      </c>
      <c r="E34" s="154" t="n">
        <v>89769981</v>
      </c>
      <c r="F34" s="31" t="n">
        <v>89749390</v>
      </c>
      <c r="G34" s="31" t="n">
        <v>20591</v>
      </c>
      <c r="H34" s="31" t="n">
        <v>2411262</v>
      </c>
      <c r="I34" s="31" t="n">
        <v>45384</v>
      </c>
      <c r="J34" s="31" t="n">
        <v>897471</v>
      </c>
      <c r="K34" s="31" t="n">
        <v>1711529</v>
      </c>
      <c r="L34" s="31" t="n">
        <v>381246</v>
      </c>
      <c r="M34" s="31" t="n">
        <v>67443</v>
      </c>
      <c r="N34" s="31" t="n">
        <v>556856</v>
      </c>
      <c r="O34" s="67" t="n">
        <v>10972149</v>
      </c>
      <c r="P34" s="31" t="n">
        <v>1186433</v>
      </c>
      <c r="Q34" s="31" t="n">
        <v>5605557</v>
      </c>
      <c r="R34" s="31" t="n">
        <v>479765</v>
      </c>
      <c r="S34" s="31" t="n">
        <v>3013284</v>
      </c>
      <c r="T34" s="31" t="n">
        <v>687110</v>
      </c>
      <c r="U34" s="67" t="n">
        <v>1429316</v>
      </c>
      <c r="V34" s="31" t="n">
        <v>1161837</v>
      </c>
      <c r="W34" s="31" t="n">
        <v>267479</v>
      </c>
      <c r="X34" s="67" t="n">
        <v>16338595</v>
      </c>
      <c r="Y34" s="154" t="n">
        <v>1352265</v>
      </c>
      <c r="Z34" s="31" t="n">
        <v>724254</v>
      </c>
      <c r="AA34" s="31" t="n">
        <v>628011</v>
      </c>
      <c r="AB34" s="154" t="n">
        <v>13038548</v>
      </c>
      <c r="AC34" s="31" t="n">
        <v>10071220</v>
      </c>
      <c r="AD34" s="31" t="n">
        <v>2967328</v>
      </c>
      <c r="AE34" s="31" t="n">
        <v>881679</v>
      </c>
      <c r="AF34" s="154" t="n">
        <v>1066103</v>
      </c>
      <c r="AG34" s="31" t="n">
        <v>92925</v>
      </c>
      <c r="AH34" s="31" t="n">
        <v>973178</v>
      </c>
      <c r="AI34" s="67" t="n">
        <v>22021456</v>
      </c>
      <c r="AJ34" s="31" t="n">
        <v>9714907</v>
      </c>
      <c r="AK34" s="154" t="n">
        <v>2549335</v>
      </c>
      <c r="AL34" s="31" t="n">
        <v>28193</v>
      </c>
      <c r="AM34" s="31" t="n">
        <v>2521142</v>
      </c>
      <c r="AN34" s="31" t="n">
        <v>7342808</v>
      </c>
      <c r="AO34" s="31" t="n">
        <v>1731033</v>
      </c>
      <c r="AP34" s="31" t="n">
        <v>133402</v>
      </c>
      <c r="AQ34" s="31" t="n">
        <v>549971</v>
      </c>
      <c r="AR34" s="66" t="n">
        <v>78249647</v>
      </c>
      <c r="AS34" s="31" t="n">
        <v>33859042</v>
      </c>
      <c r="AT34" s="31" t="n">
        <v>40657499</v>
      </c>
      <c r="AU34" s="154" t="n">
        <v>3468111</v>
      </c>
      <c r="AV34" s="31" t="n">
        <v>1750642</v>
      </c>
      <c r="AW34" s="31" t="n">
        <v>408075</v>
      </c>
      <c r="AX34" s="31" t="n">
        <v>1309394</v>
      </c>
      <c r="AY34" s="31" t="n">
        <v>264995</v>
      </c>
      <c r="AZ34" s="66" t="n">
        <v>17221750</v>
      </c>
    </row>
    <row r="35" customFormat="false" ht="13.5" hidden="false" customHeight="true" outlineLevel="0" collapsed="false">
      <c r="A35" s="34" t="s">
        <v>45</v>
      </c>
      <c r="B35" s="173" t="n">
        <v>130234030</v>
      </c>
      <c r="C35" s="66" t="n">
        <v>91601759</v>
      </c>
      <c r="D35" s="67" t="n">
        <v>62038381</v>
      </c>
      <c r="E35" s="154" t="n">
        <v>57158975</v>
      </c>
      <c r="F35" s="31" t="n">
        <v>57158827</v>
      </c>
      <c r="G35" s="31" t="n">
        <v>148</v>
      </c>
      <c r="H35" s="31" t="n">
        <v>3011505</v>
      </c>
      <c r="I35" s="31" t="n">
        <v>13506</v>
      </c>
      <c r="J35" s="31" t="n">
        <v>571061</v>
      </c>
      <c r="K35" s="31" t="n">
        <v>821785</v>
      </c>
      <c r="L35" s="31" t="n">
        <v>137925</v>
      </c>
      <c r="M35" s="31" t="n">
        <v>33200</v>
      </c>
      <c r="N35" s="31" t="n">
        <v>290424</v>
      </c>
      <c r="O35" s="67" t="n">
        <v>5328755</v>
      </c>
      <c r="P35" s="31" t="n">
        <v>501489</v>
      </c>
      <c r="Q35" s="31" t="n">
        <v>3017667</v>
      </c>
      <c r="R35" s="31" t="n">
        <v>376073</v>
      </c>
      <c r="S35" s="31" t="n">
        <v>1144923</v>
      </c>
      <c r="T35" s="31" t="n">
        <v>288603</v>
      </c>
      <c r="U35" s="67" t="n">
        <v>1241679</v>
      </c>
      <c r="V35" s="31" t="n">
        <v>1081998</v>
      </c>
      <c r="W35" s="31" t="n">
        <v>159681</v>
      </c>
      <c r="X35" s="67" t="n">
        <v>7000497</v>
      </c>
      <c r="Y35" s="154" t="n">
        <v>721617</v>
      </c>
      <c r="Z35" s="31" t="n">
        <v>453250</v>
      </c>
      <c r="AA35" s="31" t="n">
        <v>268367</v>
      </c>
      <c r="AB35" s="154" t="n">
        <v>5702685</v>
      </c>
      <c r="AC35" s="31" t="n">
        <v>4568733</v>
      </c>
      <c r="AD35" s="31" t="n">
        <v>1133925</v>
      </c>
      <c r="AE35" s="31" t="n">
        <v>154508</v>
      </c>
      <c r="AF35" s="154" t="n">
        <v>421687</v>
      </c>
      <c r="AG35" s="31" t="n">
        <v>96521</v>
      </c>
      <c r="AH35" s="31" t="n">
        <v>325166</v>
      </c>
      <c r="AI35" s="67" t="n">
        <v>15992447</v>
      </c>
      <c r="AJ35" s="31" t="n">
        <v>6181466</v>
      </c>
      <c r="AK35" s="154" t="n">
        <v>427992</v>
      </c>
      <c r="AL35" s="31" t="n">
        <v>15712</v>
      </c>
      <c r="AM35" s="31" t="n">
        <v>412280</v>
      </c>
      <c r="AN35" s="31" t="n">
        <v>8914345</v>
      </c>
      <c r="AO35" s="31" t="n">
        <v>235088</v>
      </c>
      <c r="AP35" s="31" t="n">
        <v>74673</v>
      </c>
      <c r="AQ35" s="31" t="n">
        <v>158883</v>
      </c>
      <c r="AR35" s="66" t="n">
        <v>33166219</v>
      </c>
      <c r="AS35" s="31" t="n">
        <v>13034035</v>
      </c>
      <c r="AT35" s="31" t="n">
        <v>18004314</v>
      </c>
      <c r="AU35" s="154" t="n">
        <v>1995355</v>
      </c>
      <c r="AV35" s="31" t="n">
        <v>1162365</v>
      </c>
      <c r="AW35" s="31" t="n">
        <v>184459</v>
      </c>
      <c r="AX35" s="31" t="n">
        <v>648531</v>
      </c>
      <c r="AY35" s="31" t="n">
        <v>132515</v>
      </c>
      <c r="AZ35" s="66" t="n">
        <v>5466052</v>
      </c>
    </row>
    <row r="36" customFormat="false" ht="13.5" hidden="false" customHeight="true" outlineLevel="0" collapsed="false">
      <c r="A36" s="34" t="s">
        <v>46</v>
      </c>
      <c r="B36" s="173" t="n">
        <v>30601488</v>
      </c>
      <c r="C36" s="66" t="n">
        <v>21082874</v>
      </c>
      <c r="D36" s="67" t="n">
        <v>15123943</v>
      </c>
      <c r="E36" s="154" t="n">
        <v>14023487</v>
      </c>
      <c r="F36" s="31" t="n">
        <v>14008044</v>
      </c>
      <c r="G36" s="31" t="n">
        <v>15443</v>
      </c>
      <c r="H36" s="31" t="n">
        <v>572126</v>
      </c>
      <c r="I36" s="31" t="n">
        <v>1442</v>
      </c>
      <c r="J36" s="31" t="n">
        <v>170389</v>
      </c>
      <c r="K36" s="31" t="n">
        <v>181244</v>
      </c>
      <c r="L36" s="31" t="n">
        <v>59975</v>
      </c>
      <c r="M36" s="31" t="n">
        <v>13450</v>
      </c>
      <c r="N36" s="31" t="n">
        <v>101830</v>
      </c>
      <c r="O36" s="67" t="n">
        <v>902395</v>
      </c>
      <c r="P36" s="31" t="n">
        <v>56118</v>
      </c>
      <c r="Q36" s="31" t="n">
        <v>436581</v>
      </c>
      <c r="R36" s="31" t="n">
        <v>60350</v>
      </c>
      <c r="S36" s="31" t="n">
        <v>278299</v>
      </c>
      <c r="T36" s="31" t="n">
        <v>71047</v>
      </c>
      <c r="U36" s="67" t="n">
        <v>181555</v>
      </c>
      <c r="V36" s="31" t="n">
        <v>138051</v>
      </c>
      <c r="W36" s="31" t="n">
        <v>43504</v>
      </c>
      <c r="X36" s="67" t="n">
        <v>1615442</v>
      </c>
      <c r="Y36" s="154" t="n">
        <v>97045</v>
      </c>
      <c r="Z36" s="31" t="n">
        <v>35184</v>
      </c>
      <c r="AA36" s="31" t="n">
        <v>61861</v>
      </c>
      <c r="AB36" s="154" t="n">
        <v>1323434</v>
      </c>
      <c r="AC36" s="31" t="n">
        <v>1033025</v>
      </c>
      <c r="AD36" s="31" t="n">
        <v>290409</v>
      </c>
      <c r="AE36" s="31" t="n">
        <v>79472</v>
      </c>
      <c r="AF36" s="154" t="n">
        <v>115491</v>
      </c>
      <c r="AG36" s="31" t="n">
        <v>12797</v>
      </c>
      <c r="AH36" s="31" t="n">
        <v>102694</v>
      </c>
      <c r="AI36" s="67" t="n">
        <v>3259539</v>
      </c>
      <c r="AJ36" s="31" t="n">
        <v>1434910</v>
      </c>
      <c r="AK36" s="154" t="n">
        <v>519483</v>
      </c>
      <c r="AL36" s="31" t="n">
        <v>11228</v>
      </c>
      <c r="AM36" s="31" t="n">
        <v>508255</v>
      </c>
      <c r="AN36" s="31" t="n">
        <v>1169583</v>
      </c>
      <c r="AO36" s="31" t="n">
        <v>83732</v>
      </c>
      <c r="AP36" s="31" t="n">
        <v>14178</v>
      </c>
      <c r="AQ36" s="31" t="n">
        <v>37653</v>
      </c>
      <c r="AR36" s="66" t="n">
        <v>8022634</v>
      </c>
      <c r="AS36" s="31" t="n">
        <v>1066219</v>
      </c>
      <c r="AT36" s="31" t="n">
        <v>6296404</v>
      </c>
      <c r="AU36" s="154" t="n">
        <v>625798</v>
      </c>
      <c r="AV36" s="31" t="n">
        <v>325184</v>
      </c>
      <c r="AW36" s="31" t="n">
        <v>86487</v>
      </c>
      <c r="AX36" s="31" t="n">
        <v>214127</v>
      </c>
      <c r="AY36" s="31" t="n">
        <v>34213</v>
      </c>
      <c r="AZ36" s="66" t="n">
        <v>1495980</v>
      </c>
    </row>
    <row r="37" customFormat="false" ht="13.5" hidden="false" customHeight="true" outlineLevel="0" collapsed="false">
      <c r="A37" s="34" t="s">
        <v>47</v>
      </c>
      <c r="B37" s="173" t="n">
        <v>30860869</v>
      </c>
      <c r="C37" s="66" t="n">
        <v>25313424</v>
      </c>
      <c r="D37" s="67" t="n">
        <v>17602530</v>
      </c>
      <c r="E37" s="154" t="n">
        <v>16642530</v>
      </c>
      <c r="F37" s="31" t="n">
        <v>16553179</v>
      </c>
      <c r="G37" s="31" t="n">
        <v>89351</v>
      </c>
      <c r="H37" s="31" t="n">
        <v>474957</v>
      </c>
      <c r="I37" s="31" t="s">
        <v>18</v>
      </c>
      <c r="J37" s="31" t="n">
        <v>154376</v>
      </c>
      <c r="K37" s="31" t="n">
        <v>159040</v>
      </c>
      <c r="L37" s="31" t="n">
        <v>58336</v>
      </c>
      <c r="M37" s="31" t="n">
        <v>39302</v>
      </c>
      <c r="N37" s="31" t="n">
        <v>73989</v>
      </c>
      <c r="O37" s="67" t="n">
        <v>863271</v>
      </c>
      <c r="P37" s="31" t="n">
        <v>30363</v>
      </c>
      <c r="Q37" s="31" t="n">
        <v>544941</v>
      </c>
      <c r="R37" s="31" t="n">
        <v>55451</v>
      </c>
      <c r="S37" s="31" t="n">
        <v>172352</v>
      </c>
      <c r="T37" s="31" t="n">
        <v>60164</v>
      </c>
      <c r="U37" s="67" t="n">
        <v>249308</v>
      </c>
      <c r="V37" s="31" t="n">
        <v>201155</v>
      </c>
      <c r="W37" s="31" t="n">
        <v>48153</v>
      </c>
      <c r="X37" s="67" t="n">
        <v>1364238</v>
      </c>
      <c r="Y37" s="154" t="n">
        <v>143206</v>
      </c>
      <c r="Z37" s="31" t="n">
        <v>82934</v>
      </c>
      <c r="AA37" s="31" t="n">
        <v>60272</v>
      </c>
      <c r="AB37" s="154" t="n">
        <v>1086344</v>
      </c>
      <c r="AC37" s="31" t="n">
        <v>929554</v>
      </c>
      <c r="AD37" s="31" t="n">
        <v>156790</v>
      </c>
      <c r="AE37" s="31" t="n">
        <v>45293</v>
      </c>
      <c r="AF37" s="154" t="n">
        <v>89395</v>
      </c>
      <c r="AG37" s="31" t="n">
        <v>25036</v>
      </c>
      <c r="AH37" s="31" t="n">
        <v>64359</v>
      </c>
      <c r="AI37" s="67" t="n">
        <v>5234077</v>
      </c>
      <c r="AJ37" s="31" t="n">
        <v>1669051</v>
      </c>
      <c r="AK37" s="154" t="n">
        <v>761814</v>
      </c>
      <c r="AL37" s="31" t="n">
        <v>34090</v>
      </c>
      <c r="AM37" s="31" t="n">
        <v>727724</v>
      </c>
      <c r="AN37" s="31" t="n">
        <v>2691989</v>
      </c>
      <c r="AO37" s="31" t="n">
        <v>53480</v>
      </c>
      <c r="AP37" s="31" t="n">
        <v>16078</v>
      </c>
      <c r="AQ37" s="31" t="n">
        <v>41665</v>
      </c>
      <c r="AR37" s="66" t="n">
        <v>4958360</v>
      </c>
      <c r="AS37" s="31" t="n">
        <v>1315917</v>
      </c>
      <c r="AT37" s="31" t="n">
        <v>3022172</v>
      </c>
      <c r="AU37" s="154" t="n">
        <v>567438</v>
      </c>
      <c r="AV37" s="31" t="n">
        <v>332738</v>
      </c>
      <c r="AW37" s="31" t="n">
        <v>36104</v>
      </c>
      <c r="AX37" s="31" t="n">
        <v>198596</v>
      </c>
      <c r="AY37" s="31" t="n">
        <v>52833</v>
      </c>
      <c r="AZ37" s="66" t="n">
        <v>589085</v>
      </c>
    </row>
    <row r="38" customFormat="false" ht="13.5" hidden="false" customHeight="true" outlineLevel="0" collapsed="false">
      <c r="A38" s="34" t="s">
        <v>48</v>
      </c>
      <c r="B38" s="173" t="n">
        <v>17316847</v>
      </c>
      <c r="C38" s="66" t="n">
        <v>14368275</v>
      </c>
      <c r="D38" s="67" t="n">
        <v>9389257</v>
      </c>
      <c r="E38" s="154" t="n">
        <v>8897966</v>
      </c>
      <c r="F38" s="31" t="n">
        <v>8853020</v>
      </c>
      <c r="G38" s="31" t="n">
        <v>44946</v>
      </c>
      <c r="H38" s="31" t="n">
        <v>214001</v>
      </c>
      <c r="I38" s="31" t="n">
        <v>15598</v>
      </c>
      <c r="J38" s="31" t="n">
        <v>95576</v>
      </c>
      <c r="K38" s="31" t="n">
        <v>84998</v>
      </c>
      <c r="L38" s="31" t="n">
        <v>26639</v>
      </c>
      <c r="M38" s="31" t="n">
        <v>14180</v>
      </c>
      <c r="N38" s="31" t="n">
        <v>40299</v>
      </c>
      <c r="O38" s="67" t="n">
        <v>507857</v>
      </c>
      <c r="P38" s="31" t="n">
        <v>10124</v>
      </c>
      <c r="Q38" s="31" t="n">
        <v>296675</v>
      </c>
      <c r="R38" s="31" t="n">
        <v>24877</v>
      </c>
      <c r="S38" s="31" t="n">
        <v>145194</v>
      </c>
      <c r="T38" s="31" t="n">
        <v>30987</v>
      </c>
      <c r="U38" s="67" t="n">
        <v>108020</v>
      </c>
      <c r="V38" s="31" t="n">
        <v>79038</v>
      </c>
      <c r="W38" s="31" t="n">
        <v>28982</v>
      </c>
      <c r="X38" s="67" t="n">
        <v>947411</v>
      </c>
      <c r="Y38" s="154" t="n">
        <v>66890</v>
      </c>
      <c r="Z38" s="31" t="n">
        <v>33233</v>
      </c>
      <c r="AA38" s="31" t="n">
        <v>33657</v>
      </c>
      <c r="AB38" s="154" t="n">
        <v>811743</v>
      </c>
      <c r="AC38" s="31" t="n">
        <v>638473</v>
      </c>
      <c r="AD38" s="31" t="n">
        <v>173270</v>
      </c>
      <c r="AE38" s="31" t="n">
        <v>22510</v>
      </c>
      <c r="AF38" s="154" t="n">
        <v>46268</v>
      </c>
      <c r="AG38" s="31" t="n">
        <v>11883</v>
      </c>
      <c r="AH38" s="31" t="n">
        <v>34385</v>
      </c>
      <c r="AI38" s="67" t="n">
        <v>3415730</v>
      </c>
      <c r="AJ38" s="31" t="n">
        <v>594782</v>
      </c>
      <c r="AK38" s="154" t="n">
        <v>594386</v>
      </c>
      <c r="AL38" s="31" t="n">
        <v>2824</v>
      </c>
      <c r="AM38" s="31" t="n">
        <v>591562</v>
      </c>
      <c r="AN38" s="31" t="n">
        <v>1816435</v>
      </c>
      <c r="AO38" s="31" t="n">
        <v>32120</v>
      </c>
      <c r="AP38" s="31" t="n">
        <v>6535</v>
      </c>
      <c r="AQ38" s="31" t="n">
        <v>11472</v>
      </c>
      <c r="AR38" s="66" t="n">
        <v>2522538</v>
      </c>
      <c r="AS38" s="31" t="n">
        <v>104550</v>
      </c>
      <c r="AT38" s="31" t="n">
        <v>2100939</v>
      </c>
      <c r="AU38" s="154" t="n">
        <v>292898</v>
      </c>
      <c r="AV38" s="31" t="n">
        <v>187881</v>
      </c>
      <c r="AW38" s="31" t="n">
        <v>26659</v>
      </c>
      <c r="AX38" s="31" t="n">
        <v>78358</v>
      </c>
      <c r="AY38" s="31" t="n">
        <v>24151</v>
      </c>
      <c r="AZ38" s="66" t="n">
        <v>426034</v>
      </c>
    </row>
    <row r="39" customFormat="false" ht="13.5" hidden="false" customHeight="true" outlineLevel="0" collapsed="false">
      <c r="A39" s="34" t="s">
        <v>49</v>
      </c>
      <c r="B39" s="173" t="n">
        <v>23869271</v>
      </c>
      <c r="C39" s="66" t="n">
        <v>20293944</v>
      </c>
      <c r="D39" s="67" t="n">
        <v>14477693</v>
      </c>
      <c r="E39" s="154" t="n">
        <v>13875631</v>
      </c>
      <c r="F39" s="31" t="n">
        <v>13867110</v>
      </c>
      <c r="G39" s="31" t="n">
        <v>8521</v>
      </c>
      <c r="H39" s="31" t="n">
        <v>225509</v>
      </c>
      <c r="I39" s="31" t="n">
        <v>728</v>
      </c>
      <c r="J39" s="31" t="n">
        <v>164613</v>
      </c>
      <c r="K39" s="31" t="n">
        <v>93094</v>
      </c>
      <c r="L39" s="31" t="n">
        <v>41114</v>
      </c>
      <c r="M39" s="31" t="n">
        <v>29846</v>
      </c>
      <c r="N39" s="31" t="n">
        <v>47158</v>
      </c>
      <c r="O39" s="67" t="n">
        <v>955548</v>
      </c>
      <c r="P39" s="31" t="n">
        <v>50253</v>
      </c>
      <c r="Q39" s="31" t="n">
        <v>667533</v>
      </c>
      <c r="R39" s="31" t="n">
        <v>34640</v>
      </c>
      <c r="S39" s="31" t="n">
        <v>166895</v>
      </c>
      <c r="T39" s="31" t="n">
        <v>36227</v>
      </c>
      <c r="U39" s="67" t="n">
        <v>200970</v>
      </c>
      <c r="V39" s="31" t="n">
        <v>153030</v>
      </c>
      <c r="W39" s="31" t="n">
        <v>47940</v>
      </c>
      <c r="X39" s="67" t="n">
        <v>1426389</v>
      </c>
      <c r="Y39" s="154" t="n">
        <v>177299</v>
      </c>
      <c r="Z39" s="31" t="n">
        <v>141753</v>
      </c>
      <c r="AA39" s="31" t="n">
        <v>35546</v>
      </c>
      <c r="AB39" s="154" t="n">
        <v>1122913</v>
      </c>
      <c r="AC39" s="31" t="n">
        <v>926631</v>
      </c>
      <c r="AD39" s="31" t="n">
        <v>196282</v>
      </c>
      <c r="AE39" s="31" t="n">
        <v>34928</v>
      </c>
      <c r="AF39" s="154" t="n">
        <v>91249</v>
      </c>
      <c r="AG39" s="31" t="n">
        <v>27462</v>
      </c>
      <c r="AH39" s="31" t="n">
        <v>63787</v>
      </c>
      <c r="AI39" s="67" t="n">
        <v>3233344</v>
      </c>
      <c r="AJ39" s="31" t="n">
        <v>1467935</v>
      </c>
      <c r="AK39" s="154" t="n">
        <v>749898</v>
      </c>
      <c r="AL39" s="31" t="n">
        <v>15764</v>
      </c>
      <c r="AM39" s="31" t="n">
        <v>734134</v>
      </c>
      <c r="AN39" s="31" t="n">
        <v>915371</v>
      </c>
      <c r="AO39" s="31" t="n">
        <v>29106</v>
      </c>
      <c r="AP39" s="31" t="n">
        <v>10594</v>
      </c>
      <c r="AQ39" s="31" t="n">
        <v>60440</v>
      </c>
      <c r="AR39" s="66" t="n">
        <v>3032959</v>
      </c>
      <c r="AS39" s="31" t="n">
        <v>330916</v>
      </c>
      <c r="AT39" s="31" t="n">
        <v>2248566</v>
      </c>
      <c r="AU39" s="154" t="n">
        <v>426548</v>
      </c>
      <c r="AV39" s="31" t="n">
        <v>286867</v>
      </c>
      <c r="AW39" s="31" t="n">
        <v>37277</v>
      </c>
      <c r="AX39" s="31" t="n">
        <v>102404</v>
      </c>
      <c r="AY39" s="31" t="n">
        <v>26929</v>
      </c>
      <c r="AZ39" s="66" t="n">
        <v>542368</v>
      </c>
    </row>
    <row r="40" customFormat="false" ht="13.5" hidden="false" customHeight="true" outlineLevel="0" collapsed="false">
      <c r="A40" s="34" t="s">
        <v>50</v>
      </c>
      <c r="B40" s="173" t="n">
        <v>47300272</v>
      </c>
      <c r="C40" s="66" t="n">
        <v>37473330</v>
      </c>
      <c r="D40" s="67" t="n">
        <v>26209977</v>
      </c>
      <c r="E40" s="154" t="n">
        <v>24672255</v>
      </c>
      <c r="F40" s="31" t="n">
        <v>24667116</v>
      </c>
      <c r="G40" s="31" t="n">
        <v>5139</v>
      </c>
      <c r="H40" s="31" t="n">
        <v>652494</v>
      </c>
      <c r="I40" s="31" t="n">
        <v>101468</v>
      </c>
      <c r="J40" s="31" t="n">
        <v>244559</v>
      </c>
      <c r="K40" s="31" t="n">
        <v>279579</v>
      </c>
      <c r="L40" s="31" t="n">
        <v>85951</v>
      </c>
      <c r="M40" s="31" t="n">
        <v>45159</v>
      </c>
      <c r="N40" s="31" t="n">
        <v>128512</v>
      </c>
      <c r="O40" s="67" t="n">
        <v>1459506</v>
      </c>
      <c r="P40" s="31" t="n">
        <v>94598</v>
      </c>
      <c r="Q40" s="31" t="n">
        <v>804415</v>
      </c>
      <c r="R40" s="31" t="n">
        <v>84251</v>
      </c>
      <c r="S40" s="31" t="n">
        <v>394856</v>
      </c>
      <c r="T40" s="31" t="n">
        <v>81386</v>
      </c>
      <c r="U40" s="67" t="n">
        <v>425179</v>
      </c>
      <c r="V40" s="31" t="n">
        <v>332271</v>
      </c>
      <c r="W40" s="31" t="n">
        <v>92908</v>
      </c>
      <c r="X40" s="67" t="n">
        <v>3320095</v>
      </c>
      <c r="Y40" s="154" t="n">
        <v>285196</v>
      </c>
      <c r="Z40" s="31" t="n">
        <v>157636</v>
      </c>
      <c r="AA40" s="31" t="n">
        <v>127560</v>
      </c>
      <c r="AB40" s="154" t="n">
        <v>2784428</v>
      </c>
      <c r="AC40" s="31" t="n">
        <v>2438263</v>
      </c>
      <c r="AD40" s="31" t="n">
        <v>346165</v>
      </c>
      <c r="AE40" s="31" t="n">
        <v>66641</v>
      </c>
      <c r="AF40" s="154" t="n">
        <v>183830</v>
      </c>
      <c r="AG40" s="31" t="n">
        <v>45206</v>
      </c>
      <c r="AH40" s="31" t="n">
        <v>138624</v>
      </c>
      <c r="AI40" s="67" t="n">
        <v>6058573</v>
      </c>
      <c r="AJ40" s="31" t="n">
        <v>2658625</v>
      </c>
      <c r="AK40" s="154" t="n">
        <v>999859</v>
      </c>
      <c r="AL40" s="31" t="n">
        <v>4516</v>
      </c>
      <c r="AM40" s="31" t="n">
        <v>995343</v>
      </c>
      <c r="AN40" s="31" t="n">
        <v>2261944</v>
      </c>
      <c r="AO40" s="31" t="n">
        <v>71018</v>
      </c>
      <c r="AP40" s="31" t="n">
        <v>25580</v>
      </c>
      <c r="AQ40" s="31" t="n">
        <v>41547</v>
      </c>
      <c r="AR40" s="66" t="n">
        <v>8178096</v>
      </c>
      <c r="AS40" s="31" t="n">
        <v>1183505</v>
      </c>
      <c r="AT40" s="31" t="n">
        <v>5772148</v>
      </c>
      <c r="AU40" s="154" t="n">
        <v>1139566</v>
      </c>
      <c r="AV40" s="31" t="n">
        <v>649340</v>
      </c>
      <c r="AW40" s="31" t="n">
        <v>85323</v>
      </c>
      <c r="AX40" s="31" t="n">
        <v>404903</v>
      </c>
      <c r="AY40" s="31" t="n">
        <v>82877</v>
      </c>
      <c r="AZ40" s="66" t="n">
        <v>1648846</v>
      </c>
    </row>
    <row r="41" customFormat="false" ht="13.5" hidden="false" customHeight="true" outlineLevel="0" collapsed="false">
      <c r="A41" s="34" t="s">
        <v>51</v>
      </c>
      <c r="B41" s="173" t="n">
        <v>69116740</v>
      </c>
      <c r="C41" s="66" t="n">
        <v>52660529</v>
      </c>
      <c r="D41" s="67" t="n">
        <v>37479327</v>
      </c>
      <c r="E41" s="154" t="n">
        <v>34778222</v>
      </c>
      <c r="F41" s="31" t="n">
        <v>34584834</v>
      </c>
      <c r="G41" s="31" t="n">
        <v>193388</v>
      </c>
      <c r="H41" s="31" t="n">
        <v>1516944</v>
      </c>
      <c r="I41" s="31" t="n">
        <v>14827</v>
      </c>
      <c r="J41" s="31" t="n">
        <v>357258</v>
      </c>
      <c r="K41" s="31" t="n">
        <v>472281</v>
      </c>
      <c r="L41" s="31" t="n">
        <v>66806</v>
      </c>
      <c r="M41" s="31" t="n">
        <v>105080</v>
      </c>
      <c r="N41" s="31" t="n">
        <v>167909</v>
      </c>
      <c r="O41" s="67" t="n">
        <v>2279352</v>
      </c>
      <c r="P41" s="31" t="n">
        <v>348859</v>
      </c>
      <c r="Q41" s="31" t="n">
        <v>1099254</v>
      </c>
      <c r="R41" s="31" t="n">
        <v>133032</v>
      </c>
      <c r="S41" s="31" t="n">
        <v>512667</v>
      </c>
      <c r="T41" s="31" t="n">
        <v>185540</v>
      </c>
      <c r="U41" s="67" t="n">
        <v>559018</v>
      </c>
      <c r="V41" s="31" t="n">
        <v>456584</v>
      </c>
      <c r="W41" s="31" t="n">
        <v>102434</v>
      </c>
      <c r="X41" s="67" t="n">
        <v>4852452</v>
      </c>
      <c r="Y41" s="154" t="n">
        <v>656367</v>
      </c>
      <c r="Z41" s="31" t="n">
        <v>504911</v>
      </c>
      <c r="AA41" s="31" t="n">
        <v>151456</v>
      </c>
      <c r="AB41" s="154" t="n">
        <v>4034578</v>
      </c>
      <c r="AC41" s="31" t="n">
        <v>3636956</v>
      </c>
      <c r="AD41" s="31" t="n">
        <v>397622</v>
      </c>
      <c r="AE41" s="31" t="n">
        <v>58116</v>
      </c>
      <c r="AF41" s="154" t="n">
        <v>103391</v>
      </c>
      <c r="AG41" s="31" t="n">
        <v>9501</v>
      </c>
      <c r="AH41" s="31" t="n">
        <v>93890</v>
      </c>
      <c r="AI41" s="67" t="n">
        <v>7490380</v>
      </c>
      <c r="AJ41" s="31" t="n">
        <v>3793194</v>
      </c>
      <c r="AK41" s="154" t="n">
        <v>1127854</v>
      </c>
      <c r="AL41" s="31" t="n">
        <v>141390</v>
      </c>
      <c r="AM41" s="31" t="n">
        <v>986464</v>
      </c>
      <c r="AN41" s="31" t="n">
        <v>2277692</v>
      </c>
      <c r="AO41" s="31" t="n">
        <v>213921</v>
      </c>
      <c r="AP41" s="31" t="n">
        <v>27375</v>
      </c>
      <c r="AQ41" s="31" t="n">
        <v>50344</v>
      </c>
      <c r="AR41" s="66" t="n">
        <v>14154914</v>
      </c>
      <c r="AS41" s="31" t="n">
        <v>4036523</v>
      </c>
      <c r="AT41" s="31" t="n">
        <v>8787724</v>
      </c>
      <c r="AU41" s="154" t="n">
        <v>1280323</v>
      </c>
      <c r="AV41" s="31" t="n">
        <v>777198</v>
      </c>
      <c r="AW41" s="31" t="n">
        <v>122101</v>
      </c>
      <c r="AX41" s="31" t="n">
        <v>381024</v>
      </c>
      <c r="AY41" s="31" t="n">
        <v>50344</v>
      </c>
      <c r="AZ41" s="66" t="n">
        <v>2301297</v>
      </c>
    </row>
    <row r="42" customFormat="false" ht="13.5" hidden="false" customHeight="true" outlineLevel="0" collapsed="false">
      <c r="A42" s="34" t="s">
        <v>52</v>
      </c>
      <c r="B42" s="173" t="n">
        <v>36533447</v>
      </c>
      <c r="C42" s="66" t="n">
        <v>30962218</v>
      </c>
      <c r="D42" s="67" t="n">
        <v>22337518</v>
      </c>
      <c r="E42" s="154" t="n">
        <v>20999348</v>
      </c>
      <c r="F42" s="31" t="n">
        <v>20806422</v>
      </c>
      <c r="G42" s="31" t="n">
        <v>192926</v>
      </c>
      <c r="H42" s="31" t="n">
        <v>729229</v>
      </c>
      <c r="I42" s="31" t="n">
        <v>25698</v>
      </c>
      <c r="J42" s="31" t="n">
        <v>205361</v>
      </c>
      <c r="K42" s="31" t="n">
        <v>187791</v>
      </c>
      <c r="L42" s="31" t="n">
        <v>72686</v>
      </c>
      <c r="M42" s="31" t="n">
        <v>28010</v>
      </c>
      <c r="N42" s="31" t="n">
        <v>89395</v>
      </c>
      <c r="O42" s="67" t="n">
        <v>1160035</v>
      </c>
      <c r="P42" s="31" t="n">
        <v>155820</v>
      </c>
      <c r="Q42" s="31" t="n">
        <v>502349</v>
      </c>
      <c r="R42" s="31" t="n">
        <v>60715</v>
      </c>
      <c r="S42" s="31" t="n">
        <v>290553</v>
      </c>
      <c r="T42" s="31" t="n">
        <v>150598</v>
      </c>
      <c r="U42" s="67" t="n">
        <v>383560</v>
      </c>
      <c r="V42" s="31" t="n">
        <v>330217</v>
      </c>
      <c r="W42" s="31" t="n">
        <v>53343</v>
      </c>
      <c r="X42" s="67" t="n">
        <v>2535555</v>
      </c>
      <c r="Y42" s="154" t="n">
        <v>375420</v>
      </c>
      <c r="Z42" s="31" t="n">
        <v>266524</v>
      </c>
      <c r="AA42" s="31" t="n">
        <v>108896</v>
      </c>
      <c r="AB42" s="154" t="n">
        <v>2038818</v>
      </c>
      <c r="AC42" s="31" t="n">
        <v>1565383</v>
      </c>
      <c r="AD42" s="31" t="n">
        <v>473435</v>
      </c>
      <c r="AE42" s="31" t="n">
        <v>38960</v>
      </c>
      <c r="AF42" s="154" t="n">
        <v>82357</v>
      </c>
      <c r="AG42" s="31" t="n">
        <v>28954</v>
      </c>
      <c r="AH42" s="31" t="n">
        <v>53403</v>
      </c>
      <c r="AI42" s="67" t="n">
        <v>4545550</v>
      </c>
      <c r="AJ42" s="31" t="n">
        <v>2232120</v>
      </c>
      <c r="AK42" s="154" t="n">
        <v>1163387</v>
      </c>
      <c r="AL42" s="31" t="n">
        <v>62126</v>
      </c>
      <c r="AM42" s="31" t="n">
        <v>1101261</v>
      </c>
      <c r="AN42" s="31" t="n">
        <v>1031420</v>
      </c>
      <c r="AO42" s="31" t="n">
        <v>55747</v>
      </c>
      <c r="AP42" s="31" t="n">
        <v>22529</v>
      </c>
      <c r="AQ42" s="31" t="n">
        <v>40347</v>
      </c>
      <c r="AR42" s="66" t="n">
        <v>4947629</v>
      </c>
      <c r="AS42" s="31" t="n">
        <v>711846</v>
      </c>
      <c r="AT42" s="31" t="n">
        <v>3467716</v>
      </c>
      <c r="AU42" s="154" t="n">
        <v>713572</v>
      </c>
      <c r="AV42" s="31" t="n">
        <v>404901</v>
      </c>
      <c r="AW42" s="31" t="n">
        <v>111913</v>
      </c>
      <c r="AX42" s="31" t="n">
        <v>196758</v>
      </c>
      <c r="AY42" s="31" t="n">
        <v>54495</v>
      </c>
      <c r="AZ42" s="66" t="n">
        <v>623600</v>
      </c>
    </row>
    <row r="43" customFormat="false" ht="13.5" hidden="false" customHeight="true" outlineLevel="0" collapsed="false">
      <c r="A43" s="34" t="s">
        <v>53</v>
      </c>
      <c r="B43" s="173" t="n">
        <v>23958018</v>
      </c>
      <c r="C43" s="66" t="n">
        <v>19551313</v>
      </c>
      <c r="D43" s="67" t="n">
        <v>13894547</v>
      </c>
      <c r="E43" s="154" t="n">
        <v>13358745</v>
      </c>
      <c r="F43" s="31" t="n">
        <v>13338052</v>
      </c>
      <c r="G43" s="31" t="n">
        <v>20693</v>
      </c>
      <c r="H43" s="31" t="n">
        <v>203266</v>
      </c>
      <c r="I43" s="31" t="n">
        <v>4016</v>
      </c>
      <c r="J43" s="31" t="n">
        <v>143485</v>
      </c>
      <c r="K43" s="31" t="n">
        <v>84237</v>
      </c>
      <c r="L43" s="31" t="n">
        <v>35487</v>
      </c>
      <c r="M43" s="31" t="n">
        <v>13925</v>
      </c>
      <c r="N43" s="31" t="n">
        <v>51386</v>
      </c>
      <c r="O43" s="67" t="n">
        <v>818500</v>
      </c>
      <c r="P43" s="31" t="n">
        <v>52916</v>
      </c>
      <c r="Q43" s="31" t="n">
        <v>539976</v>
      </c>
      <c r="R43" s="31" t="n">
        <v>40210</v>
      </c>
      <c r="S43" s="31" t="n">
        <v>151608</v>
      </c>
      <c r="T43" s="31" t="n">
        <v>33790</v>
      </c>
      <c r="U43" s="67" t="n">
        <v>164515</v>
      </c>
      <c r="V43" s="31" t="n">
        <v>135639</v>
      </c>
      <c r="W43" s="31" t="n">
        <v>28876</v>
      </c>
      <c r="X43" s="67" t="n">
        <v>1154006</v>
      </c>
      <c r="Y43" s="154" t="n">
        <v>86859</v>
      </c>
      <c r="Z43" s="31" t="n">
        <v>65211</v>
      </c>
      <c r="AA43" s="31" t="n">
        <v>21648</v>
      </c>
      <c r="AB43" s="154" t="n">
        <v>993904</v>
      </c>
      <c r="AC43" s="31" t="n">
        <v>815707</v>
      </c>
      <c r="AD43" s="31" t="n">
        <v>178197</v>
      </c>
      <c r="AE43" s="31" t="n">
        <v>37862</v>
      </c>
      <c r="AF43" s="154" t="n">
        <v>35381</v>
      </c>
      <c r="AG43" s="31" t="n">
        <v>16288</v>
      </c>
      <c r="AH43" s="31" t="n">
        <v>19093</v>
      </c>
      <c r="AI43" s="67" t="n">
        <v>3519745</v>
      </c>
      <c r="AJ43" s="31" t="n">
        <v>1380879</v>
      </c>
      <c r="AK43" s="154" t="n">
        <v>720779</v>
      </c>
      <c r="AL43" s="31" t="n">
        <v>4179</v>
      </c>
      <c r="AM43" s="31" t="n">
        <v>716600</v>
      </c>
      <c r="AN43" s="31" t="n">
        <v>1360613</v>
      </c>
      <c r="AO43" s="31" t="n">
        <v>29166</v>
      </c>
      <c r="AP43" s="31" t="n">
        <v>8575</v>
      </c>
      <c r="AQ43" s="31" t="n">
        <v>19733</v>
      </c>
      <c r="AR43" s="66" t="n">
        <v>3934392</v>
      </c>
      <c r="AS43" s="31" t="n">
        <v>438298</v>
      </c>
      <c r="AT43" s="31" t="n">
        <v>3009581</v>
      </c>
      <c r="AU43" s="154" t="n">
        <v>457997</v>
      </c>
      <c r="AV43" s="31" t="n">
        <v>302673</v>
      </c>
      <c r="AW43" s="31" t="n">
        <v>32685</v>
      </c>
      <c r="AX43" s="31" t="n">
        <v>122639</v>
      </c>
      <c r="AY43" s="31" t="n">
        <v>28516</v>
      </c>
      <c r="AZ43" s="66" t="n">
        <v>472313</v>
      </c>
    </row>
    <row r="44" customFormat="false" ht="13.5" hidden="false" customHeight="true" outlineLevel="0" collapsed="false">
      <c r="A44" s="34" t="s">
        <v>54</v>
      </c>
      <c r="B44" s="173" t="n">
        <v>26270507</v>
      </c>
      <c r="C44" s="66" t="n">
        <v>18625075</v>
      </c>
      <c r="D44" s="67" t="n">
        <v>13054566</v>
      </c>
      <c r="E44" s="154" t="n">
        <v>12339841</v>
      </c>
      <c r="F44" s="31" t="n">
        <v>12318508</v>
      </c>
      <c r="G44" s="31" t="n">
        <v>21333</v>
      </c>
      <c r="H44" s="31" t="n">
        <v>346544</v>
      </c>
      <c r="I44" s="31" t="n">
        <v>3688</v>
      </c>
      <c r="J44" s="31" t="n">
        <v>124927</v>
      </c>
      <c r="K44" s="31" t="n">
        <v>109689</v>
      </c>
      <c r="L44" s="31" t="n">
        <v>52268</v>
      </c>
      <c r="M44" s="31" t="n">
        <v>25460</v>
      </c>
      <c r="N44" s="31" t="n">
        <v>52149</v>
      </c>
      <c r="O44" s="67" t="n">
        <v>756382</v>
      </c>
      <c r="P44" s="31" t="n">
        <v>40429</v>
      </c>
      <c r="Q44" s="31" t="n">
        <v>435372</v>
      </c>
      <c r="R44" s="31" t="n">
        <v>59105</v>
      </c>
      <c r="S44" s="31" t="n">
        <v>167653</v>
      </c>
      <c r="T44" s="31" t="n">
        <v>53823</v>
      </c>
      <c r="U44" s="67" t="n">
        <v>218887</v>
      </c>
      <c r="V44" s="31" t="n">
        <v>174871</v>
      </c>
      <c r="W44" s="31" t="n">
        <v>43996</v>
      </c>
      <c r="X44" s="67" t="n">
        <v>1377419</v>
      </c>
      <c r="Y44" s="154" t="n">
        <v>144167</v>
      </c>
      <c r="Z44" s="31" t="n">
        <v>111459</v>
      </c>
      <c r="AA44" s="31" t="n">
        <v>32708</v>
      </c>
      <c r="AB44" s="154" t="n">
        <v>1141197</v>
      </c>
      <c r="AC44" s="31" t="n">
        <v>977015</v>
      </c>
      <c r="AD44" s="31" t="n">
        <v>164182</v>
      </c>
      <c r="AE44" s="31" t="n">
        <v>47002</v>
      </c>
      <c r="AF44" s="154" t="n">
        <v>45053</v>
      </c>
      <c r="AG44" s="31" t="n">
        <v>14497</v>
      </c>
      <c r="AH44" s="31" t="n">
        <v>30556</v>
      </c>
      <c r="AI44" s="67" t="n">
        <v>3217821</v>
      </c>
      <c r="AJ44" s="31" t="n">
        <v>1315948</v>
      </c>
      <c r="AK44" s="154" t="n">
        <v>842517</v>
      </c>
      <c r="AL44" s="31" t="n">
        <v>5942</v>
      </c>
      <c r="AM44" s="31" t="n">
        <v>836575</v>
      </c>
      <c r="AN44" s="31" t="n">
        <v>937433</v>
      </c>
      <c r="AO44" s="31" t="n">
        <v>43971</v>
      </c>
      <c r="AP44" s="31" t="n">
        <v>12720</v>
      </c>
      <c r="AQ44" s="31" t="n">
        <v>65232</v>
      </c>
      <c r="AR44" s="66" t="n">
        <v>6971135</v>
      </c>
      <c r="AS44" s="31" t="n">
        <v>1878454</v>
      </c>
      <c r="AT44" s="31" t="n">
        <v>4472328</v>
      </c>
      <c r="AU44" s="154" t="n">
        <v>589497</v>
      </c>
      <c r="AV44" s="31" t="n">
        <v>350131</v>
      </c>
      <c r="AW44" s="31" t="n">
        <v>51461</v>
      </c>
      <c r="AX44" s="31" t="n">
        <v>187905</v>
      </c>
      <c r="AY44" s="31" t="n">
        <v>30856</v>
      </c>
      <c r="AZ44" s="66" t="n">
        <v>674297</v>
      </c>
    </row>
    <row r="45" customFormat="false" ht="13.5" hidden="false" customHeight="true" outlineLevel="0" collapsed="false">
      <c r="A45" s="34" t="s">
        <v>55</v>
      </c>
      <c r="B45" s="173" t="n">
        <v>42722773</v>
      </c>
      <c r="C45" s="66" t="n">
        <v>36073986</v>
      </c>
      <c r="D45" s="67" t="n">
        <v>22988470</v>
      </c>
      <c r="E45" s="154" t="n">
        <v>21777582</v>
      </c>
      <c r="F45" s="31" t="n">
        <v>21701381</v>
      </c>
      <c r="G45" s="31" t="n">
        <v>76201</v>
      </c>
      <c r="H45" s="31" t="n">
        <v>518765</v>
      </c>
      <c r="I45" s="31" t="n">
        <v>16873</v>
      </c>
      <c r="J45" s="31" t="n">
        <v>262973</v>
      </c>
      <c r="K45" s="31" t="n">
        <v>196235</v>
      </c>
      <c r="L45" s="31" t="n">
        <v>79582</v>
      </c>
      <c r="M45" s="31" t="n">
        <v>35824</v>
      </c>
      <c r="N45" s="31" t="n">
        <v>100636</v>
      </c>
      <c r="O45" s="67" t="n">
        <v>1105289</v>
      </c>
      <c r="P45" s="31" t="n">
        <v>53359</v>
      </c>
      <c r="Q45" s="31" t="n">
        <v>683069</v>
      </c>
      <c r="R45" s="31" t="n">
        <v>57089</v>
      </c>
      <c r="S45" s="31" t="n">
        <v>235348</v>
      </c>
      <c r="T45" s="31" t="n">
        <v>76424</v>
      </c>
      <c r="U45" s="67" t="n">
        <v>288363</v>
      </c>
      <c r="V45" s="31" t="n">
        <v>229233</v>
      </c>
      <c r="W45" s="31" t="n">
        <v>59130</v>
      </c>
      <c r="X45" s="67" t="n">
        <v>2024388</v>
      </c>
      <c r="Y45" s="154" t="n">
        <v>179923</v>
      </c>
      <c r="Z45" s="31" t="n">
        <v>105546</v>
      </c>
      <c r="AA45" s="31" t="n">
        <v>74377</v>
      </c>
      <c r="AB45" s="154" t="n">
        <v>1738702</v>
      </c>
      <c r="AC45" s="31" t="n">
        <v>1358330</v>
      </c>
      <c r="AD45" s="31" t="n">
        <v>380372</v>
      </c>
      <c r="AE45" s="31" t="n">
        <v>37695</v>
      </c>
      <c r="AF45" s="154" t="n">
        <v>68068</v>
      </c>
      <c r="AG45" s="31" t="n">
        <v>8698</v>
      </c>
      <c r="AH45" s="31" t="n">
        <v>59370</v>
      </c>
      <c r="AI45" s="67" t="n">
        <v>9667476</v>
      </c>
      <c r="AJ45" s="31" t="n">
        <v>2245144</v>
      </c>
      <c r="AK45" s="154" t="n">
        <v>1170762</v>
      </c>
      <c r="AL45" s="31" t="n">
        <v>28005</v>
      </c>
      <c r="AM45" s="31" t="n">
        <v>1142757</v>
      </c>
      <c r="AN45" s="31" t="n">
        <v>6117027</v>
      </c>
      <c r="AO45" s="31" t="n">
        <v>68615</v>
      </c>
      <c r="AP45" s="31" t="n">
        <v>22186</v>
      </c>
      <c r="AQ45" s="31" t="n">
        <v>43742</v>
      </c>
      <c r="AR45" s="66" t="n">
        <v>5728863</v>
      </c>
      <c r="AS45" s="31" t="n">
        <v>282135</v>
      </c>
      <c r="AT45" s="31" t="n">
        <v>4616169</v>
      </c>
      <c r="AU45" s="154" t="n">
        <v>775629</v>
      </c>
      <c r="AV45" s="31" t="n">
        <v>430113</v>
      </c>
      <c r="AW45" s="31" t="n">
        <v>104906</v>
      </c>
      <c r="AX45" s="31" t="n">
        <v>240610</v>
      </c>
      <c r="AY45" s="31" t="n">
        <v>54930</v>
      </c>
      <c r="AZ45" s="66" t="n">
        <v>919924</v>
      </c>
    </row>
    <row r="46" customFormat="false" ht="13.5" hidden="false" customHeight="true" outlineLevel="0" collapsed="false">
      <c r="A46" s="34" t="s">
        <v>56</v>
      </c>
      <c r="B46" s="173" t="n">
        <v>24299677</v>
      </c>
      <c r="C46" s="66" t="n">
        <v>20029826</v>
      </c>
      <c r="D46" s="67" t="n">
        <v>14429101</v>
      </c>
      <c r="E46" s="154" t="n">
        <v>13700388</v>
      </c>
      <c r="F46" s="31" t="n">
        <v>13655374</v>
      </c>
      <c r="G46" s="31" t="n">
        <v>45014</v>
      </c>
      <c r="H46" s="31" t="n">
        <v>342114</v>
      </c>
      <c r="I46" s="31" t="n">
        <v>2888</v>
      </c>
      <c r="J46" s="31" t="n">
        <v>140594</v>
      </c>
      <c r="K46" s="31" t="n">
        <v>118224</v>
      </c>
      <c r="L46" s="31" t="n">
        <v>38952</v>
      </c>
      <c r="M46" s="31" t="n">
        <v>29854</v>
      </c>
      <c r="N46" s="31" t="n">
        <v>56087</v>
      </c>
      <c r="O46" s="67" t="n">
        <v>684536</v>
      </c>
      <c r="P46" s="31" t="n">
        <v>4006</v>
      </c>
      <c r="Q46" s="31" t="n">
        <v>507107</v>
      </c>
      <c r="R46" s="31" t="n">
        <v>24903</v>
      </c>
      <c r="S46" s="31" t="n">
        <v>116168</v>
      </c>
      <c r="T46" s="31" t="n">
        <v>32352</v>
      </c>
      <c r="U46" s="67" t="n">
        <v>157369</v>
      </c>
      <c r="V46" s="31" t="n">
        <v>123379</v>
      </c>
      <c r="W46" s="31" t="n">
        <v>33990</v>
      </c>
      <c r="X46" s="67" t="n">
        <v>1123476</v>
      </c>
      <c r="Y46" s="154" t="n">
        <v>84425</v>
      </c>
      <c r="Z46" s="31" t="n">
        <v>48778</v>
      </c>
      <c r="AA46" s="31" t="n">
        <v>35647</v>
      </c>
      <c r="AB46" s="154" t="n">
        <v>898846</v>
      </c>
      <c r="AC46" s="31" t="n">
        <v>720900</v>
      </c>
      <c r="AD46" s="31" t="n">
        <v>177946</v>
      </c>
      <c r="AE46" s="31" t="n">
        <v>36963</v>
      </c>
      <c r="AF46" s="154" t="n">
        <v>103242</v>
      </c>
      <c r="AG46" s="31" t="n">
        <v>25409</v>
      </c>
      <c r="AH46" s="31" t="n">
        <v>77833</v>
      </c>
      <c r="AI46" s="67" t="n">
        <v>3635344</v>
      </c>
      <c r="AJ46" s="31" t="n">
        <v>1400508</v>
      </c>
      <c r="AK46" s="154" t="n">
        <v>562913</v>
      </c>
      <c r="AL46" s="31" t="n">
        <v>1617</v>
      </c>
      <c r="AM46" s="31" t="n">
        <v>561296</v>
      </c>
      <c r="AN46" s="31" t="n">
        <v>1538101</v>
      </c>
      <c r="AO46" s="31" t="n">
        <v>68718</v>
      </c>
      <c r="AP46" s="31" t="n">
        <v>10393</v>
      </c>
      <c r="AQ46" s="31" t="n">
        <v>54711</v>
      </c>
      <c r="AR46" s="66" t="n">
        <v>3589088</v>
      </c>
      <c r="AS46" s="31" t="n">
        <v>451557</v>
      </c>
      <c r="AT46" s="31" t="n">
        <v>2603371</v>
      </c>
      <c r="AU46" s="154" t="n">
        <v>482163</v>
      </c>
      <c r="AV46" s="31" t="n">
        <v>336094</v>
      </c>
      <c r="AW46" s="31" t="n">
        <v>44848</v>
      </c>
      <c r="AX46" s="31" t="n">
        <v>101221</v>
      </c>
      <c r="AY46" s="31" t="n">
        <v>51997</v>
      </c>
      <c r="AZ46" s="66" t="n">
        <v>680763</v>
      </c>
    </row>
    <row r="47" customFormat="false" ht="13.5" hidden="false" customHeight="true" outlineLevel="0" collapsed="false">
      <c r="A47" s="34" t="s">
        <v>57</v>
      </c>
      <c r="B47" s="173" t="n">
        <v>112878038</v>
      </c>
      <c r="C47" s="66" t="n">
        <v>88011826</v>
      </c>
      <c r="D47" s="67" t="n">
        <v>54621747</v>
      </c>
      <c r="E47" s="154" t="n">
        <v>50095798</v>
      </c>
      <c r="F47" s="31" t="n">
        <v>49939331</v>
      </c>
      <c r="G47" s="31" t="n">
        <v>156467</v>
      </c>
      <c r="H47" s="31" t="n">
        <v>2370600</v>
      </c>
      <c r="I47" s="31" t="n">
        <v>376205</v>
      </c>
      <c r="J47" s="31" t="n">
        <v>461766</v>
      </c>
      <c r="K47" s="31" t="n">
        <v>691957</v>
      </c>
      <c r="L47" s="31" t="n">
        <v>163065</v>
      </c>
      <c r="M47" s="31" t="n">
        <v>78075</v>
      </c>
      <c r="N47" s="31" t="n">
        <v>384281</v>
      </c>
      <c r="O47" s="67" t="n">
        <v>3758245</v>
      </c>
      <c r="P47" s="31" t="n">
        <v>488746</v>
      </c>
      <c r="Q47" s="31" t="n">
        <v>2118824</v>
      </c>
      <c r="R47" s="31" t="n">
        <v>124450</v>
      </c>
      <c r="S47" s="31" t="n">
        <v>841391</v>
      </c>
      <c r="T47" s="31" t="n">
        <v>184834</v>
      </c>
      <c r="U47" s="67" t="n">
        <v>973021</v>
      </c>
      <c r="V47" s="31" t="n">
        <v>832849</v>
      </c>
      <c r="W47" s="31" t="n">
        <v>140172</v>
      </c>
      <c r="X47" s="67" t="n">
        <v>7665625</v>
      </c>
      <c r="Y47" s="154" t="n">
        <v>751580</v>
      </c>
      <c r="Z47" s="31" t="n">
        <v>376166</v>
      </c>
      <c r="AA47" s="31" t="n">
        <v>375414</v>
      </c>
      <c r="AB47" s="154" t="n">
        <v>6671658</v>
      </c>
      <c r="AC47" s="31" t="n">
        <v>5580130</v>
      </c>
      <c r="AD47" s="31" t="n">
        <v>1091528</v>
      </c>
      <c r="AE47" s="31" t="n">
        <v>174006</v>
      </c>
      <c r="AF47" s="154" t="n">
        <v>68381</v>
      </c>
      <c r="AG47" s="31" t="n">
        <v>12341</v>
      </c>
      <c r="AH47" s="31" t="n">
        <v>56040</v>
      </c>
      <c r="AI47" s="67" t="n">
        <v>20993188</v>
      </c>
      <c r="AJ47" s="31" t="n">
        <v>5676770</v>
      </c>
      <c r="AK47" s="154" t="n">
        <v>2244047</v>
      </c>
      <c r="AL47" s="31" t="n">
        <v>75497</v>
      </c>
      <c r="AM47" s="31" t="n">
        <v>2168550</v>
      </c>
      <c r="AN47" s="31" t="n">
        <v>12773065</v>
      </c>
      <c r="AO47" s="31" t="n">
        <v>158610</v>
      </c>
      <c r="AP47" s="31" t="n">
        <v>63090</v>
      </c>
      <c r="AQ47" s="31" t="n">
        <v>77606</v>
      </c>
      <c r="AR47" s="66" t="n">
        <v>22004924</v>
      </c>
      <c r="AS47" s="31" t="n">
        <v>4281108</v>
      </c>
      <c r="AT47" s="31" t="n">
        <v>15594138</v>
      </c>
      <c r="AU47" s="154" t="n">
        <v>2004654</v>
      </c>
      <c r="AV47" s="31" t="n">
        <v>1115672</v>
      </c>
      <c r="AW47" s="31" t="n">
        <v>255708</v>
      </c>
      <c r="AX47" s="31" t="n">
        <v>633274</v>
      </c>
      <c r="AY47" s="31" t="n">
        <v>125024</v>
      </c>
      <c r="AZ47" s="66" t="n">
        <v>2861288</v>
      </c>
    </row>
    <row r="48" customFormat="false" ht="13.5" hidden="false" customHeight="true" outlineLevel="0" collapsed="false">
      <c r="A48" s="34" t="s">
        <v>58</v>
      </c>
      <c r="B48" s="173" t="n">
        <v>22602591</v>
      </c>
      <c r="C48" s="66" t="n">
        <v>19684205</v>
      </c>
      <c r="D48" s="67" t="n">
        <v>14160943</v>
      </c>
      <c r="E48" s="154" t="n">
        <v>13241272</v>
      </c>
      <c r="F48" s="31" t="n">
        <v>13214359</v>
      </c>
      <c r="G48" s="31" t="n">
        <v>26913</v>
      </c>
      <c r="H48" s="31" t="n">
        <v>434122</v>
      </c>
      <c r="I48" s="31" t="n">
        <v>150040</v>
      </c>
      <c r="J48" s="31" t="n">
        <v>111571</v>
      </c>
      <c r="K48" s="31" t="n">
        <v>99073</v>
      </c>
      <c r="L48" s="31" t="n">
        <v>51829</v>
      </c>
      <c r="M48" s="31" t="n">
        <v>11651</v>
      </c>
      <c r="N48" s="31" t="n">
        <v>61385</v>
      </c>
      <c r="O48" s="67" t="n">
        <v>783635</v>
      </c>
      <c r="P48" s="31" t="n">
        <v>66499</v>
      </c>
      <c r="Q48" s="31" t="n">
        <v>499037</v>
      </c>
      <c r="R48" s="31" t="n">
        <v>24446</v>
      </c>
      <c r="S48" s="31" t="n">
        <v>152125</v>
      </c>
      <c r="T48" s="31" t="n">
        <v>41528</v>
      </c>
      <c r="U48" s="67" t="n">
        <v>170343</v>
      </c>
      <c r="V48" s="31" t="n">
        <v>135704</v>
      </c>
      <c r="W48" s="31" t="n">
        <v>34639</v>
      </c>
      <c r="X48" s="67" t="n">
        <v>1124344</v>
      </c>
      <c r="Y48" s="154" t="n">
        <v>69864</v>
      </c>
      <c r="Z48" s="31" t="n">
        <v>34050</v>
      </c>
      <c r="AA48" s="31" t="n">
        <v>35814</v>
      </c>
      <c r="AB48" s="154" t="n">
        <v>984388</v>
      </c>
      <c r="AC48" s="31" t="n">
        <v>844416</v>
      </c>
      <c r="AD48" s="31" t="n">
        <v>139972</v>
      </c>
      <c r="AE48" s="31" t="n">
        <v>33655</v>
      </c>
      <c r="AF48" s="154" t="n">
        <v>36437</v>
      </c>
      <c r="AG48" s="31" t="n">
        <v>12451</v>
      </c>
      <c r="AH48" s="31" t="n">
        <v>23986</v>
      </c>
      <c r="AI48" s="67" t="n">
        <v>3444940</v>
      </c>
      <c r="AJ48" s="31" t="n">
        <v>1431396</v>
      </c>
      <c r="AK48" s="154" t="n">
        <v>678236</v>
      </c>
      <c r="AL48" s="31" t="n">
        <v>9215</v>
      </c>
      <c r="AM48" s="31" t="n">
        <v>669021</v>
      </c>
      <c r="AN48" s="31" t="n">
        <v>1262370</v>
      </c>
      <c r="AO48" s="31" t="n">
        <v>49554</v>
      </c>
      <c r="AP48" s="31" t="n">
        <v>11353</v>
      </c>
      <c r="AQ48" s="31" t="n">
        <v>12031</v>
      </c>
      <c r="AR48" s="66" t="n">
        <v>2439604</v>
      </c>
      <c r="AS48" s="31" t="n">
        <v>527474</v>
      </c>
      <c r="AT48" s="31" t="n">
        <v>1159494</v>
      </c>
      <c r="AU48" s="154" t="n">
        <v>720231</v>
      </c>
      <c r="AV48" s="31" t="n">
        <v>572901</v>
      </c>
      <c r="AW48" s="31" t="n">
        <v>19662</v>
      </c>
      <c r="AX48" s="31" t="n">
        <v>127668</v>
      </c>
      <c r="AY48" s="31" t="n">
        <v>32405</v>
      </c>
      <c r="AZ48" s="66" t="n">
        <v>478782</v>
      </c>
    </row>
    <row r="49" customFormat="false" ht="13.5" hidden="false" customHeight="true" outlineLevel="0" collapsed="false">
      <c r="A49" s="34" t="s">
        <v>59</v>
      </c>
      <c r="B49" s="173" t="n">
        <v>45527893</v>
      </c>
      <c r="C49" s="66" t="n">
        <v>38919152</v>
      </c>
      <c r="D49" s="67" t="n">
        <v>27779621</v>
      </c>
      <c r="E49" s="154" t="n">
        <v>26241789</v>
      </c>
      <c r="F49" s="31" t="n">
        <v>26188992</v>
      </c>
      <c r="G49" s="31" t="n">
        <v>52797</v>
      </c>
      <c r="H49" s="31" t="n">
        <v>691778</v>
      </c>
      <c r="I49" s="31" t="n">
        <v>2730</v>
      </c>
      <c r="J49" s="31" t="n">
        <v>277603</v>
      </c>
      <c r="K49" s="31" t="n">
        <v>289662</v>
      </c>
      <c r="L49" s="31" t="n">
        <v>75768</v>
      </c>
      <c r="M49" s="31" t="n">
        <v>40304</v>
      </c>
      <c r="N49" s="31" t="n">
        <v>159987</v>
      </c>
      <c r="O49" s="67" t="n">
        <v>1590687</v>
      </c>
      <c r="P49" s="31" t="n">
        <v>34483</v>
      </c>
      <c r="Q49" s="31" t="n">
        <v>1170622</v>
      </c>
      <c r="R49" s="31" t="n">
        <v>65554</v>
      </c>
      <c r="S49" s="31" t="n">
        <v>240681</v>
      </c>
      <c r="T49" s="31" t="n">
        <v>79347</v>
      </c>
      <c r="U49" s="67" t="n">
        <v>286883</v>
      </c>
      <c r="V49" s="31" t="n">
        <v>233612</v>
      </c>
      <c r="W49" s="31" t="n">
        <v>53271</v>
      </c>
      <c r="X49" s="67" t="n">
        <v>2365380</v>
      </c>
      <c r="Y49" s="154" t="n">
        <v>161159</v>
      </c>
      <c r="Z49" s="31" t="n">
        <v>80935</v>
      </c>
      <c r="AA49" s="31" t="n">
        <v>80224</v>
      </c>
      <c r="AB49" s="154" t="n">
        <v>2064304</v>
      </c>
      <c r="AC49" s="31" t="n">
        <v>1555304</v>
      </c>
      <c r="AD49" s="31" t="n">
        <v>509000</v>
      </c>
      <c r="AE49" s="31" t="n">
        <v>74074</v>
      </c>
      <c r="AF49" s="154" t="n">
        <v>65843</v>
      </c>
      <c r="AG49" s="31" t="n">
        <v>11397</v>
      </c>
      <c r="AH49" s="31" t="n">
        <v>54446</v>
      </c>
      <c r="AI49" s="67" t="n">
        <v>6896581</v>
      </c>
      <c r="AJ49" s="31" t="n">
        <v>2671594</v>
      </c>
      <c r="AK49" s="154" t="n">
        <v>1050385</v>
      </c>
      <c r="AL49" s="31" t="n">
        <v>86376</v>
      </c>
      <c r="AM49" s="31" t="n">
        <v>964009</v>
      </c>
      <c r="AN49" s="31" t="n">
        <v>3034806</v>
      </c>
      <c r="AO49" s="31" t="n">
        <v>89645</v>
      </c>
      <c r="AP49" s="31" t="n">
        <v>23477</v>
      </c>
      <c r="AQ49" s="31" t="n">
        <v>26674</v>
      </c>
      <c r="AR49" s="66" t="n">
        <v>5608922</v>
      </c>
      <c r="AS49" s="31" t="n">
        <v>707076</v>
      </c>
      <c r="AT49" s="31" t="n">
        <v>4042004</v>
      </c>
      <c r="AU49" s="154" t="n">
        <v>803389</v>
      </c>
      <c r="AV49" s="31" t="n">
        <v>475683</v>
      </c>
      <c r="AW49" s="31" t="n">
        <v>80599</v>
      </c>
      <c r="AX49" s="31" t="n">
        <v>247107</v>
      </c>
      <c r="AY49" s="31" t="n">
        <v>56453</v>
      </c>
      <c r="AZ49" s="66" t="n">
        <v>999819</v>
      </c>
    </row>
    <row r="50" customFormat="false" ht="13.5" hidden="false" customHeight="true" outlineLevel="0" collapsed="false">
      <c r="A50" s="34" t="s">
        <v>60</v>
      </c>
      <c r="B50" s="173" t="n">
        <v>47910366</v>
      </c>
      <c r="C50" s="66" t="n">
        <v>39816616</v>
      </c>
      <c r="D50" s="67" t="n">
        <v>28975149</v>
      </c>
      <c r="E50" s="154" t="n">
        <v>27081294</v>
      </c>
      <c r="F50" s="31" t="n">
        <v>27080464</v>
      </c>
      <c r="G50" s="31" t="n">
        <v>830</v>
      </c>
      <c r="H50" s="31" t="n">
        <v>928624</v>
      </c>
      <c r="I50" s="31" t="n">
        <v>81980</v>
      </c>
      <c r="J50" s="31" t="n">
        <v>299841</v>
      </c>
      <c r="K50" s="31" t="n">
        <v>335928</v>
      </c>
      <c r="L50" s="31" t="n">
        <v>74538</v>
      </c>
      <c r="M50" s="31" t="n">
        <v>40432</v>
      </c>
      <c r="N50" s="31" t="n">
        <v>132512</v>
      </c>
      <c r="O50" s="67" t="n">
        <v>1168640</v>
      </c>
      <c r="P50" s="31" t="n">
        <v>46538</v>
      </c>
      <c r="Q50" s="31" t="n">
        <v>639929</v>
      </c>
      <c r="R50" s="31" t="n">
        <v>70727</v>
      </c>
      <c r="S50" s="31" t="n">
        <v>302228</v>
      </c>
      <c r="T50" s="31" t="n">
        <v>109218</v>
      </c>
      <c r="U50" s="67" t="n">
        <v>396389</v>
      </c>
      <c r="V50" s="31" t="n">
        <v>313768</v>
      </c>
      <c r="W50" s="31" t="n">
        <v>82621</v>
      </c>
      <c r="X50" s="67" t="n">
        <v>2652839</v>
      </c>
      <c r="Y50" s="154" t="n">
        <v>282465</v>
      </c>
      <c r="Z50" s="31" t="n">
        <v>174450</v>
      </c>
      <c r="AA50" s="31" t="n">
        <v>108015</v>
      </c>
      <c r="AB50" s="154" t="n">
        <v>2173318</v>
      </c>
      <c r="AC50" s="31" t="n">
        <v>1854903</v>
      </c>
      <c r="AD50" s="31" t="n">
        <v>318415</v>
      </c>
      <c r="AE50" s="31" t="n">
        <v>80958</v>
      </c>
      <c r="AF50" s="154" t="n">
        <v>116098</v>
      </c>
      <c r="AG50" s="31" t="n">
        <v>50692</v>
      </c>
      <c r="AH50" s="31" t="n">
        <v>65406</v>
      </c>
      <c r="AI50" s="67" t="n">
        <v>6623599</v>
      </c>
      <c r="AJ50" s="31" t="n">
        <v>2896780</v>
      </c>
      <c r="AK50" s="154" t="n">
        <v>1042091</v>
      </c>
      <c r="AL50" s="31" t="n">
        <v>22032</v>
      </c>
      <c r="AM50" s="31" t="n">
        <v>1020059</v>
      </c>
      <c r="AN50" s="31" t="n">
        <v>2550934</v>
      </c>
      <c r="AO50" s="31" t="n">
        <v>53473</v>
      </c>
      <c r="AP50" s="31" t="n">
        <v>27027</v>
      </c>
      <c r="AQ50" s="31" t="n">
        <v>53294</v>
      </c>
      <c r="AR50" s="66" t="n">
        <v>7276159</v>
      </c>
      <c r="AS50" s="31" t="n">
        <v>468452</v>
      </c>
      <c r="AT50" s="31" t="n">
        <v>5653268</v>
      </c>
      <c r="AU50" s="154" t="n">
        <v>1093281</v>
      </c>
      <c r="AV50" s="31" t="n">
        <v>644713</v>
      </c>
      <c r="AW50" s="31" t="n">
        <v>163559</v>
      </c>
      <c r="AX50" s="31" t="n">
        <v>285009</v>
      </c>
      <c r="AY50" s="31" t="n">
        <v>61158</v>
      </c>
      <c r="AZ50" s="66" t="n">
        <v>817591</v>
      </c>
    </row>
    <row r="51" customFormat="false" ht="13.5" hidden="false" customHeight="true" outlineLevel="0" collapsed="false">
      <c r="A51" s="34" t="s">
        <v>61</v>
      </c>
      <c r="B51" s="173" t="n">
        <v>36204913</v>
      </c>
      <c r="C51" s="66" t="n">
        <v>30423449</v>
      </c>
      <c r="D51" s="67" t="n">
        <v>20585983</v>
      </c>
      <c r="E51" s="154" t="n">
        <v>19440246</v>
      </c>
      <c r="F51" s="31" t="n">
        <v>19354159</v>
      </c>
      <c r="G51" s="31" t="n">
        <v>86087</v>
      </c>
      <c r="H51" s="31" t="n">
        <v>596723</v>
      </c>
      <c r="I51" s="31" t="n">
        <v>47595</v>
      </c>
      <c r="J51" s="31" t="n">
        <v>190960</v>
      </c>
      <c r="K51" s="31" t="n">
        <v>158630</v>
      </c>
      <c r="L51" s="31" t="n">
        <v>52343</v>
      </c>
      <c r="M51" s="31" t="n">
        <v>25014</v>
      </c>
      <c r="N51" s="31" t="n">
        <v>74472</v>
      </c>
      <c r="O51" s="67" t="n">
        <v>1073284</v>
      </c>
      <c r="P51" s="31" t="n">
        <v>41137</v>
      </c>
      <c r="Q51" s="31" t="n">
        <v>746877</v>
      </c>
      <c r="R51" s="31" t="n">
        <v>58581</v>
      </c>
      <c r="S51" s="31" t="n">
        <v>177469</v>
      </c>
      <c r="T51" s="31" t="n">
        <v>49220</v>
      </c>
      <c r="U51" s="67" t="n">
        <v>229969</v>
      </c>
      <c r="V51" s="31" t="n">
        <v>183141</v>
      </c>
      <c r="W51" s="31" t="n">
        <v>46828</v>
      </c>
      <c r="X51" s="67" t="n">
        <v>2124172</v>
      </c>
      <c r="Y51" s="154" t="n">
        <v>101009</v>
      </c>
      <c r="Z51" s="31" t="n">
        <v>57880</v>
      </c>
      <c r="AA51" s="31" t="n">
        <v>43129</v>
      </c>
      <c r="AB51" s="154" t="n">
        <v>1912774</v>
      </c>
      <c r="AC51" s="31" t="n">
        <v>1602291</v>
      </c>
      <c r="AD51" s="31" t="n">
        <v>310483</v>
      </c>
      <c r="AE51" s="31" t="n">
        <v>52929</v>
      </c>
      <c r="AF51" s="154" t="n">
        <v>57460</v>
      </c>
      <c r="AG51" s="31" t="n">
        <v>15067</v>
      </c>
      <c r="AH51" s="31" t="n">
        <v>42393</v>
      </c>
      <c r="AI51" s="67" t="n">
        <v>6410041</v>
      </c>
      <c r="AJ51" s="31" t="n">
        <v>2126021</v>
      </c>
      <c r="AK51" s="154" t="n">
        <v>1010800</v>
      </c>
      <c r="AL51" s="31" t="n">
        <v>50233</v>
      </c>
      <c r="AM51" s="31" t="n">
        <v>960567</v>
      </c>
      <c r="AN51" s="31" t="n">
        <v>3186242</v>
      </c>
      <c r="AO51" s="31" t="n">
        <v>46211</v>
      </c>
      <c r="AP51" s="31" t="n">
        <v>17538</v>
      </c>
      <c r="AQ51" s="31" t="n">
        <v>23229</v>
      </c>
      <c r="AR51" s="66" t="n">
        <v>4958969</v>
      </c>
      <c r="AS51" s="31" t="n">
        <v>719173</v>
      </c>
      <c r="AT51" s="31" t="n">
        <v>3620284</v>
      </c>
      <c r="AU51" s="154" t="n">
        <v>567820</v>
      </c>
      <c r="AV51" s="31" t="n">
        <v>370527</v>
      </c>
      <c r="AW51" s="31" t="n">
        <v>43919</v>
      </c>
      <c r="AX51" s="31" t="n">
        <v>153374</v>
      </c>
      <c r="AY51" s="31" t="n">
        <v>51692</v>
      </c>
      <c r="AZ51" s="66" t="n">
        <v>822495</v>
      </c>
    </row>
    <row r="52" customFormat="false" ht="13.5" hidden="false" customHeight="true" outlineLevel="0" collapsed="false">
      <c r="A52" s="34" t="s">
        <v>62</v>
      </c>
      <c r="B52" s="173" t="n">
        <v>32268096</v>
      </c>
      <c r="C52" s="66" t="n">
        <v>27159733</v>
      </c>
      <c r="D52" s="67" t="n">
        <v>18325619</v>
      </c>
      <c r="E52" s="154" t="n">
        <v>17150689</v>
      </c>
      <c r="F52" s="31" t="n">
        <v>17078791</v>
      </c>
      <c r="G52" s="31" t="n">
        <v>71898</v>
      </c>
      <c r="H52" s="31" t="n">
        <v>635502</v>
      </c>
      <c r="I52" s="31" t="n">
        <v>31169</v>
      </c>
      <c r="J52" s="31" t="n">
        <v>187393</v>
      </c>
      <c r="K52" s="31" t="n">
        <v>164190</v>
      </c>
      <c r="L52" s="31" t="n">
        <v>52523</v>
      </c>
      <c r="M52" s="31" t="n">
        <v>28000</v>
      </c>
      <c r="N52" s="31" t="n">
        <v>76153</v>
      </c>
      <c r="O52" s="67" t="n">
        <v>880851</v>
      </c>
      <c r="P52" s="31" t="n">
        <v>7790</v>
      </c>
      <c r="Q52" s="31" t="n">
        <v>617557</v>
      </c>
      <c r="R52" s="31" t="n">
        <v>48990</v>
      </c>
      <c r="S52" s="31" t="n">
        <v>169799</v>
      </c>
      <c r="T52" s="31" t="n">
        <v>36715</v>
      </c>
      <c r="U52" s="67" t="n">
        <v>175885</v>
      </c>
      <c r="V52" s="31" t="n">
        <v>142602</v>
      </c>
      <c r="W52" s="31" t="n">
        <v>33283</v>
      </c>
      <c r="X52" s="67" t="n">
        <v>2067303</v>
      </c>
      <c r="Y52" s="154" t="n">
        <v>197136</v>
      </c>
      <c r="Z52" s="31" t="n">
        <v>139564</v>
      </c>
      <c r="AA52" s="31" t="n">
        <v>57572</v>
      </c>
      <c r="AB52" s="154" t="n">
        <v>1752305</v>
      </c>
      <c r="AC52" s="31" t="n">
        <v>1496114</v>
      </c>
      <c r="AD52" s="31" t="n">
        <v>256191</v>
      </c>
      <c r="AE52" s="31" t="n">
        <v>58133</v>
      </c>
      <c r="AF52" s="154" t="n">
        <v>59729</v>
      </c>
      <c r="AG52" s="31" t="n">
        <v>19049</v>
      </c>
      <c r="AH52" s="31" t="n">
        <v>40680</v>
      </c>
      <c r="AI52" s="67" t="n">
        <v>5710075</v>
      </c>
      <c r="AJ52" s="31" t="n">
        <v>1880316</v>
      </c>
      <c r="AK52" s="154" t="n">
        <v>678537</v>
      </c>
      <c r="AL52" s="31" t="n">
        <v>47714</v>
      </c>
      <c r="AM52" s="31" t="n">
        <v>630823</v>
      </c>
      <c r="AN52" s="31" t="n">
        <v>3104135</v>
      </c>
      <c r="AO52" s="31" t="n">
        <v>23571</v>
      </c>
      <c r="AP52" s="31" t="n">
        <v>14568</v>
      </c>
      <c r="AQ52" s="31" t="n">
        <v>8948</v>
      </c>
      <c r="AR52" s="66" t="n">
        <v>4444756</v>
      </c>
      <c r="AS52" s="31" t="n">
        <v>865706</v>
      </c>
      <c r="AT52" s="31" t="n">
        <v>3091218</v>
      </c>
      <c r="AU52" s="154" t="n">
        <v>464874</v>
      </c>
      <c r="AV52" s="31" t="n">
        <v>314933</v>
      </c>
      <c r="AW52" s="31" t="n">
        <v>41728</v>
      </c>
      <c r="AX52" s="31" t="n">
        <v>108213</v>
      </c>
      <c r="AY52" s="31" t="n">
        <v>22958</v>
      </c>
      <c r="AZ52" s="66" t="n">
        <v>663607</v>
      </c>
    </row>
    <row r="53" customFormat="false" ht="13.5" hidden="false" customHeight="true" outlineLevel="0" collapsed="false">
      <c r="A53" s="34" t="s">
        <v>63</v>
      </c>
      <c r="B53" s="173" t="n">
        <v>53820153</v>
      </c>
      <c r="C53" s="66" t="n">
        <v>45859071</v>
      </c>
      <c r="D53" s="67" t="n">
        <v>31630084</v>
      </c>
      <c r="E53" s="154" t="n">
        <v>29761434</v>
      </c>
      <c r="F53" s="31" t="n">
        <v>29651111</v>
      </c>
      <c r="G53" s="31" t="n">
        <v>110323</v>
      </c>
      <c r="H53" s="31" t="n">
        <v>855255</v>
      </c>
      <c r="I53" s="31" t="n">
        <v>138998</v>
      </c>
      <c r="J53" s="31" t="n">
        <v>338662</v>
      </c>
      <c r="K53" s="31" t="n">
        <v>292373</v>
      </c>
      <c r="L53" s="31" t="n">
        <v>72265</v>
      </c>
      <c r="M53" s="31" t="n">
        <v>57916</v>
      </c>
      <c r="N53" s="31" t="n">
        <v>113181</v>
      </c>
      <c r="O53" s="67" t="n">
        <v>1694716</v>
      </c>
      <c r="P53" s="31" t="n">
        <v>35220</v>
      </c>
      <c r="Q53" s="31" t="n">
        <v>1275837</v>
      </c>
      <c r="R53" s="31" t="n">
        <v>54016</v>
      </c>
      <c r="S53" s="31" t="n">
        <v>271426</v>
      </c>
      <c r="T53" s="31" t="n">
        <v>58217</v>
      </c>
      <c r="U53" s="67" t="n">
        <v>355953</v>
      </c>
      <c r="V53" s="31" t="n">
        <v>270690</v>
      </c>
      <c r="W53" s="31" t="n">
        <v>85263</v>
      </c>
      <c r="X53" s="67" t="n">
        <v>3411954</v>
      </c>
      <c r="Y53" s="154" t="n">
        <v>564036</v>
      </c>
      <c r="Z53" s="31" t="n">
        <v>472685</v>
      </c>
      <c r="AA53" s="31" t="n">
        <v>91351</v>
      </c>
      <c r="AB53" s="154" t="n">
        <v>2580611</v>
      </c>
      <c r="AC53" s="31" t="n">
        <v>1945906</v>
      </c>
      <c r="AD53" s="31" t="n">
        <v>634705</v>
      </c>
      <c r="AE53" s="31" t="n">
        <v>112241</v>
      </c>
      <c r="AF53" s="154" t="n">
        <v>155066</v>
      </c>
      <c r="AG53" s="31" t="n">
        <v>96462</v>
      </c>
      <c r="AH53" s="31" t="n">
        <v>58604</v>
      </c>
      <c r="AI53" s="67" t="n">
        <v>8766364</v>
      </c>
      <c r="AJ53" s="31" t="n">
        <v>3104717</v>
      </c>
      <c r="AK53" s="154" t="n">
        <v>1470286</v>
      </c>
      <c r="AL53" s="31" t="n">
        <v>16948</v>
      </c>
      <c r="AM53" s="31" t="n">
        <v>1453338</v>
      </c>
      <c r="AN53" s="31" t="n">
        <v>4115384</v>
      </c>
      <c r="AO53" s="31" t="n">
        <v>32406</v>
      </c>
      <c r="AP53" s="31" t="n">
        <v>27424</v>
      </c>
      <c r="AQ53" s="31" t="n">
        <v>16147</v>
      </c>
      <c r="AR53" s="66" t="n">
        <v>6923834</v>
      </c>
      <c r="AS53" s="31" t="n">
        <v>663393</v>
      </c>
      <c r="AT53" s="31" t="n">
        <v>5097023</v>
      </c>
      <c r="AU53" s="154" t="n">
        <v>1098748</v>
      </c>
      <c r="AV53" s="31" t="n">
        <v>651352</v>
      </c>
      <c r="AW53" s="31" t="n">
        <v>97342</v>
      </c>
      <c r="AX53" s="31" t="n">
        <v>350054</v>
      </c>
      <c r="AY53" s="31" t="n">
        <v>64670</v>
      </c>
      <c r="AZ53" s="66" t="n">
        <v>1037248</v>
      </c>
    </row>
    <row r="54" customFormat="false" ht="13.5" hidden="false" customHeight="true" outlineLevel="0" collapsed="false">
      <c r="A54" s="92" t="s">
        <v>64</v>
      </c>
      <c r="B54" s="174" t="n">
        <v>36114108</v>
      </c>
      <c r="C54" s="68" t="n">
        <v>25857867</v>
      </c>
      <c r="D54" s="69" t="n">
        <v>19170247</v>
      </c>
      <c r="E54" s="155" t="n">
        <v>17665032</v>
      </c>
      <c r="F54" s="32" t="n">
        <v>17660486</v>
      </c>
      <c r="G54" s="32" t="n">
        <v>4546</v>
      </c>
      <c r="H54" s="32" t="n">
        <v>775917</v>
      </c>
      <c r="I54" s="32" t="n">
        <v>151529</v>
      </c>
      <c r="J54" s="32" t="n">
        <v>132552</v>
      </c>
      <c r="K54" s="32" t="n">
        <v>244317</v>
      </c>
      <c r="L54" s="32" t="n">
        <v>82595</v>
      </c>
      <c r="M54" s="32" t="n">
        <v>22422</v>
      </c>
      <c r="N54" s="32" t="n">
        <v>95883</v>
      </c>
      <c r="O54" s="69" t="n">
        <v>959556</v>
      </c>
      <c r="P54" s="32" t="n">
        <v>136420</v>
      </c>
      <c r="Q54" s="32" t="n">
        <v>531636</v>
      </c>
      <c r="R54" s="32" t="n">
        <v>68568</v>
      </c>
      <c r="S54" s="32" t="n">
        <v>170007</v>
      </c>
      <c r="T54" s="32" t="n">
        <v>52925</v>
      </c>
      <c r="U54" s="69" t="n">
        <v>535086</v>
      </c>
      <c r="V54" s="32" t="n">
        <v>474919</v>
      </c>
      <c r="W54" s="32" t="n">
        <v>60167</v>
      </c>
      <c r="X54" s="69" t="n">
        <v>2179467</v>
      </c>
      <c r="Y54" s="155" t="n">
        <v>178996</v>
      </c>
      <c r="Z54" s="32" t="n">
        <v>43042</v>
      </c>
      <c r="AA54" s="32" t="n">
        <v>135954</v>
      </c>
      <c r="AB54" s="155" t="n">
        <v>1871529</v>
      </c>
      <c r="AC54" s="32" t="n">
        <v>1395100</v>
      </c>
      <c r="AD54" s="32" t="n">
        <v>476429</v>
      </c>
      <c r="AE54" s="32" t="n">
        <v>90562</v>
      </c>
      <c r="AF54" s="155" t="n">
        <v>38380</v>
      </c>
      <c r="AG54" s="32" t="n">
        <v>23095</v>
      </c>
      <c r="AH54" s="32" t="n">
        <v>15285</v>
      </c>
      <c r="AI54" s="69" t="n">
        <v>3013511</v>
      </c>
      <c r="AJ54" s="32" t="n">
        <v>1916223</v>
      </c>
      <c r="AK54" s="155" t="n">
        <v>9695</v>
      </c>
      <c r="AL54" s="32" t="n">
        <v>9695</v>
      </c>
      <c r="AM54" s="32" t="s">
        <v>18</v>
      </c>
      <c r="AN54" s="32" t="n">
        <v>850538</v>
      </c>
      <c r="AO54" s="32" t="n">
        <v>171044</v>
      </c>
      <c r="AP54" s="32" t="n">
        <v>9227</v>
      </c>
      <c r="AQ54" s="32" t="n">
        <v>56784</v>
      </c>
      <c r="AR54" s="68" t="n">
        <v>9997159</v>
      </c>
      <c r="AS54" s="32" t="n">
        <v>1459806</v>
      </c>
      <c r="AT54" s="32" t="n">
        <v>7493116</v>
      </c>
      <c r="AU54" s="155" t="n">
        <v>982431</v>
      </c>
      <c r="AV54" s="32" t="n">
        <v>529569</v>
      </c>
      <c r="AW54" s="32" t="n">
        <v>117644</v>
      </c>
      <c r="AX54" s="32" t="n">
        <v>335218</v>
      </c>
      <c r="AY54" s="32" t="n">
        <v>61806</v>
      </c>
      <c r="AZ54" s="68" t="n">
        <v>259082</v>
      </c>
    </row>
  </sheetData>
  <dataValidations count="1">
    <dataValidation allowBlank="true" errorStyle="stop" operator="between" showDropDown="false" showErrorMessage="true" showInputMessage="true" sqref="L6:U6 B7:AZ7 B8:AY52 AZ9:AZ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3" width="15.63"/>
    <col collapsed="false" customWidth="true" hidden="false" outlineLevel="0" max="52" min="12" style="2" width="15.63"/>
    <col collapsed="false" customWidth="false" hidden="false" outlineLevel="0" max="16384" min="53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4" t="s">
        <v>474</v>
      </c>
      <c r="L2" s="23"/>
      <c r="M2" s="23"/>
      <c r="N2" s="23"/>
      <c r="O2" s="23"/>
      <c r="P2" s="23"/>
      <c r="Q2" s="23"/>
      <c r="R2" s="23"/>
      <c r="S2" s="23"/>
      <c r="T2" s="23"/>
      <c r="U2" s="23"/>
      <c r="V2" s="25"/>
      <c r="W2" s="53"/>
      <c r="X2" s="53"/>
      <c r="Y2" s="53"/>
      <c r="Z2" s="53"/>
      <c r="AA2" s="53"/>
      <c r="AB2" s="53"/>
      <c r="AC2" s="53"/>
      <c r="AD2" s="53"/>
      <c r="AE2" s="5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5"/>
      <c r="AQ2" s="23"/>
      <c r="AR2" s="23"/>
      <c r="AS2" s="23"/>
      <c r="AT2" s="23"/>
      <c r="AU2" s="23"/>
      <c r="AV2" s="23"/>
      <c r="AW2" s="23"/>
      <c r="AX2" s="23"/>
      <c r="AY2" s="23"/>
      <c r="AZ2" s="23"/>
    </row>
    <row r="3" customFormat="false" ht="13.5" hidden="false" customHeight="true" outlineLevel="0" collapsed="false">
      <c r="A3" s="25"/>
      <c r="L3" s="23"/>
      <c r="M3" s="23"/>
      <c r="N3" s="23"/>
      <c r="O3" s="23"/>
      <c r="P3" s="23"/>
      <c r="Q3" s="23"/>
      <c r="R3" s="23"/>
      <c r="S3" s="23"/>
      <c r="T3" s="23"/>
      <c r="U3" s="23"/>
      <c r="V3" s="25"/>
      <c r="W3" s="53"/>
      <c r="X3" s="53"/>
      <c r="Y3" s="53"/>
      <c r="Z3" s="53"/>
      <c r="AA3" s="53"/>
      <c r="AB3" s="53"/>
      <c r="AC3" s="53"/>
      <c r="AD3" s="53"/>
      <c r="AE3" s="5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5"/>
      <c r="AQ3" s="23"/>
      <c r="AR3" s="23"/>
      <c r="AS3" s="23"/>
      <c r="AT3" s="23"/>
      <c r="AU3" s="23"/>
      <c r="AV3" s="23"/>
      <c r="AW3" s="23"/>
      <c r="AX3" s="23"/>
      <c r="AY3" s="23"/>
      <c r="AZ3" s="23"/>
    </row>
    <row r="4" customFormat="false" ht="13.5" hidden="false" customHeight="true" outlineLevel="0" collapsed="false">
      <c r="A4" s="6" t="s">
        <v>347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6"/>
      <c r="W4" s="54"/>
      <c r="X4" s="54"/>
      <c r="Y4" s="54"/>
      <c r="Z4" s="54"/>
      <c r="AA4" s="54"/>
      <c r="AB4" s="54"/>
      <c r="AC4" s="54"/>
      <c r="AD4" s="54"/>
      <c r="AE4" s="54"/>
      <c r="AG4" s="54"/>
      <c r="AH4" s="54"/>
      <c r="AI4" s="54"/>
      <c r="AJ4" s="54"/>
      <c r="AK4" s="54"/>
      <c r="AL4" s="54"/>
      <c r="AM4" s="54"/>
      <c r="AN4" s="54"/>
      <c r="AO4" s="54"/>
      <c r="AP4" s="6"/>
      <c r="AQ4" s="26"/>
      <c r="AR4" s="26"/>
      <c r="AS4" s="26"/>
      <c r="AT4" s="26"/>
      <c r="AU4" s="26"/>
      <c r="AV4" s="26"/>
      <c r="AW4" s="26"/>
      <c r="AX4" s="26"/>
      <c r="AY4" s="26"/>
      <c r="AZ4" s="26"/>
    </row>
    <row r="5" customFormat="false" ht="13.5" hidden="false" customHeight="true" outlineLevel="0" collapsed="false">
      <c r="A5" s="8" t="s">
        <v>4</v>
      </c>
      <c r="B5" s="156" t="s">
        <v>348</v>
      </c>
      <c r="C5" s="175" t="s">
        <v>415</v>
      </c>
      <c r="D5" s="176" t="s">
        <v>427</v>
      </c>
      <c r="E5" s="107" t="s">
        <v>475</v>
      </c>
      <c r="F5" s="107"/>
      <c r="G5" s="107"/>
      <c r="H5" s="23" t="s">
        <v>429</v>
      </c>
      <c r="I5" s="23" t="s">
        <v>430</v>
      </c>
      <c r="J5" s="23" t="s">
        <v>431</v>
      </c>
      <c r="K5" s="23" t="s">
        <v>432</v>
      </c>
      <c r="L5" s="159" t="s">
        <v>433</v>
      </c>
      <c r="M5" s="159" t="s">
        <v>434</v>
      </c>
      <c r="N5" s="160" t="s">
        <v>435</v>
      </c>
      <c r="O5" s="142" t="s">
        <v>436</v>
      </c>
      <c r="P5" s="159" t="s">
        <v>437</v>
      </c>
      <c r="Q5" s="159" t="s">
        <v>438</v>
      </c>
      <c r="R5" s="159" t="s">
        <v>439</v>
      </c>
      <c r="S5" s="159" t="s">
        <v>440</v>
      </c>
      <c r="T5" s="160" t="s">
        <v>441</v>
      </c>
      <c r="U5" s="142" t="s">
        <v>442</v>
      </c>
      <c r="V5" s="53" t="s">
        <v>476</v>
      </c>
      <c r="W5" s="161" t="s">
        <v>444</v>
      </c>
      <c r="X5" s="158" t="s">
        <v>445</v>
      </c>
      <c r="Y5" s="162" t="s">
        <v>446</v>
      </c>
      <c r="Z5" s="162"/>
      <c r="AA5" s="162"/>
      <c r="AB5" s="162" t="s">
        <v>447</v>
      </c>
      <c r="AC5" s="162"/>
      <c r="AD5" s="162"/>
      <c r="AE5" s="53" t="s">
        <v>448</v>
      </c>
      <c r="AF5" s="162" t="s">
        <v>449</v>
      </c>
      <c r="AG5" s="162"/>
      <c r="AH5" s="35"/>
      <c r="AI5" s="158" t="s">
        <v>450</v>
      </c>
      <c r="AJ5" s="53" t="s">
        <v>451</v>
      </c>
      <c r="AK5" s="162" t="s">
        <v>452</v>
      </c>
      <c r="AL5" s="162"/>
      <c r="AM5" s="162"/>
      <c r="AN5" s="53" t="s">
        <v>453</v>
      </c>
      <c r="AO5" s="53" t="s">
        <v>454</v>
      </c>
      <c r="AP5" s="23" t="s">
        <v>455</v>
      </c>
      <c r="AQ5" s="163" t="s">
        <v>456</v>
      </c>
      <c r="AR5" s="164" t="s">
        <v>421</v>
      </c>
      <c r="AS5" s="23" t="s">
        <v>457</v>
      </c>
      <c r="AT5" s="23" t="s">
        <v>458</v>
      </c>
      <c r="AU5" s="27" t="s">
        <v>459</v>
      </c>
      <c r="AV5" s="27"/>
      <c r="AW5" s="27"/>
      <c r="AX5" s="27"/>
      <c r="AY5" s="163" t="s">
        <v>460</v>
      </c>
      <c r="AZ5" s="164" t="s">
        <v>422</v>
      </c>
    </row>
    <row r="6" s="1" customFormat="true" ht="13.5" hidden="false" customHeight="true" outlineLevel="0" collapsed="false">
      <c r="A6" s="44"/>
      <c r="B6" s="177"/>
      <c r="C6" s="80"/>
      <c r="D6" s="95"/>
      <c r="E6" s="149" t="s">
        <v>423</v>
      </c>
      <c r="F6" s="150" t="s">
        <v>477</v>
      </c>
      <c r="G6" s="151" t="s">
        <v>478</v>
      </c>
      <c r="H6" s="150"/>
      <c r="I6" s="150"/>
      <c r="J6" s="150"/>
      <c r="K6" s="150"/>
      <c r="L6" s="167"/>
      <c r="M6" s="167"/>
      <c r="N6" s="168"/>
      <c r="O6" s="169"/>
      <c r="P6" s="167"/>
      <c r="Q6" s="167"/>
      <c r="R6" s="167"/>
      <c r="S6" s="167"/>
      <c r="T6" s="168"/>
      <c r="U6" s="169"/>
      <c r="V6" s="150"/>
      <c r="W6" s="151"/>
      <c r="X6" s="95"/>
      <c r="Y6" s="149" t="s">
        <v>423</v>
      </c>
      <c r="Z6" s="150" t="s">
        <v>463</v>
      </c>
      <c r="AA6" s="151" t="s">
        <v>464</v>
      </c>
      <c r="AB6" s="149" t="s">
        <v>423</v>
      </c>
      <c r="AC6" s="150" t="s">
        <v>465</v>
      </c>
      <c r="AD6" s="151" t="s">
        <v>466</v>
      </c>
      <c r="AE6" s="151"/>
      <c r="AF6" s="149" t="s">
        <v>423</v>
      </c>
      <c r="AG6" s="150" t="s">
        <v>467</v>
      </c>
      <c r="AH6" s="151" t="s">
        <v>468</v>
      </c>
      <c r="AI6" s="81"/>
      <c r="AJ6" s="151"/>
      <c r="AK6" s="149" t="s">
        <v>423</v>
      </c>
      <c r="AL6" s="150" t="s">
        <v>479</v>
      </c>
      <c r="AM6" s="151" t="s">
        <v>470</v>
      </c>
      <c r="AN6" s="150"/>
      <c r="AO6" s="150"/>
      <c r="AP6" s="150"/>
      <c r="AQ6" s="151"/>
      <c r="AR6" s="170"/>
      <c r="AS6" s="150"/>
      <c r="AT6" s="151"/>
      <c r="AU6" s="149" t="s">
        <v>423</v>
      </c>
      <c r="AV6" s="150" t="s">
        <v>471</v>
      </c>
      <c r="AW6" s="150" t="s">
        <v>472</v>
      </c>
      <c r="AX6" s="38" t="s">
        <v>473</v>
      </c>
      <c r="AY6" s="151"/>
      <c r="AZ6" s="170"/>
    </row>
    <row r="7" s="5" customFormat="true" ht="13.5" hidden="false" customHeight="true" outlineLevel="0" collapsed="false">
      <c r="A7" s="40" t="s">
        <v>16</v>
      </c>
      <c r="B7" s="172" t="n">
        <v>1622733290</v>
      </c>
      <c r="C7" s="64" t="n">
        <v>1192229453</v>
      </c>
      <c r="D7" s="65" t="n">
        <v>873424576</v>
      </c>
      <c r="E7" s="153" t="n">
        <v>805027106</v>
      </c>
      <c r="F7" s="30" t="n">
        <v>799479076</v>
      </c>
      <c r="G7" s="30" t="n">
        <v>5548030</v>
      </c>
      <c r="H7" s="30" t="n">
        <v>30238431</v>
      </c>
      <c r="I7" s="30" t="n">
        <v>1370081</v>
      </c>
      <c r="J7" s="30" t="n">
        <v>7713937</v>
      </c>
      <c r="K7" s="30" t="n">
        <v>13360300</v>
      </c>
      <c r="L7" s="30" t="n">
        <v>6313531</v>
      </c>
      <c r="M7" s="30" t="n">
        <v>3936984</v>
      </c>
      <c r="N7" s="30" t="n">
        <v>5464206</v>
      </c>
      <c r="O7" s="65" t="n">
        <v>59998232</v>
      </c>
      <c r="P7" s="30" t="n">
        <v>4695047</v>
      </c>
      <c r="Q7" s="30" t="n">
        <v>31837846</v>
      </c>
      <c r="R7" s="30" t="n">
        <v>3633584</v>
      </c>
      <c r="S7" s="30" t="n">
        <v>15589274</v>
      </c>
      <c r="T7" s="15" t="n">
        <v>4242481</v>
      </c>
      <c r="U7" s="178" t="n">
        <v>15464236</v>
      </c>
      <c r="V7" s="15" t="n">
        <v>12367657</v>
      </c>
      <c r="W7" s="15" t="n">
        <v>3096579</v>
      </c>
      <c r="X7" s="178" t="n">
        <v>71467584</v>
      </c>
      <c r="Y7" s="179" t="n">
        <v>7732563</v>
      </c>
      <c r="Z7" s="15" t="n">
        <v>4434118</v>
      </c>
      <c r="AA7" s="15" t="n">
        <v>3298445</v>
      </c>
      <c r="AB7" s="153" t="n">
        <v>48609745</v>
      </c>
      <c r="AC7" s="30" t="n">
        <v>33594404</v>
      </c>
      <c r="AD7" s="30" t="n">
        <v>15015341</v>
      </c>
      <c r="AE7" s="30" t="n">
        <v>5303807</v>
      </c>
      <c r="AF7" s="153" t="n">
        <v>9821469</v>
      </c>
      <c r="AG7" s="30" t="n">
        <v>1685600</v>
      </c>
      <c r="AH7" s="30" t="n">
        <v>8135869</v>
      </c>
      <c r="AI7" s="65" t="n">
        <v>171874825</v>
      </c>
      <c r="AJ7" s="30" t="n">
        <v>81414672</v>
      </c>
      <c r="AK7" s="153" t="n">
        <v>18352446</v>
      </c>
      <c r="AL7" s="30" t="n">
        <v>882993</v>
      </c>
      <c r="AM7" s="30" t="n">
        <v>17469453</v>
      </c>
      <c r="AN7" s="30" t="n">
        <v>64211040</v>
      </c>
      <c r="AO7" s="30" t="n">
        <v>4204786</v>
      </c>
      <c r="AP7" s="30" t="n">
        <v>745805</v>
      </c>
      <c r="AQ7" s="30" t="n">
        <v>2946076</v>
      </c>
      <c r="AR7" s="64" t="n">
        <v>372848118</v>
      </c>
      <c r="AS7" s="30" t="n">
        <v>114654784</v>
      </c>
      <c r="AT7" s="30" t="n">
        <v>221567451</v>
      </c>
      <c r="AU7" s="153" t="n">
        <v>34473446</v>
      </c>
      <c r="AV7" s="30" t="n">
        <v>20678667</v>
      </c>
      <c r="AW7" s="30" t="n">
        <v>2534265</v>
      </c>
      <c r="AX7" s="30" t="n">
        <v>11260514</v>
      </c>
      <c r="AY7" s="30" t="n">
        <v>2152437</v>
      </c>
      <c r="AZ7" s="64" t="n">
        <v>57655719</v>
      </c>
    </row>
    <row r="8" customFormat="false" ht="13.5" hidden="false" customHeight="true" outlineLevel="0" collapsed="false">
      <c r="A8" s="34" t="s">
        <v>17</v>
      </c>
      <c r="B8" s="173" t="n">
        <v>94756951</v>
      </c>
      <c r="C8" s="66" t="n">
        <v>71468617</v>
      </c>
      <c r="D8" s="67" t="n">
        <v>54280311</v>
      </c>
      <c r="E8" s="154" t="n">
        <v>50723241</v>
      </c>
      <c r="F8" s="31" t="n">
        <v>50561567</v>
      </c>
      <c r="G8" s="31" t="n">
        <v>161674</v>
      </c>
      <c r="H8" s="31" t="n">
        <v>1511517</v>
      </c>
      <c r="I8" s="31" t="n">
        <v>9877</v>
      </c>
      <c r="J8" s="31" t="n">
        <v>505041</v>
      </c>
      <c r="K8" s="31" t="n">
        <v>687308</v>
      </c>
      <c r="L8" s="31" t="n">
        <v>324184</v>
      </c>
      <c r="M8" s="31" t="n">
        <v>261921</v>
      </c>
      <c r="N8" s="31" t="n">
        <v>257222</v>
      </c>
      <c r="O8" s="67" t="n">
        <v>4734557</v>
      </c>
      <c r="P8" s="31" t="n">
        <v>390066</v>
      </c>
      <c r="Q8" s="31" t="n">
        <v>2580628</v>
      </c>
      <c r="R8" s="31" t="n">
        <v>240233</v>
      </c>
      <c r="S8" s="31" t="n">
        <v>1171315</v>
      </c>
      <c r="T8" s="18" t="n">
        <v>352315</v>
      </c>
      <c r="U8" s="180" t="n">
        <v>923937</v>
      </c>
      <c r="V8" s="18" t="n">
        <v>750421</v>
      </c>
      <c r="W8" s="18" t="n">
        <v>173516</v>
      </c>
      <c r="X8" s="180" t="n">
        <v>3975378</v>
      </c>
      <c r="Y8" s="181" t="n">
        <v>261919</v>
      </c>
      <c r="Z8" s="18" t="n">
        <v>87012</v>
      </c>
      <c r="AA8" s="18" t="n">
        <v>174907</v>
      </c>
      <c r="AB8" s="154" t="n">
        <v>2674110</v>
      </c>
      <c r="AC8" s="31" t="n">
        <v>1821614</v>
      </c>
      <c r="AD8" s="31" t="n">
        <v>852496</v>
      </c>
      <c r="AE8" s="31" t="n">
        <v>302799</v>
      </c>
      <c r="AF8" s="154" t="n">
        <v>736550</v>
      </c>
      <c r="AG8" s="31" t="n">
        <v>56119</v>
      </c>
      <c r="AH8" s="31" t="n">
        <v>680431</v>
      </c>
      <c r="AI8" s="67" t="n">
        <v>7554434</v>
      </c>
      <c r="AJ8" s="31" t="n">
        <v>4854843</v>
      </c>
      <c r="AK8" s="154" t="n">
        <v>589862</v>
      </c>
      <c r="AL8" s="31" t="n">
        <v>50041</v>
      </c>
      <c r="AM8" s="31" t="n">
        <v>539821</v>
      </c>
      <c r="AN8" s="31" t="n">
        <v>1859781</v>
      </c>
      <c r="AO8" s="31" t="n">
        <v>101236</v>
      </c>
      <c r="AP8" s="31" t="n">
        <v>39903</v>
      </c>
      <c r="AQ8" s="31" t="n">
        <v>108809</v>
      </c>
      <c r="AR8" s="66" t="n">
        <v>21323255</v>
      </c>
      <c r="AS8" s="31" t="n">
        <v>765968</v>
      </c>
      <c r="AT8" s="31" t="n">
        <v>18099337</v>
      </c>
      <c r="AU8" s="154" t="n">
        <v>2333597</v>
      </c>
      <c r="AV8" s="31" t="n">
        <v>1348019</v>
      </c>
      <c r="AW8" s="31" t="n">
        <v>174308</v>
      </c>
      <c r="AX8" s="31" t="n">
        <v>811270</v>
      </c>
      <c r="AY8" s="31" t="n">
        <v>124353</v>
      </c>
      <c r="AZ8" s="66" t="n">
        <v>1965079</v>
      </c>
    </row>
    <row r="9" customFormat="false" ht="13.5" hidden="false" customHeight="true" outlineLevel="0" collapsed="false">
      <c r="A9" s="34" t="s">
        <v>19</v>
      </c>
      <c r="B9" s="173" t="n">
        <v>25695823</v>
      </c>
      <c r="C9" s="66" t="n">
        <v>21056119</v>
      </c>
      <c r="D9" s="67" t="n">
        <v>16002119</v>
      </c>
      <c r="E9" s="154" t="n">
        <v>15032040</v>
      </c>
      <c r="F9" s="31" t="n">
        <v>14932167</v>
      </c>
      <c r="G9" s="31" t="n">
        <v>99873</v>
      </c>
      <c r="H9" s="31" t="n">
        <v>376934</v>
      </c>
      <c r="I9" s="31" t="n">
        <v>750</v>
      </c>
      <c r="J9" s="31" t="n">
        <v>175094</v>
      </c>
      <c r="K9" s="31" t="n">
        <v>180747</v>
      </c>
      <c r="L9" s="31" t="n">
        <v>92859</v>
      </c>
      <c r="M9" s="31" t="n">
        <v>67046</v>
      </c>
      <c r="N9" s="31" t="n">
        <v>76649</v>
      </c>
      <c r="O9" s="67" t="n">
        <v>1115864</v>
      </c>
      <c r="P9" s="31" t="n">
        <v>83929</v>
      </c>
      <c r="Q9" s="31" t="n">
        <v>577470</v>
      </c>
      <c r="R9" s="31" t="n">
        <v>75669</v>
      </c>
      <c r="S9" s="31" t="n">
        <v>293856</v>
      </c>
      <c r="T9" s="18" t="n">
        <v>84940</v>
      </c>
      <c r="U9" s="180" t="n">
        <v>211712</v>
      </c>
      <c r="V9" s="18" t="n">
        <v>156890</v>
      </c>
      <c r="W9" s="18" t="n">
        <v>54822</v>
      </c>
      <c r="X9" s="180" t="n">
        <v>1509155</v>
      </c>
      <c r="Y9" s="181" t="n">
        <v>88181</v>
      </c>
      <c r="Z9" s="18" t="n">
        <v>55029</v>
      </c>
      <c r="AA9" s="18" t="n">
        <v>33152</v>
      </c>
      <c r="AB9" s="154" t="n">
        <v>1173364</v>
      </c>
      <c r="AC9" s="31" t="n">
        <v>290784</v>
      </c>
      <c r="AD9" s="31" t="n">
        <v>882580</v>
      </c>
      <c r="AE9" s="31" t="n">
        <v>87823</v>
      </c>
      <c r="AF9" s="154" t="n">
        <v>159787</v>
      </c>
      <c r="AG9" s="31" t="n">
        <v>19058</v>
      </c>
      <c r="AH9" s="31" t="n">
        <v>140729</v>
      </c>
      <c r="AI9" s="67" t="n">
        <v>2217269</v>
      </c>
      <c r="AJ9" s="31" t="n">
        <v>1444645</v>
      </c>
      <c r="AK9" s="154" t="n">
        <v>137699</v>
      </c>
      <c r="AL9" s="31" t="n">
        <v>9566</v>
      </c>
      <c r="AM9" s="31" t="n">
        <v>128133</v>
      </c>
      <c r="AN9" s="31" t="n">
        <v>542107</v>
      </c>
      <c r="AO9" s="31" t="n">
        <v>52349</v>
      </c>
      <c r="AP9" s="31" t="n">
        <v>12862</v>
      </c>
      <c r="AQ9" s="31" t="n">
        <v>27607</v>
      </c>
      <c r="AR9" s="66" t="n">
        <v>3994812</v>
      </c>
      <c r="AS9" s="31" t="n">
        <v>256663</v>
      </c>
      <c r="AT9" s="31" t="n">
        <v>3183333</v>
      </c>
      <c r="AU9" s="154" t="n">
        <v>523244</v>
      </c>
      <c r="AV9" s="31" t="n">
        <v>328129</v>
      </c>
      <c r="AW9" s="31" t="n">
        <v>30803</v>
      </c>
      <c r="AX9" s="31" t="n">
        <v>164312</v>
      </c>
      <c r="AY9" s="31" t="n">
        <v>31572</v>
      </c>
      <c r="AZ9" s="66" t="n">
        <v>644892</v>
      </c>
    </row>
    <row r="10" customFormat="false" ht="13.5" hidden="false" customHeight="true" outlineLevel="0" collapsed="false">
      <c r="A10" s="34" t="s">
        <v>20</v>
      </c>
      <c r="B10" s="173" t="n">
        <v>25525551</v>
      </c>
      <c r="C10" s="66" t="n">
        <v>20798392</v>
      </c>
      <c r="D10" s="67" t="n">
        <v>15036869</v>
      </c>
      <c r="E10" s="154" t="n">
        <v>14168600</v>
      </c>
      <c r="F10" s="31" t="n">
        <v>14144171</v>
      </c>
      <c r="G10" s="31" t="n">
        <v>24429</v>
      </c>
      <c r="H10" s="31" t="n">
        <v>277145</v>
      </c>
      <c r="I10" s="31" t="n">
        <v>24869</v>
      </c>
      <c r="J10" s="31" t="n">
        <v>147734</v>
      </c>
      <c r="K10" s="31" t="n">
        <v>179717</v>
      </c>
      <c r="L10" s="31" t="n">
        <v>86714</v>
      </c>
      <c r="M10" s="31" t="n">
        <v>84705</v>
      </c>
      <c r="N10" s="31" t="n">
        <v>67385</v>
      </c>
      <c r="O10" s="67" t="n">
        <v>963447</v>
      </c>
      <c r="P10" s="31" t="n">
        <v>31902</v>
      </c>
      <c r="Q10" s="31" t="n">
        <v>502178</v>
      </c>
      <c r="R10" s="31" t="n">
        <v>67297</v>
      </c>
      <c r="S10" s="31" t="n">
        <v>290942</v>
      </c>
      <c r="T10" s="18" t="n">
        <v>71128</v>
      </c>
      <c r="U10" s="180" t="n">
        <v>213892</v>
      </c>
      <c r="V10" s="18" t="n">
        <v>167346</v>
      </c>
      <c r="W10" s="18" t="n">
        <v>46546</v>
      </c>
      <c r="X10" s="180" t="n">
        <v>1402849</v>
      </c>
      <c r="Y10" s="181" t="n">
        <v>140631</v>
      </c>
      <c r="Z10" s="18" t="n">
        <v>92809</v>
      </c>
      <c r="AA10" s="18" t="n">
        <v>47822</v>
      </c>
      <c r="AB10" s="154" t="n">
        <v>829400</v>
      </c>
      <c r="AC10" s="31" t="n">
        <v>522224</v>
      </c>
      <c r="AD10" s="31" t="n">
        <v>307176</v>
      </c>
      <c r="AE10" s="31" t="n">
        <v>95074</v>
      </c>
      <c r="AF10" s="154" t="n">
        <v>337744</v>
      </c>
      <c r="AG10" s="31" t="n">
        <v>93971</v>
      </c>
      <c r="AH10" s="31" t="n">
        <v>243773</v>
      </c>
      <c r="AI10" s="67" t="n">
        <v>3181335</v>
      </c>
      <c r="AJ10" s="31" t="n">
        <v>1386595</v>
      </c>
      <c r="AK10" s="154" t="n">
        <v>258291</v>
      </c>
      <c r="AL10" s="31" t="n">
        <v>11857</v>
      </c>
      <c r="AM10" s="31" t="n">
        <v>246434</v>
      </c>
      <c r="AN10" s="31" t="n">
        <v>1352526</v>
      </c>
      <c r="AO10" s="31" t="n">
        <v>42744</v>
      </c>
      <c r="AP10" s="31" t="n">
        <v>11700</v>
      </c>
      <c r="AQ10" s="31" t="n">
        <v>129479</v>
      </c>
      <c r="AR10" s="66" t="n">
        <v>4125952</v>
      </c>
      <c r="AS10" s="31" t="n">
        <v>523381</v>
      </c>
      <c r="AT10" s="31" t="n">
        <v>3026541</v>
      </c>
      <c r="AU10" s="154" t="n">
        <v>548817</v>
      </c>
      <c r="AV10" s="31" t="n">
        <v>314156</v>
      </c>
      <c r="AW10" s="31" t="n">
        <v>45749</v>
      </c>
      <c r="AX10" s="31" t="n">
        <v>188912</v>
      </c>
      <c r="AY10" s="31" t="n">
        <v>27213</v>
      </c>
      <c r="AZ10" s="66" t="n">
        <v>601207</v>
      </c>
    </row>
    <row r="11" customFormat="false" ht="13.5" hidden="false" customHeight="true" outlineLevel="0" collapsed="false">
      <c r="A11" s="34" t="s">
        <v>21</v>
      </c>
      <c r="B11" s="173" t="n">
        <v>28771024</v>
      </c>
      <c r="C11" s="66" t="n">
        <v>22704020</v>
      </c>
      <c r="D11" s="67" t="n">
        <v>15584629</v>
      </c>
      <c r="E11" s="154" t="n">
        <v>14285306</v>
      </c>
      <c r="F11" s="31" t="n">
        <v>14227088</v>
      </c>
      <c r="G11" s="31" t="n">
        <v>58218</v>
      </c>
      <c r="H11" s="31" t="n">
        <v>729587</v>
      </c>
      <c r="I11" s="31" t="n">
        <v>27551</v>
      </c>
      <c r="J11" s="31" t="n">
        <v>150644</v>
      </c>
      <c r="K11" s="31" t="n">
        <v>134457</v>
      </c>
      <c r="L11" s="31" t="n">
        <v>127150</v>
      </c>
      <c r="M11" s="31" t="n">
        <v>35382</v>
      </c>
      <c r="N11" s="31" t="n">
        <v>94552</v>
      </c>
      <c r="O11" s="67" t="n">
        <v>1170523</v>
      </c>
      <c r="P11" s="31" t="n">
        <v>109594</v>
      </c>
      <c r="Q11" s="31" t="n">
        <v>597262</v>
      </c>
      <c r="R11" s="31" t="n">
        <v>55815</v>
      </c>
      <c r="S11" s="31" t="n">
        <v>310141</v>
      </c>
      <c r="T11" s="18" t="n">
        <v>97711</v>
      </c>
      <c r="U11" s="180" t="n">
        <v>231563</v>
      </c>
      <c r="V11" s="18" t="n">
        <v>179304</v>
      </c>
      <c r="W11" s="18" t="n">
        <v>52259</v>
      </c>
      <c r="X11" s="180" t="n">
        <v>1356453</v>
      </c>
      <c r="Y11" s="181" t="n">
        <v>196782</v>
      </c>
      <c r="Z11" s="18" t="n">
        <v>140199</v>
      </c>
      <c r="AA11" s="18" t="n">
        <v>56583</v>
      </c>
      <c r="AB11" s="154" t="n">
        <v>987266</v>
      </c>
      <c r="AC11" s="31" t="n">
        <v>525991</v>
      </c>
      <c r="AD11" s="31" t="n">
        <v>461275</v>
      </c>
      <c r="AE11" s="31" t="n">
        <v>63658</v>
      </c>
      <c r="AF11" s="154" t="n">
        <v>108747</v>
      </c>
      <c r="AG11" s="31" t="n">
        <v>41222</v>
      </c>
      <c r="AH11" s="31" t="n">
        <v>67525</v>
      </c>
      <c r="AI11" s="67" t="n">
        <v>4360852</v>
      </c>
      <c r="AJ11" s="31" t="n">
        <v>1507809</v>
      </c>
      <c r="AK11" s="154" t="n">
        <v>319834</v>
      </c>
      <c r="AL11" s="31" t="n">
        <v>7802</v>
      </c>
      <c r="AM11" s="31" t="n">
        <v>312032</v>
      </c>
      <c r="AN11" s="31" t="n">
        <v>2369473</v>
      </c>
      <c r="AO11" s="31" t="n">
        <v>78391</v>
      </c>
      <c r="AP11" s="31" t="n">
        <v>13286</v>
      </c>
      <c r="AQ11" s="31" t="n">
        <v>72059</v>
      </c>
      <c r="AR11" s="66" t="n">
        <v>5218492</v>
      </c>
      <c r="AS11" s="31" t="n">
        <v>328599</v>
      </c>
      <c r="AT11" s="31" t="n">
        <v>4183861</v>
      </c>
      <c r="AU11" s="154" t="n">
        <v>679520</v>
      </c>
      <c r="AV11" s="31" t="n">
        <v>348761</v>
      </c>
      <c r="AW11" s="31" t="n">
        <v>89133</v>
      </c>
      <c r="AX11" s="31" t="n">
        <v>241626</v>
      </c>
      <c r="AY11" s="31" t="n">
        <v>26512</v>
      </c>
      <c r="AZ11" s="66" t="n">
        <v>848512</v>
      </c>
    </row>
    <row r="12" customFormat="false" ht="13.5" hidden="false" customHeight="true" outlineLevel="0" collapsed="false">
      <c r="A12" s="34" t="s">
        <v>22</v>
      </c>
      <c r="B12" s="173" t="n">
        <v>21923184</v>
      </c>
      <c r="C12" s="66" t="n">
        <v>18055310</v>
      </c>
      <c r="D12" s="67" t="n">
        <v>13318586</v>
      </c>
      <c r="E12" s="154" t="n">
        <v>12299288</v>
      </c>
      <c r="F12" s="31" t="n">
        <v>12278859</v>
      </c>
      <c r="G12" s="31" t="n">
        <v>20429</v>
      </c>
      <c r="H12" s="31" t="n">
        <v>423357</v>
      </c>
      <c r="I12" s="31" t="n">
        <v>15699</v>
      </c>
      <c r="J12" s="31" t="n">
        <v>121515</v>
      </c>
      <c r="K12" s="31" t="n">
        <v>137872</v>
      </c>
      <c r="L12" s="31" t="n">
        <v>141788</v>
      </c>
      <c r="M12" s="31" t="n">
        <v>95987</v>
      </c>
      <c r="N12" s="31" t="n">
        <v>83080</v>
      </c>
      <c r="O12" s="67" t="n">
        <v>1159245</v>
      </c>
      <c r="P12" s="31" t="n">
        <v>106537</v>
      </c>
      <c r="Q12" s="31" t="n">
        <v>655962</v>
      </c>
      <c r="R12" s="31" t="n">
        <v>66008</v>
      </c>
      <c r="S12" s="31" t="n">
        <v>226930</v>
      </c>
      <c r="T12" s="18" t="n">
        <v>103808</v>
      </c>
      <c r="U12" s="180" t="n">
        <v>252870</v>
      </c>
      <c r="V12" s="18" t="n">
        <v>203445</v>
      </c>
      <c r="W12" s="18" t="n">
        <v>49425</v>
      </c>
      <c r="X12" s="180" t="n">
        <v>968827</v>
      </c>
      <c r="Y12" s="181" t="n">
        <v>109274</v>
      </c>
      <c r="Z12" s="18" t="n">
        <v>60691</v>
      </c>
      <c r="AA12" s="18" t="n">
        <v>48583</v>
      </c>
      <c r="AB12" s="154" t="n">
        <v>496807</v>
      </c>
      <c r="AC12" s="31" t="n">
        <v>290059</v>
      </c>
      <c r="AD12" s="31" t="n">
        <v>206748</v>
      </c>
      <c r="AE12" s="31" t="n">
        <v>83460</v>
      </c>
      <c r="AF12" s="154" t="n">
        <v>279286</v>
      </c>
      <c r="AG12" s="31" t="n">
        <v>32848</v>
      </c>
      <c r="AH12" s="31" t="n">
        <v>246438</v>
      </c>
      <c r="AI12" s="67" t="n">
        <v>2355782</v>
      </c>
      <c r="AJ12" s="31" t="n">
        <v>1232000</v>
      </c>
      <c r="AK12" s="154" t="n">
        <v>321497</v>
      </c>
      <c r="AL12" s="31" t="n">
        <v>7841</v>
      </c>
      <c r="AM12" s="31" t="n">
        <v>313656</v>
      </c>
      <c r="AN12" s="31" t="n">
        <v>705832</v>
      </c>
      <c r="AO12" s="31" t="n">
        <v>58854</v>
      </c>
      <c r="AP12" s="31" t="n">
        <v>10087</v>
      </c>
      <c r="AQ12" s="31" t="n">
        <v>27512</v>
      </c>
      <c r="AR12" s="66" t="n">
        <v>3316882</v>
      </c>
      <c r="AS12" s="31" t="n">
        <v>553294</v>
      </c>
      <c r="AT12" s="31" t="n">
        <v>2256122</v>
      </c>
      <c r="AU12" s="154" t="n">
        <v>478807</v>
      </c>
      <c r="AV12" s="31" t="n">
        <v>299226</v>
      </c>
      <c r="AW12" s="31" t="n">
        <v>60962</v>
      </c>
      <c r="AX12" s="31" t="n">
        <v>118619</v>
      </c>
      <c r="AY12" s="31" t="n">
        <v>28659</v>
      </c>
      <c r="AZ12" s="66" t="n">
        <v>550992</v>
      </c>
    </row>
    <row r="13" customFormat="false" ht="13.5" hidden="false" customHeight="true" outlineLevel="0" collapsed="false">
      <c r="A13" s="34" t="s">
        <v>23</v>
      </c>
      <c r="B13" s="173" t="n">
        <v>19435565</v>
      </c>
      <c r="C13" s="66" t="n">
        <v>16756279</v>
      </c>
      <c r="D13" s="67" t="n">
        <v>12350858</v>
      </c>
      <c r="E13" s="154" t="n">
        <v>11320398</v>
      </c>
      <c r="F13" s="31" t="n">
        <v>11301757</v>
      </c>
      <c r="G13" s="31" t="n">
        <v>18641</v>
      </c>
      <c r="H13" s="31" t="n">
        <v>452006</v>
      </c>
      <c r="I13" s="31" t="n">
        <v>70487</v>
      </c>
      <c r="J13" s="31" t="n">
        <v>105057</v>
      </c>
      <c r="K13" s="31" t="n">
        <v>162145</v>
      </c>
      <c r="L13" s="31" t="n">
        <v>102209</v>
      </c>
      <c r="M13" s="31" t="n">
        <v>51386</v>
      </c>
      <c r="N13" s="31" t="n">
        <v>87170</v>
      </c>
      <c r="O13" s="67" t="n">
        <v>937790</v>
      </c>
      <c r="P13" s="31" t="n">
        <v>70855</v>
      </c>
      <c r="Q13" s="31" t="n">
        <v>565233</v>
      </c>
      <c r="R13" s="31" t="n">
        <v>37983</v>
      </c>
      <c r="S13" s="31" t="n">
        <v>211744</v>
      </c>
      <c r="T13" s="18" t="n">
        <v>51975</v>
      </c>
      <c r="U13" s="180" t="n">
        <v>211734</v>
      </c>
      <c r="V13" s="18" t="n">
        <v>159278</v>
      </c>
      <c r="W13" s="18" t="n">
        <v>52456</v>
      </c>
      <c r="X13" s="180" t="n">
        <v>856221</v>
      </c>
      <c r="Y13" s="181" t="n">
        <v>77359</v>
      </c>
      <c r="Z13" s="18" t="n">
        <v>40189</v>
      </c>
      <c r="AA13" s="18" t="n">
        <v>37170</v>
      </c>
      <c r="AB13" s="154" t="n">
        <v>537326</v>
      </c>
      <c r="AC13" s="31" t="n">
        <v>412629</v>
      </c>
      <c r="AD13" s="31" t="n">
        <v>124697</v>
      </c>
      <c r="AE13" s="31" t="n">
        <v>47849</v>
      </c>
      <c r="AF13" s="154" t="n">
        <v>193687</v>
      </c>
      <c r="AG13" s="31" t="n">
        <v>39969</v>
      </c>
      <c r="AH13" s="31" t="n">
        <v>153718</v>
      </c>
      <c r="AI13" s="67" t="n">
        <v>2399676</v>
      </c>
      <c r="AJ13" s="31" t="n">
        <v>1149657</v>
      </c>
      <c r="AK13" s="154" t="n">
        <v>320003</v>
      </c>
      <c r="AL13" s="31" t="n">
        <v>15139</v>
      </c>
      <c r="AM13" s="31" t="n">
        <v>304864</v>
      </c>
      <c r="AN13" s="31" t="n">
        <v>855587</v>
      </c>
      <c r="AO13" s="31" t="n">
        <v>39066</v>
      </c>
      <c r="AP13" s="31" t="n">
        <v>9780</v>
      </c>
      <c r="AQ13" s="31" t="n">
        <v>25583</v>
      </c>
      <c r="AR13" s="66" t="n">
        <v>2217648</v>
      </c>
      <c r="AS13" s="31" t="n">
        <v>319516</v>
      </c>
      <c r="AT13" s="31" t="n">
        <v>1519534</v>
      </c>
      <c r="AU13" s="154" t="n">
        <v>363737</v>
      </c>
      <c r="AV13" s="31" t="n">
        <v>747010</v>
      </c>
      <c r="AW13" s="31" t="n">
        <v>17165</v>
      </c>
      <c r="AX13" s="31" t="n">
        <v>99562</v>
      </c>
      <c r="AY13" s="31" t="n">
        <v>14861</v>
      </c>
      <c r="AZ13" s="66" t="n">
        <v>461638</v>
      </c>
    </row>
    <row r="14" customFormat="false" ht="13.5" hidden="false" customHeight="true" outlineLevel="0" collapsed="false">
      <c r="A14" s="34" t="s">
        <v>24</v>
      </c>
      <c r="B14" s="173" t="n">
        <v>33689629</v>
      </c>
      <c r="C14" s="66" t="n">
        <v>27975615</v>
      </c>
      <c r="D14" s="67" t="n">
        <v>20296649</v>
      </c>
      <c r="E14" s="154" t="n">
        <v>18802253</v>
      </c>
      <c r="F14" s="31" t="n">
        <v>18772922</v>
      </c>
      <c r="G14" s="31" t="n">
        <v>29331</v>
      </c>
      <c r="H14" s="31" t="n">
        <v>748057</v>
      </c>
      <c r="I14" s="31" t="n">
        <v>22094</v>
      </c>
      <c r="J14" s="31" t="n">
        <v>147462</v>
      </c>
      <c r="K14" s="31" t="n">
        <v>232311</v>
      </c>
      <c r="L14" s="31" t="n">
        <v>119290</v>
      </c>
      <c r="M14" s="31" t="n">
        <v>87816</v>
      </c>
      <c r="N14" s="31" t="n">
        <v>137366</v>
      </c>
      <c r="O14" s="67" t="n">
        <v>1080998</v>
      </c>
      <c r="P14" s="31" t="n">
        <v>113412</v>
      </c>
      <c r="Q14" s="31" t="n">
        <v>490477</v>
      </c>
      <c r="R14" s="31" t="n">
        <v>80866</v>
      </c>
      <c r="S14" s="31" t="n">
        <v>325478</v>
      </c>
      <c r="T14" s="18" t="n">
        <v>70765</v>
      </c>
      <c r="U14" s="180" t="n">
        <v>367900</v>
      </c>
      <c r="V14" s="18" t="n">
        <v>302557</v>
      </c>
      <c r="W14" s="18" t="n">
        <v>65343</v>
      </c>
      <c r="X14" s="180" t="n">
        <v>1551498</v>
      </c>
      <c r="Y14" s="181" t="n">
        <v>138302</v>
      </c>
      <c r="Z14" s="18" t="n">
        <v>79129</v>
      </c>
      <c r="AA14" s="18" t="n">
        <v>59173</v>
      </c>
      <c r="AB14" s="154" t="n">
        <v>1017043</v>
      </c>
      <c r="AC14" s="31" t="n">
        <v>620050</v>
      </c>
      <c r="AD14" s="31" t="n">
        <v>396993</v>
      </c>
      <c r="AE14" s="31" t="n">
        <v>109909</v>
      </c>
      <c r="AF14" s="154" t="n">
        <v>286244</v>
      </c>
      <c r="AG14" s="31" t="n">
        <v>50684</v>
      </c>
      <c r="AH14" s="31" t="n">
        <v>235560</v>
      </c>
      <c r="AI14" s="67" t="n">
        <v>4678570</v>
      </c>
      <c r="AJ14" s="31" t="n">
        <v>1875994</v>
      </c>
      <c r="AK14" s="154" t="n">
        <v>472034</v>
      </c>
      <c r="AL14" s="31" t="n">
        <v>50233</v>
      </c>
      <c r="AM14" s="31" t="n">
        <v>421801</v>
      </c>
      <c r="AN14" s="31" t="n">
        <v>2184550</v>
      </c>
      <c r="AO14" s="31" t="n">
        <v>84105</v>
      </c>
      <c r="AP14" s="31" t="n">
        <v>14707</v>
      </c>
      <c r="AQ14" s="31" t="n">
        <v>47180</v>
      </c>
      <c r="AR14" s="66" t="n">
        <v>4815918</v>
      </c>
      <c r="AS14" s="31" t="n">
        <v>125461</v>
      </c>
      <c r="AT14" s="31" t="n">
        <v>3989162</v>
      </c>
      <c r="AU14" s="154" t="n">
        <v>661659</v>
      </c>
      <c r="AV14" s="31" t="n">
        <v>435496</v>
      </c>
      <c r="AW14" s="31" t="n">
        <v>39373</v>
      </c>
      <c r="AX14" s="31" t="n">
        <v>186790</v>
      </c>
      <c r="AY14" s="31" t="n">
        <v>39636</v>
      </c>
      <c r="AZ14" s="66" t="n">
        <v>898096</v>
      </c>
    </row>
    <row r="15" customFormat="false" ht="13.5" hidden="false" customHeight="true" outlineLevel="0" collapsed="false">
      <c r="A15" s="34" t="s">
        <v>25</v>
      </c>
      <c r="B15" s="173" t="n">
        <v>31119358</v>
      </c>
      <c r="C15" s="66" t="n">
        <v>25368550</v>
      </c>
      <c r="D15" s="67" t="n">
        <v>18759834</v>
      </c>
      <c r="E15" s="154" t="n">
        <v>17273807</v>
      </c>
      <c r="F15" s="31" t="n">
        <v>17257910</v>
      </c>
      <c r="G15" s="31" t="n">
        <v>15897</v>
      </c>
      <c r="H15" s="31" t="n">
        <v>636862</v>
      </c>
      <c r="I15" s="31" t="n">
        <v>31187</v>
      </c>
      <c r="J15" s="31" t="n">
        <v>142480</v>
      </c>
      <c r="K15" s="31" t="n">
        <v>234745</v>
      </c>
      <c r="L15" s="31" t="n">
        <v>242114</v>
      </c>
      <c r="M15" s="31" t="n">
        <v>68296</v>
      </c>
      <c r="N15" s="31" t="n">
        <v>130343</v>
      </c>
      <c r="O15" s="67" t="n">
        <v>899243</v>
      </c>
      <c r="P15" s="31" t="n">
        <v>69559</v>
      </c>
      <c r="Q15" s="31" t="n">
        <v>408221</v>
      </c>
      <c r="R15" s="31" t="n">
        <v>87932</v>
      </c>
      <c r="S15" s="31" t="n">
        <v>273537</v>
      </c>
      <c r="T15" s="18" t="n">
        <v>59994</v>
      </c>
      <c r="U15" s="180" t="n">
        <v>348545</v>
      </c>
      <c r="V15" s="18" t="n">
        <v>277059</v>
      </c>
      <c r="W15" s="18" t="n">
        <v>71486</v>
      </c>
      <c r="X15" s="180" t="n">
        <v>1656904</v>
      </c>
      <c r="Y15" s="181" t="n">
        <v>107073</v>
      </c>
      <c r="Z15" s="18" t="n">
        <v>41134</v>
      </c>
      <c r="AA15" s="18" t="n">
        <v>65939</v>
      </c>
      <c r="AB15" s="154" t="n">
        <v>1434812</v>
      </c>
      <c r="AC15" s="31" t="n">
        <v>1118620</v>
      </c>
      <c r="AD15" s="31" t="n">
        <v>316192</v>
      </c>
      <c r="AE15" s="31" t="n">
        <v>61686</v>
      </c>
      <c r="AF15" s="154" t="n">
        <v>53333</v>
      </c>
      <c r="AG15" s="31" t="n">
        <v>3323</v>
      </c>
      <c r="AH15" s="31" t="n">
        <v>50010</v>
      </c>
      <c r="AI15" s="67" t="n">
        <v>3704024</v>
      </c>
      <c r="AJ15" s="31" t="n">
        <v>1794846</v>
      </c>
      <c r="AK15" s="154" t="n">
        <v>428565</v>
      </c>
      <c r="AL15" s="31" t="n">
        <v>4160</v>
      </c>
      <c r="AM15" s="31" t="n">
        <v>424405</v>
      </c>
      <c r="AN15" s="31" t="n">
        <v>1332808</v>
      </c>
      <c r="AO15" s="31" t="n">
        <v>72504</v>
      </c>
      <c r="AP15" s="31" t="n">
        <v>23757</v>
      </c>
      <c r="AQ15" s="31" t="n">
        <v>51544</v>
      </c>
      <c r="AR15" s="66" t="n">
        <v>4770467</v>
      </c>
      <c r="AS15" s="31" t="n">
        <v>695549</v>
      </c>
      <c r="AT15" s="31" t="n">
        <v>3238573</v>
      </c>
      <c r="AU15" s="154" t="n">
        <v>786496</v>
      </c>
      <c r="AV15" s="31" t="n">
        <v>505168</v>
      </c>
      <c r="AW15" s="31" t="n">
        <v>70469</v>
      </c>
      <c r="AX15" s="31" t="n">
        <v>210859</v>
      </c>
      <c r="AY15" s="31" t="n">
        <v>49849</v>
      </c>
      <c r="AZ15" s="66" t="n">
        <v>980341</v>
      </c>
    </row>
    <row r="16" customFormat="false" ht="13.5" hidden="false" customHeight="true" outlineLevel="0" collapsed="false">
      <c r="A16" s="34" t="s">
        <v>26</v>
      </c>
      <c r="B16" s="173" t="n">
        <v>23641297</v>
      </c>
      <c r="C16" s="66" t="n">
        <v>18073272</v>
      </c>
      <c r="D16" s="67" t="n">
        <v>13830021</v>
      </c>
      <c r="E16" s="154" t="n">
        <v>12656482</v>
      </c>
      <c r="F16" s="31" t="n">
        <v>12654253</v>
      </c>
      <c r="G16" s="31" t="n">
        <v>2229</v>
      </c>
      <c r="H16" s="31" t="n">
        <v>454073</v>
      </c>
      <c r="I16" s="31" t="n">
        <v>44998</v>
      </c>
      <c r="J16" s="31" t="n">
        <v>108354</v>
      </c>
      <c r="K16" s="31" t="n">
        <v>235596</v>
      </c>
      <c r="L16" s="31" t="n">
        <v>192191</v>
      </c>
      <c r="M16" s="31" t="n">
        <v>68870</v>
      </c>
      <c r="N16" s="31" t="n">
        <v>69457</v>
      </c>
      <c r="O16" s="67" t="n">
        <v>736466</v>
      </c>
      <c r="P16" s="31" t="n">
        <v>57166</v>
      </c>
      <c r="Q16" s="31" t="n">
        <v>366875</v>
      </c>
      <c r="R16" s="31" t="n">
        <v>59440</v>
      </c>
      <c r="S16" s="31" t="n">
        <v>213874</v>
      </c>
      <c r="T16" s="18" t="n">
        <v>39111</v>
      </c>
      <c r="U16" s="180" t="n">
        <v>255426</v>
      </c>
      <c r="V16" s="18" t="n">
        <v>189475</v>
      </c>
      <c r="W16" s="18" t="n">
        <v>65951</v>
      </c>
      <c r="X16" s="180" t="n">
        <v>987406</v>
      </c>
      <c r="Y16" s="181" t="n">
        <v>80513</v>
      </c>
      <c r="Z16" s="18" t="n">
        <v>39065</v>
      </c>
      <c r="AA16" s="18" t="n">
        <v>41448</v>
      </c>
      <c r="AB16" s="154" t="n">
        <v>777656</v>
      </c>
      <c r="AC16" s="31" t="n">
        <v>610423</v>
      </c>
      <c r="AD16" s="31" t="n">
        <v>167233</v>
      </c>
      <c r="AE16" s="31" t="n">
        <v>57051</v>
      </c>
      <c r="AF16" s="154" t="n">
        <v>72186</v>
      </c>
      <c r="AG16" s="31" t="n">
        <v>29459</v>
      </c>
      <c r="AH16" s="31" t="n">
        <v>42727</v>
      </c>
      <c r="AI16" s="67" t="n">
        <v>2263953</v>
      </c>
      <c r="AJ16" s="31" t="n">
        <v>1306999</v>
      </c>
      <c r="AK16" s="154" t="n">
        <v>397004</v>
      </c>
      <c r="AL16" s="31" t="n">
        <v>29511</v>
      </c>
      <c r="AM16" s="31" t="n">
        <v>367493</v>
      </c>
      <c r="AN16" s="31" t="n">
        <v>474087</v>
      </c>
      <c r="AO16" s="31" t="n">
        <v>40452</v>
      </c>
      <c r="AP16" s="31" t="n">
        <v>10143</v>
      </c>
      <c r="AQ16" s="31" t="n">
        <v>35268</v>
      </c>
      <c r="AR16" s="66" t="n">
        <v>4872752</v>
      </c>
      <c r="AS16" s="31" t="n">
        <v>418983</v>
      </c>
      <c r="AT16" s="31" t="n">
        <v>3656035</v>
      </c>
      <c r="AU16" s="154" t="n">
        <v>736315</v>
      </c>
      <c r="AV16" s="31" t="n">
        <v>401205</v>
      </c>
      <c r="AW16" s="31" t="n">
        <v>84319</v>
      </c>
      <c r="AX16" s="31" t="n">
        <v>250791</v>
      </c>
      <c r="AY16" s="31" t="n">
        <v>61419</v>
      </c>
      <c r="AZ16" s="66" t="n">
        <v>695273</v>
      </c>
    </row>
    <row r="17" customFormat="false" ht="13.5" hidden="false" customHeight="true" outlineLevel="0" collapsed="false">
      <c r="A17" s="34" t="s">
        <v>27</v>
      </c>
      <c r="B17" s="173" t="n">
        <v>23888109</v>
      </c>
      <c r="C17" s="66" t="n">
        <v>18712945</v>
      </c>
      <c r="D17" s="67" t="n">
        <v>13710642</v>
      </c>
      <c r="E17" s="154" t="n">
        <v>12763461</v>
      </c>
      <c r="F17" s="31" t="n">
        <v>12757835</v>
      </c>
      <c r="G17" s="31" t="n">
        <v>5626</v>
      </c>
      <c r="H17" s="31" t="n">
        <v>352704</v>
      </c>
      <c r="I17" s="31" t="n">
        <v>24175</v>
      </c>
      <c r="J17" s="31" t="n">
        <v>100817</v>
      </c>
      <c r="K17" s="31" t="n">
        <v>180659</v>
      </c>
      <c r="L17" s="31" t="n">
        <v>138329</v>
      </c>
      <c r="M17" s="31" t="n">
        <v>56458</v>
      </c>
      <c r="N17" s="31" t="n">
        <v>94039</v>
      </c>
      <c r="O17" s="67" t="n">
        <v>912309</v>
      </c>
      <c r="P17" s="31" t="n">
        <v>70029</v>
      </c>
      <c r="Q17" s="31" t="n">
        <v>552432</v>
      </c>
      <c r="R17" s="31" t="n">
        <v>54677</v>
      </c>
      <c r="S17" s="31" t="n">
        <v>191734</v>
      </c>
      <c r="T17" s="18" t="n">
        <v>43437</v>
      </c>
      <c r="U17" s="180" t="n">
        <v>227248</v>
      </c>
      <c r="V17" s="18" t="n">
        <v>173074</v>
      </c>
      <c r="W17" s="18" t="n">
        <v>54174</v>
      </c>
      <c r="X17" s="180" t="n">
        <v>1217987</v>
      </c>
      <c r="Y17" s="181" t="n">
        <v>68006</v>
      </c>
      <c r="Z17" s="18" t="n">
        <v>32366</v>
      </c>
      <c r="AA17" s="18" t="n">
        <v>35640</v>
      </c>
      <c r="AB17" s="154" t="n">
        <v>997406</v>
      </c>
      <c r="AC17" s="31" t="n">
        <v>736999</v>
      </c>
      <c r="AD17" s="31" t="n">
        <v>260407</v>
      </c>
      <c r="AE17" s="31" t="n">
        <v>62272</v>
      </c>
      <c r="AF17" s="154" t="n">
        <v>90303</v>
      </c>
      <c r="AG17" s="31" t="n">
        <v>18670</v>
      </c>
      <c r="AH17" s="31" t="n">
        <v>71633</v>
      </c>
      <c r="AI17" s="67" t="n">
        <v>2644759</v>
      </c>
      <c r="AJ17" s="31" t="n">
        <v>1330711</v>
      </c>
      <c r="AK17" s="154" t="n">
        <v>283560</v>
      </c>
      <c r="AL17" s="31" t="n">
        <v>10308</v>
      </c>
      <c r="AM17" s="31" t="n">
        <v>273252</v>
      </c>
      <c r="AN17" s="31" t="n">
        <v>860333</v>
      </c>
      <c r="AO17" s="31" t="n">
        <v>46766</v>
      </c>
      <c r="AP17" s="31" t="n">
        <v>12507</v>
      </c>
      <c r="AQ17" s="31" t="n">
        <v>110882</v>
      </c>
      <c r="AR17" s="66" t="n">
        <v>4581062</v>
      </c>
      <c r="AS17" s="31" t="n">
        <v>1438113</v>
      </c>
      <c r="AT17" s="31" t="n">
        <v>2466878</v>
      </c>
      <c r="AU17" s="154" t="n">
        <v>633132</v>
      </c>
      <c r="AV17" s="31" t="n">
        <v>439424</v>
      </c>
      <c r="AW17" s="31" t="n">
        <v>47062</v>
      </c>
      <c r="AX17" s="31" t="n">
        <v>146646</v>
      </c>
      <c r="AY17" s="31" t="n">
        <v>42939</v>
      </c>
      <c r="AZ17" s="66" t="n">
        <v>594102</v>
      </c>
    </row>
    <row r="18" customFormat="false" ht="13.5" hidden="false" customHeight="true" outlineLevel="0" collapsed="false">
      <c r="A18" s="34" t="s">
        <v>28</v>
      </c>
      <c r="B18" s="173" t="n">
        <v>59976179</v>
      </c>
      <c r="C18" s="66" t="n">
        <v>36783429</v>
      </c>
      <c r="D18" s="67" t="n">
        <v>27143014</v>
      </c>
      <c r="E18" s="154" t="n">
        <v>24851669</v>
      </c>
      <c r="F18" s="31" t="n">
        <v>24790962</v>
      </c>
      <c r="G18" s="31" t="n">
        <v>60707</v>
      </c>
      <c r="H18" s="31" t="n">
        <v>1197049</v>
      </c>
      <c r="I18" s="31" t="n">
        <v>9237</v>
      </c>
      <c r="J18" s="31" t="n">
        <v>255297</v>
      </c>
      <c r="K18" s="31" t="n">
        <v>467672</v>
      </c>
      <c r="L18" s="31" t="n">
        <v>138087</v>
      </c>
      <c r="M18" s="31" t="n">
        <v>58712</v>
      </c>
      <c r="N18" s="31" t="n">
        <v>165291</v>
      </c>
      <c r="O18" s="67" t="n">
        <v>1752399</v>
      </c>
      <c r="P18" s="31" t="n">
        <v>148931</v>
      </c>
      <c r="Q18" s="31" t="n">
        <v>792282</v>
      </c>
      <c r="R18" s="31" t="n">
        <v>145103</v>
      </c>
      <c r="S18" s="31" t="n">
        <v>508279</v>
      </c>
      <c r="T18" s="18" t="n">
        <v>157804</v>
      </c>
      <c r="U18" s="180" t="n">
        <v>550466</v>
      </c>
      <c r="V18" s="18" t="n">
        <v>450468</v>
      </c>
      <c r="W18" s="18" t="n">
        <v>99998</v>
      </c>
      <c r="X18" s="180" t="n">
        <v>2580807</v>
      </c>
      <c r="Y18" s="181" t="n">
        <v>286362</v>
      </c>
      <c r="Z18" s="18" t="n">
        <v>154759</v>
      </c>
      <c r="AA18" s="18" t="n">
        <v>131603</v>
      </c>
      <c r="AB18" s="154" t="n">
        <v>2073133</v>
      </c>
      <c r="AC18" s="31" t="n">
        <v>1561796</v>
      </c>
      <c r="AD18" s="31" t="n">
        <v>511337</v>
      </c>
      <c r="AE18" s="31" t="n">
        <v>95646</v>
      </c>
      <c r="AF18" s="154" t="n">
        <v>125666</v>
      </c>
      <c r="AG18" s="31" t="n">
        <v>25534</v>
      </c>
      <c r="AH18" s="31" t="n">
        <v>100132</v>
      </c>
      <c r="AI18" s="67" t="n">
        <v>4756743</v>
      </c>
      <c r="AJ18" s="31" t="n">
        <v>2519494</v>
      </c>
      <c r="AK18" s="154" t="n">
        <v>393141</v>
      </c>
      <c r="AL18" s="31" t="n">
        <v>105329</v>
      </c>
      <c r="AM18" s="31" t="n">
        <v>287812</v>
      </c>
      <c r="AN18" s="31" t="n">
        <v>1289520</v>
      </c>
      <c r="AO18" s="31" t="n">
        <v>358890</v>
      </c>
      <c r="AP18" s="31" t="n">
        <v>28628</v>
      </c>
      <c r="AQ18" s="31" t="n">
        <v>167070</v>
      </c>
      <c r="AR18" s="66" t="n">
        <v>20349789</v>
      </c>
      <c r="AS18" s="31" t="n">
        <v>8850490</v>
      </c>
      <c r="AT18" s="31" t="n">
        <v>9877291</v>
      </c>
      <c r="AU18" s="154" t="n">
        <v>1523920</v>
      </c>
      <c r="AV18" s="31" t="n">
        <v>805679</v>
      </c>
      <c r="AW18" s="31" t="n">
        <v>214138</v>
      </c>
      <c r="AX18" s="31" t="n">
        <v>504103</v>
      </c>
      <c r="AY18" s="31" t="n">
        <v>98088</v>
      </c>
      <c r="AZ18" s="66" t="n">
        <v>2842961</v>
      </c>
    </row>
    <row r="19" customFormat="false" ht="13.5" hidden="false" customHeight="true" outlineLevel="0" collapsed="false">
      <c r="A19" s="34" t="s">
        <v>29</v>
      </c>
      <c r="B19" s="173" t="n">
        <v>49644537</v>
      </c>
      <c r="C19" s="66" t="n">
        <v>31732581</v>
      </c>
      <c r="D19" s="67" t="n">
        <v>23192602</v>
      </c>
      <c r="E19" s="154" t="n">
        <v>21359734</v>
      </c>
      <c r="F19" s="31" t="n">
        <v>21338262</v>
      </c>
      <c r="G19" s="31" t="n">
        <v>21472</v>
      </c>
      <c r="H19" s="31" t="n">
        <v>723693</v>
      </c>
      <c r="I19" s="31" t="n">
        <v>25447</v>
      </c>
      <c r="J19" s="31" t="n">
        <v>198230</v>
      </c>
      <c r="K19" s="31" t="n">
        <v>371749</v>
      </c>
      <c r="L19" s="31" t="n">
        <v>182022</v>
      </c>
      <c r="M19" s="31" t="n">
        <v>83211</v>
      </c>
      <c r="N19" s="31" t="n">
        <v>248516</v>
      </c>
      <c r="O19" s="67" t="n">
        <v>1463225</v>
      </c>
      <c r="P19" s="31" t="n">
        <v>76439</v>
      </c>
      <c r="Q19" s="31" t="n">
        <v>627949</v>
      </c>
      <c r="R19" s="31" t="n">
        <v>119042</v>
      </c>
      <c r="S19" s="31" t="n">
        <v>457180</v>
      </c>
      <c r="T19" s="18" t="n">
        <v>182615</v>
      </c>
      <c r="U19" s="180" t="n">
        <v>364999</v>
      </c>
      <c r="V19" s="18" t="n">
        <v>266692</v>
      </c>
      <c r="W19" s="18" t="n">
        <v>98307</v>
      </c>
      <c r="X19" s="180" t="n">
        <v>2220935</v>
      </c>
      <c r="Y19" s="181" t="n">
        <v>201833</v>
      </c>
      <c r="Z19" s="18" t="n">
        <v>103060</v>
      </c>
      <c r="AA19" s="18" t="n">
        <v>98773</v>
      </c>
      <c r="AB19" s="154" t="n">
        <v>1773754</v>
      </c>
      <c r="AC19" s="31" t="n">
        <v>957625</v>
      </c>
      <c r="AD19" s="31" t="n">
        <v>816129</v>
      </c>
      <c r="AE19" s="31" t="n">
        <v>68338</v>
      </c>
      <c r="AF19" s="154" t="n">
        <v>177010</v>
      </c>
      <c r="AG19" s="31" t="n">
        <v>24263</v>
      </c>
      <c r="AH19" s="31" t="n">
        <v>152747</v>
      </c>
      <c r="AI19" s="67" t="n">
        <v>4490820</v>
      </c>
      <c r="AJ19" s="31" t="n">
        <v>2246880</v>
      </c>
      <c r="AK19" s="154" t="n">
        <v>515656</v>
      </c>
      <c r="AL19" s="31" t="n">
        <v>25633</v>
      </c>
      <c r="AM19" s="31" t="n">
        <v>490023</v>
      </c>
      <c r="AN19" s="31" t="n">
        <v>1272917</v>
      </c>
      <c r="AO19" s="31" t="n">
        <v>354127</v>
      </c>
      <c r="AP19" s="31" t="n">
        <v>24877</v>
      </c>
      <c r="AQ19" s="31" t="n">
        <v>76363</v>
      </c>
      <c r="AR19" s="66" t="n">
        <v>14545188</v>
      </c>
      <c r="AS19" s="31" t="n">
        <v>4881493</v>
      </c>
      <c r="AT19" s="31" t="n">
        <v>8319192</v>
      </c>
      <c r="AU19" s="154" t="n">
        <v>1268322</v>
      </c>
      <c r="AV19" s="31" t="n">
        <v>770623</v>
      </c>
      <c r="AW19" s="31" t="n">
        <v>95894</v>
      </c>
      <c r="AX19" s="31" t="n">
        <v>401805</v>
      </c>
      <c r="AY19" s="31" t="n">
        <v>76181</v>
      </c>
      <c r="AZ19" s="66" t="n">
        <v>3366768</v>
      </c>
    </row>
    <row r="20" customFormat="false" ht="13.5" hidden="false" customHeight="true" outlineLevel="0" collapsed="false">
      <c r="A20" s="34" t="s">
        <v>30</v>
      </c>
      <c r="B20" s="173" t="n">
        <v>162278893</v>
      </c>
      <c r="C20" s="66" t="n">
        <v>106477217</v>
      </c>
      <c r="D20" s="67" t="n">
        <v>70241139</v>
      </c>
      <c r="E20" s="154" t="n">
        <v>61933229</v>
      </c>
      <c r="F20" s="31" t="n">
        <v>59573219</v>
      </c>
      <c r="G20" s="31" t="n">
        <v>2360010</v>
      </c>
      <c r="H20" s="31" t="n">
        <v>3703132</v>
      </c>
      <c r="I20" s="31" t="n">
        <v>5250</v>
      </c>
      <c r="J20" s="31" t="n">
        <v>396533</v>
      </c>
      <c r="K20" s="31" t="n">
        <v>2158072</v>
      </c>
      <c r="L20" s="31" t="n">
        <v>852440</v>
      </c>
      <c r="M20" s="31" t="n">
        <v>457446</v>
      </c>
      <c r="N20" s="31" t="n">
        <v>735037</v>
      </c>
      <c r="O20" s="67" t="n">
        <v>10356826</v>
      </c>
      <c r="P20" s="31" t="n">
        <v>757671</v>
      </c>
      <c r="Q20" s="31" t="n">
        <v>5688300</v>
      </c>
      <c r="R20" s="31" t="n">
        <v>424757</v>
      </c>
      <c r="S20" s="31" t="n">
        <v>2658951</v>
      </c>
      <c r="T20" s="18" t="n">
        <v>827147</v>
      </c>
      <c r="U20" s="180" t="n">
        <v>1927130</v>
      </c>
      <c r="V20" s="18" t="n">
        <v>1515523</v>
      </c>
      <c r="W20" s="18" t="n">
        <v>411607</v>
      </c>
      <c r="X20" s="180" t="n">
        <v>12414209</v>
      </c>
      <c r="Y20" s="181" t="n">
        <v>1041352</v>
      </c>
      <c r="Z20" s="18" t="n">
        <v>498491</v>
      </c>
      <c r="AA20" s="18" t="n">
        <v>542861</v>
      </c>
      <c r="AB20" s="154" t="n">
        <v>9743735</v>
      </c>
      <c r="AC20" s="31" t="n">
        <v>7456017</v>
      </c>
      <c r="AD20" s="31" t="n">
        <v>2287718</v>
      </c>
      <c r="AE20" s="31" t="n">
        <v>786566</v>
      </c>
      <c r="AF20" s="154" t="n">
        <v>842556</v>
      </c>
      <c r="AG20" s="31" t="n">
        <v>287788</v>
      </c>
      <c r="AH20" s="31" t="n">
        <v>554768</v>
      </c>
      <c r="AI20" s="67" t="n">
        <v>11537913</v>
      </c>
      <c r="AJ20" s="31" t="n">
        <v>6740832</v>
      </c>
      <c r="AK20" s="154" t="n">
        <v>375351</v>
      </c>
      <c r="AL20" s="31" t="n">
        <v>66360</v>
      </c>
      <c r="AM20" s="31" t="n">
        <v>308991</v>
      </c>
      <c r="AN20" s="31" t="n">
        <v>3714255</v>
      </c>
      <c r="AO20" s="31" t="n">
        <v>351680</v>
      </c>
      <c r="AP20" s="31" t="n">
        <v>62475</v>
      </c>
      <c r="AQ20" s="31" t="n">
        <v>293320</v>
      </c>
      <c r="AR20" s="66" t="n">
        <v>47520911</v>
      </c>
      <c r="AS20" s="31" t="n">
        <v>21041177</v>
      </c>
      <c r="AT20" s="31" t="n">
        <v>22939766</v>
      </c>
      <c r="AU20" s="154" t="n">
        <v>3382322</v>
      </c>
      <c r="AV20" s="31" t="n">
        <v>1930990</v>
      </c>
      <c r="AW20" s="31" t="n">
        <v>195251</v>
      </c>
      <c r="AX20" s="31" t="n">
        <v>1256081</v>
      </c>
      <c r="AY20" s="31" t="n">
        <v>157646</v>
      </c>
      <c r="AZ20" s="66" t="n">
        <v>8280765</v>
      </c>
    </row>
    <row r="21" customFormat="false" ht="13.5" hidden="false" customHeight="true" outlineLevel="0" collapsed="false">
      <c r="A21" s="34" t="s">
        <v>31</v>
      </c>
      <c r="B21" s="173" t="n">
        <v>71716116</v>
      </c>
      <c r="C21" s="66" t="n">
        <v>44549436</v>
      </c>
      <c r="D21" s="67" t="n">
        <v>34574654</v>
      </c>
      <c r="E21" s="154" t="n">
        <v>32286053</v>
      </c>
      <c r="F21" s="31" t="n">
        <v>32185147</v>
      </c>
      <c r="G21" s="31" t="n">
        <v>100906</v>
      </c>
      <c r="H21" s="31" t="n">
        <v>1007749</v>
      </c>
      <c r="I21" s="31" t="n">
        <v>9763</v>
      </c>
      <c r="J21" s="31" t="n">
        <v>247290</v>
      </c>
      <c r="K21" s="31" t="n">
        <v>535728</v>
      </c>
      <c r="L21" s="31" t="n">
        <v>133338</v>
      </c>
      <c r="M21" s="31" t="n">
        <v>147280</v>
      </c>
      <c r="N21" s="31" t="n">
        <v>207453</v>
      </c>
      <c r="O21" s="67" t="n">
        <v>2890542</v>
      </c>
      <c r="P21" s="31" t="n">
        <v>369860</v>
      </c>
      <c r="Q21" s="31" t="n">
        <v>1397440</v>
      </c>
      <c r="R21" s="31" t="n">
        <v>108189</v>
      </c>
      <c r="S21" s="31" t="n">
        <v>812739</v>
      </c>
      <c r="T21" s="18" t="n">
        <v>202314</v>
      </c>
      <c r="U21" s="180" t="n">
        <v>497515</v>
      </c>
      <c r="V21" s="18" t="n">
        <v>418355</v>
      </c>
      <c r="W21" s="18" t="n">
        <v>79160</v>
      </c>
      <c r="X21" s="180" t="n">
        <v>1019652</v>
      </c>
      <c r="Y21" s="181" t="n">
        <v>303219</v>
      </c>
      <c r="Z21" s="18" t="n">
        <v>134928</v>
      </c>
      <c r="AA21" s="18" t="n">
        <v>168291</v>
      </c>
      <c r="AB21" s="154" t="n">
        <v>461958</v>
      </c>
      <c r="AC21" s="31" t="n">
        <v>276141</v>
      </c>
      <c r="AD21" s="31" t="n">
        <v>185817</v>
      </c>
      <c r="AE21" s="31" t="n">
        <v>119387</v>
      </c>
      <c r="AF21" s="154" t="n">
        <v>135088</v>
      </c>
      <c r="AG21" s="31" t="n">
        <v>5574</v>
      </c>
      <c r="AH21" s="31" t="n">
        <v>129514</v>
      </c>
      <c r="AI21" s="67" t="n">
        <v>5567073</v>
      </c>
      <c r="AJ21" s="31" t="n">
        <v>2946772</v>
      </c>
      <c r="AK21" s="154" t="n">
        <v>467313</v>
      </c>
      <c r="AL21" s="31" t="n">
        <v>23160</v>
      </c>
      <c r="AM21" s="31" t="n">
        <v>444153</v>
      </c>
      <c r="AN21" s="31" t="n">
        <v>1533348</v>
      </c>
      <c r="AO21" s="31" t="n">
        <v>479248</v>
      </c>
      <c r="AP21" s="31" t="n">
        <v>41795</v>
      </c>
      <c r="AQ21" s="31" t="n">
        <v>98597</v>
      </c>
      <c r="AR21" s="66" t="n">
        <v>23899090</v>
      </c>
      <c r="AS21" s="31" t="n">
        <v>11505493</v>
      </c>
      <c r="AT21" s="31" t="n">
        <v>10748265</v>
      </c>
      <c r="AU21" s="154" t="n">
        <v>1583441</v>
      </c>
      <c r="AV21" s="31" t="n">
        <v>726196</v>
      </c>
      <c r="AW21" s="31" t="n">
        <v>55256</v>
      </c>
      <c r="AX21" s="31" t="n">
        <v>801989</v>
      </c>
      <c r="AY21" s="31" t="n">
        <v>61891</v>
      </c>
      <c r="AZ21" s="66" t="n">
        <v>3267590</v>
      </c>
    </row>
    <row r="22" customFormat="false" ht="13.5" hidden="false" customHeight="true" outlineLevel="0" collapsed="false">
      <c r="A22" s="34" t="s">
        <v>32</v>
      </c>
      <c r="B22" s="173" t="n">
        <v>38860880</v>
      </c>
      <c r="C22" s="66" t="n">
        <v>31203624</v>
      </c>
      <c r="D22" s="67" t="n">
        <v>23338847</v>
      </c>
      <c r="E22" s="154" t="n">
        <v>22076910</v>
      </c>
      <c r="F22" s="31" t="n">
        <v>22052588</v>
      </c>
      <c r="G22" s="31" t="n">
        <v>24322</v>
      </c>
      <c r="H22" s="31" t="n">
        <v>422798</v>
      </c>
      <c r="I22" s="31" t="n">
        <v>37509</v>
      </c>
      <c r="J22" s="31" t="n">
        <v>165125</v>
      </c>
      <c r="K22" s="31" t="n">
        <v>275749</v>
      </c>
      <c r="L22" s="31" t="n">
        <v>136794</v>
      </c>
      <c r="M22" s="31" t="n">
        <v>86367</v>
      </c>
      <c r="N22" s="31" t="n">
        <v>137595</v>
      </c>
      <c r="O22" s="67" t="n">
        <v>1572411</v>
      </c>
      <c r="P22" s="31" t="n">
        <v>128443</v>
      </c>
      <c r="Q22" s="31" t="n">
        <v>815602</v>
      </c>
      <c r="R22" s="31" t="n">
        <v>90020</v>
      </c>
      <c r="S22" s="31" t="n">
        <v>402021</v>
      </c>
      <c r="T22" s="18" t="n">
        <v>136325</v>
      </c>
      <c r="U22" s="180" t="n">
        <v>575694</v>
      </c>
      <c r="V22" s="18" t="n">
        <v>485068</v>
      </c>
      <c r="W22" s="18" t="n">
        <v>90626</v>
      </c>
      <c r="X22" s="180" t="n">
        <v>1621161</v>
      </c>
      <c r="Y22" s="181" t="n">
        <v>165030</v>
      </c>
      <c r="Z22" s="18" t="n">
        <v>104264</v>
      </c>
      <c r="AA22" s="18" t="n">
        <v>60766</v>
      </c>
      <c r="AB22" s="154" t="n">
        <v>995935</v>
      </c>
      <c r="AC22" s="31" t="n">
        <v>784221</v>
      </c>
      <c r="AD22" s="31" t="n">
        <v>211714</v>
      </c>
      <c r="AE22" s="31" t="n">
        <v>74157</v>
      </c>
      <c r="AF22" s="154" t="n">
        <v>386039</v>
      </c>
      <c r="AG22" s="31" t="n">
        <v>37340</v>
      </c>
      <c r="AH22" s="31" t="n">
        <v>348699</v>
      </c>
      <c r="AI22" s="67" t="n">
        <v>4095511</v>
      </c>
      <c r="AJ22" s="31" t="n">
        <v>2159378</v>
      </c>
      <c r="AK22" s="154" t="n">
        <v>636520</v>
      </c>
      <c r="AL22" s="31" t="n">
        <v>31189</v>
      </c>
      <c r="AM22" s="31" t="n">
        <v>605331</v>
      </c>
      <c r="AN22" s="31" t="n">
        <v>1148963</v>
      </c>
      <c r="AO22" s="31" t="n">
        <v>74737</v>
      </c>
      <c r="AP22" s="31" t="n">
        <v>18113</v>
      </c>
      <c r="AQ22" s="31" t="n">
        <v>57800</v>
      </c>
      <c r="AR22" s="66" t="n">
        <v>6610581</v>
      </c>
      <c r="AS22" s="31" t="n">
        <v>1714608</v>
      </c>
      <c r="AT22" s="31" t="n">
        <v>4100114</v>
      </c>
      <c r="AU22" s="154" t="n">
        <v>763710</v>
      </c>
      <c r="AV22" s="31" t="n">
        <v>472753</v>
      </c>
      <c r="AW22" s="31" t="n">
        <v>52548</v>
      </c>
      <c r="AX22" s="31" t="n">
        <v>238409</v>
      </c>
      <c r="AY22" s="31" t="n">
        <v>32149</v>
      </c>
      <c r="AZ22" s="66" t="n">
        <v>1046675</v>
      </c>
    </row>
    <row r="23" customFormat="false" ht="13.5" hidden="false" customHeight="true" outlineLevel="0" collapsed="false">
      <c r="A23" s="34" t="s">
        <v>33</v>
      </c>
      <c r="B23" s="173" t="n">
        <v>14875327</v>
      </c>
      <c r="C23" s="66" t="n">
        <v>11571570</v>
      </c>
      <c r="D23" s="67" t="n">
        <v>8571008</v>
      </c>
      <c r="E23" s="154" t="n">
        <v>7974208</v>
      </c>
      <c r="F23" s="31" t="n">
        <v>7942947</v>
      </c>
      <c r="G23" s="31" t="n">
        <v>31261</v>
      </c>
      <c r="H23" s="31" t="n">
        <v>303785</v>
      </c>
      <c r="I23" s="31" t="n">
        <v>948</v>
      </c>
      <c r="J23" s="31" t="n">
        <v>93846</v>
      </c>
      <c r="K23" s="31" t="n">
        <v>105963</v>
      </c>
      <c r="L23" s="31" t="n">
        <v>43812</v>
      </c>
      <c r="M23" s="31" t="n">
        <v>18138</v>
      </c>
      <c r="N23" s="31" t="n">
        <v>30308</v>
      </c>
      <c r="O23" s="67" t="n">
        <v>534914</v>
      </c>
      <c r="P23" s="31" t="n">
        <v>44266</v>
      </c>
      <c r="Q23" s="31" t="n">
        <v>298454</v>
      </c>
      <c r="R23" s="31" t="n">
        <v>21293</v>
      </c>
      <c r="S23" s="31" t="n">
        <v>121554</v>
      </c>
      <c r="T23" s="18" t="n">
        <v>49347</v>
      </c>
      <c r="U23" s="180" t="n">
        <v>123595</v>
      </c>
      <c r="V23" s="18" t="n">
        <v>98658</v>
      </c>
      <c r="W23" s="18" t="n">
        <v>24937</v>
      </c>
      <c r="X23" s="180" t="n">
        <v>605468</v>
      </c>
      <c r="Y23" s="181" t="n">
        <v>39854</v>
      </c>
      <c r="Z23" s="18" t="n">
        <v>19030</v>
      </c>
      <c r="AA23" s="18" t="n">
        <v>20824</v>
      </c>
      <c r="AB23" s="154" t="n">
        <v>460393</v>
      </c>
      <c r="AC23" s="31" t="n">
        <v>386977</v>
      </c>
      <c r="AD23" s="31" t="n">
        <v>73416</v>
      </c>
      <c r="AE23" s="31" t="n">
        <v>27157</v>
      </c>
      <c r="AF23" s="154" t="n">
        <v>78064</v>
      </c>
      <c r="AG23" s="31" t="n">
        <v>6406</v>
      </c>
      <c r="AH23" s="31" t="n">
        <v>71658</v>
      </c>
      <c r="AI23" s="67" t="n">
        <v>1736585</v>
      </c>
      <c r="AJ23" s="31" t="n">
        <v>827307</v>
      </c>
      <c r="AK23" s="154" t="n">
        <v>235154</v>
      </c>
      <c r="AL23" s="31" t="n">
        <v>21143</v>
      </c>
      <c r="AM23" s="31" t="n">
        <v>214011</v>
      </c>
      <c r="AN23" s="31" t="n">
        <v>620343</v>
      </c>
      <c r="AO23" s="31" t="n">
        <v>19073</v>
      </c>
      <c r="AP23" s="31" t="n">
        <v>6889</v>
      </c>
      <c r="AQ23" s="31" t="n">
        <v>27819</v>
      </c>
      <c r="AR23" s="66" t="n">
        <v>2979875</v>
      </c>
      <c r="AS23" s="31" t="n">
        <v>271608</v>
      </c>
      <c r="AT23" s="31" t="n">
        <v>2298251</v>
      </c>
      <c r="AU23" s="154" t="n">
        <v>387884</v>
      </c>
      <c r="AV23" s="31" t="n">
        <v>220043</v>
      </c>
      <c r="AW23" s="31" t="n">
        <v>69460</v>
      </c>
      <c r="AX23" s="31" t="n">
        <v>98381</v>
      </c>
      <c r="AY23" s="31" t="n">
        <v>22132</v>
      </c>
      <c r="AZ23" s="66" t="n">
        <v>323882</v>
      </c>
    </row>
    <row r="24" customFormat="false" ht="13.5" hidden="false" customHeight="true" outlineLevel="0" collapsed="false">
      <c r="A24" s="34" t="s">
        <v>34</v>
      </c>
      <c r="B24" s="173" t="n">
        <v>13688165</v>
      </c>
      <c r="C24" s="66" t="n">
        <v>10919076</v>
      </c>
      <c r="D24" s="67" t="n">
        <v>7930330</v>
      </c>
      <c r="E24" s="154" t="n">
        <v>7402928</v>
      </c>
      <c r="F24" s="31" t="n">
        <v>7391528</v>
      </c>
      <c r="G24" s="31" t="n">
        <v>11400</v>
      </c>
      <c r="H24" s="31" t="n">
        <v>210111</v>
      </c>
      <c r="I24" s="31" t="n">
        <v>2097</v>
      </c>
      <c r="J24" s="31" t="n">
        <v>57184</v>
      </c>
      <c r="K24" s="31" t="n">
        <v>100880</v>
      </c>
      <c r="L24" s="31" t="n">
        <v>60023</v>
      </c>
      <c r="M24" s="31" t="n">
        <v>54726</v>
      </c>
      <c r="N24" s="31" t="n">
        <v>42381</v>
      </c>
      <c r="O24" s="67" t="n">
        <v>569959</v>
      </c>
      <c r="P24" s="31" t="n">
        <v>49103</v>
      </c>
      <c r="Q24" s="31" t="n">
        <v>263644</v>
      </c>
      <c r="R24" s="31" t="n">
        <v>42876</v>
      </c>
      <c r="S24" s="31" t="n">
        <v>185745</v>
      </c>
      <c r="T24" s="18" t="n">
        <v>28591</v>
      </c>
      <c r="U24" s="180" t="n">
        <v>175134</v>
      </c>
      <c r="V24" s="18" t="n">
        <v>138739</v>
      </c>
      <c r="W24" s="18" t="n">
        <v>36395</v>
      </c>
      <c r="X24" s="180" t="n">
        <v>532654</v>
      </c>
      <c r="Y24" s="181" t="n">
        <v>42231</v>
      </c>
      <c r="Z24" s="18" t="n">
        <v>22047</v>
      </c>
      <c r="AA24" s="18" t="n">
        <v>20184</v>
      </c>
      <c r="AB24" s="154" t="n">
        <v>346449</v>
      </c>
      <c r="AC24" s="31" t="n">
        <v>265698</v>
      </c>
      <c r="AD24" s="31" t="n">
        <v>80751</v>
      </c>
      <c r="AE24" s="31" t="n">
        <v>27342</v>
      </c>
      <c r="AF24" s="154" t="n">
        <v>116632</v>
      </c>
      <c r="AG24" s="31" t="n">
        <v>16116</v>
      </c>
      <c r="AH24" s="31" t="n">
        <v>100516</v>
      </c>
      <c r="AI24" s="67" t="n">
        <v>1710999</v>
      </c>
      <c r="AJ24" s="31" t="n">
        <v>790699</v>
      </c>
      <c r="AK24" s="154" t="n">
        <v>264972</v>
      </c>
      <c r="AL24" s="31" t="n">
        <v>2641</v>
      </c>
      <c r="AM24" s="31" t="n">
        <v>262331</v>
      </c>
      <c r="AN24" s="31" t="n">
        <v>609087</v>
      </c>
      <c r="AO24" s="31" t="n">
        <v>22296</v>
      </c>
      <c r="AP24" s="31" t="n">
        <v>10149</v>
      </c>
      <c r="AQ24" s="31" t="n">
        <v>13796</v>
      </c>
      <c r="AR24" s="66" t="n">
        <v>2555978</v>
      </c>
      <c r="AS24" s="31" t="n">
        <v>1356903</v>
      </c>
      <c r="AT24" s="31" t="n">
        <v>908343</v>
      </c>
      <c r="AU24" s="154" t="n">
        <v>256300</v>
      </c>
      <c r="AV24" s="31" t="n">
        <v>163411</v>
      </c>
      <c r="AW24" s="31" t="n">
        <v>8572</v>
      </c>
      <c r="AX24" s="31" t="n">
        <v>84317</v>
      </c>
      <c r="AY24" s="31" t="n">
        <v>34432</v>
      </c>
      <c r="AZ24" s="66" t="n">
        <v>213111</v>
      </c>
    </row>
    <row r="25" customFormat="false" ht="13.5" hidden="false" customHeight="true" outlineLevel="0" collapsed="false">
      <c r="A25" s="34" t="s">
        <v>35</v>
      </c>
      <c r="B25" s="173" t="n">
        <v>11787076</v>
      </c>
      <c r="C25" s="66" t="n">
        <v>8980405</v>
      </c>
      <c r="D25" s="67" t="n">
        <v>6928166</v>
      </c>
      <c r="E25" s="154" t="n">
        <v>6497962</v>
      </c>
      <c r="F25" s="31" t="n">
        <v>6489326</v>
      </c>
      <c r="G25" s="31" t="n">
        <v>8636</v>
      </c>
      <c r="H25" s="31" t="n">
        <v>179944</v>
      </c>
      <c r="I25" s="31" t="n">
        <v>1754</v>
      </c>
      <c r="J25" s="31" t="n">
        <v>67696</v>
      </c>
      <c r="K25" s="31" t="n">
        <v>71898</v>
      </c>
      <c r="L25" s="31" t="n">
        <v>45564</v>
      </c>
      <c r="M25" s="31" t="n">
        <v>26660</v>
      </c>
      <c r="N25" s="31" t="n">
        <v>36688</v>
      </c>
      <c r="O25" s="67" t="n">
        <v>346719</v>
      </c>
      <c r="P25" s="31" t="n">
        <v>33510</v>
      </c>
      <c r="Q25" s="31" t="n">
        <v>161644</v>
      </c>
      <c r="R25" s="31" t="n">
        <v>22724</v>
      </c>
      <c r="S25" s="31" t="n">
        <v>102062</v>
      </c>
      <c r="T25" s="18" t="n">
        <v>26779</v>
      </c>
      <c r="U25" s="180" t="n">
        <v>131826</v>
      </c>
      <c r="V25" s="18" t="n">
        <v>102012</v>
      </c>
      <c r="W25" s="18" t="n">
        <v>29814</v>
      </c>
      <c r="X25" s="180" t="n">
        <v>437726</v>
      </c>
      <c r="Y25" s="181" t="n">
        <v>30575</v>
      </c>
      <c r="Z25" s="18" t="n">
        <v>14326</v>
      </c>
      <c r="AA25" s="18" t="n">
        <v>16249</v>
      </c>
      <c r="AB25" s="154" t="n">
        <v>239319</v>
      </c>
      <c r="AC25" s="31" t="n">
        <v>188094</v>
      </c>
      <c r="AD25" s="31" t="n">
        <v>51225</v>
      </c>
      <c r="AE25" s="31" t="n">
        <v>27036</v>
      </c>
      <c r="AF25" s="154" t="n">
        <v>140796</v>
      </c>
      <c r="AG25" s="31" t="n">
        <v>39352</v>
      </c>
      <c r="AH25" s="31" t="n">
        <v>101444</v>
      </c>
      <c r="AI25" s="67" t="n">
        <v>1135968</v>
      </c>
      <c r="AJ25" s="31" t="n">
        <v>658363</v>
      </c>
      <c r="AK25" s="154" t="n">
        <v>158932</v>
      </c>
      <c r="AL25" s="31" t="n">
        <v>3228</v>
      </c>
      <c r="AM25" s="31" t="n">
        <v>155704</v>
      </c>
      <c r="AN25" s="31" t="n">
        <v>207877</v>
      </c>
      <c r="AO25" s="31" t="n">
        <v>79830</v>
      </c>
      <c r="AP25" s="31" t="n">
        <v>6145</v>
      </c>
      <c r="AQ25" s="31" t="n">
        <v>24821</v>
      </c>
      <c r="AR25" s="66" t="n">
        <v>2548937</v>
      </c>
      <c r="AS25" s="31" t="n">
        <v>60301</v>
      </c>
      <c r="AT25" s="31" t="n">
        <v>2216592</v>
      </c>
      <c r="AU25" s="154" t="n">
        <v>251539</v>
      </c>
      <c r="AV25" s="31" t="n">
        <v>149227</v>
      </c>
      <c r="AW25" s="31" t="n">
        <v>30183</v>
      </c>
      <c r="AX25" s="31" t="n">
        <v>72129</v>
      </c>
      <c r="AY25" s="31" t="n">
        <v>20505</v>
      </c>
      <c r="AZ25" s="66" t="n">
        <v>257734</v>
      </c>
    </row>
    <row r="26" customFormat="false" ht="13.5" hidden="false" customHeight="true" outlineLevel="0" collapsed="false">
      <c r="A26" s="34" t="s">
        <v>36</v>
      </c>
      <c r="B26" s="173" t="n">
        <v>11581432</v>
      </c>
      <c r="C26" s="66" t="n">
        <v>9558737</v>
      </c>
      <c r="D26" s="67" t="n">
        <v>7086978</v>
      </c>
      <c r="E26" s="154" t="n">
        <v>6630818</v>
      </c>
      <c r="F26" s="31" t="n">
        <v>6626868</v>
      </c>
      <c r="G26" s="31" t="n">
        <v>3950</v>
      </c>
      <c r="H26" s="31" t="n">
        <v>134660</v>
      </c>
      <c r="I26" s="31" t="n">
        <v>32221</v>
      </c>
      <c r="J26" s="31" t="n">
        <v>82935</v>
      </c>
      <c r="K26" s="31" t="n">
        <v>82846</v>
      </c>
      <c r="L26" s="31" t="n">
        <v>56495</v>
      </c>
      <c r="M26" s="31" t="n">
        <v>33423</v>
      </c>
      <c r="N26" s="31" t="n">
        <v>33580</v>
      </c>
      <c r="O26" s="67" t="n">
        <v>332264</v>
      </c>
      <c r="P26" s="31" t="n">
        <v>10481</v>
      </c>
      <c r="Q26" s="31" t="n">
        <v>159123</v>
      </c>
      <c r="R26" s="31" t="n">
        <v>29114</v>
      </c>
      <c r="S26" s="31" t="n">
        <v>105861</v>
      </c>
      <c r="T26" s="18" t="n">
        <v>27685</v>
      </c>
      <c r="U26" s="180" t="n">
        <v>158727</v>
      </c>
      <c r="V26" s="18" t="n">
        <v>130255</v>
      </c>
      <c r="W26" s="18" t="n">
        <v>28472</v>
      </c>
      <c r="X26" s="180" t="n">
        <v>734653</v>
      </c>
      <c r="Y26" s="181" t="n">
        <v>95244</v>
      </c>
      <c r="Z26" s="18" t="n">
        <v>75975</v>
      </c>
      <c r="AA26" s="18" t="n">
        <v>19269</v>
      </c>
      <c r="AB26" s="154" t="n">
        <v>469345</v>
      </c>
      <c r="AC26" s="31" t="n">
        <v>289753</v>
      </c>
      <c r="AD26" s="31" t="n">
        <v>179592</v>
      </c>
      <c r="AE26" s="31" t="n">
        <v>55053</v>
      </c>
      <c r="AF26" s="154" t="n">
        <v>115011</v>
      </c>
      <c r="AG26" s="31" t="n">
        <v>25162</v>
      </c>
      <c r="AH26" s="31" t="n">
        <v>89849</v>
      </c>
      <c r="AI26" s="67" t="n">
        <v>1246115</v>
      </c>
      <c r="AJ26" s="31" t="n">
        <v>636123</v>
      </c>
      <c r="AK26" s="154" t="n">
        <v>134507</v>
      </c>
      <c r="AL26" s="31" t="n">
        <v>4518</v>
      </c>
      <c r="AM26" s="31" t="n">
        <v>129989</v>
      </c>
      <c r="AN26" s="31" t="n">
        <v>438137</v>
      </c>
      <c r="AO26" s="31" t="n">
        <v>17246</v>
      </c>
      <c r="AP26" s="31" t="n">
        <v>5741</v>
      </c>
      <c r="AQ26" s="31" t="n">
        <v>14361</v>
      </c>
      <c r="AR26" s="66" t="n">
        <v>1704411</v>
      </c>
      <c r="AS26" s="31" t="n">
        <v>61286</v>
      </c>
      <c r="AT26" s="31" t="n">
        <v>1306792</v>
      </c>
      <c r="AU26" s="154" t="n">
        <v>311420</v>
      </c>
      <c r="AV26" s="31" t="n">
        <v>187723</v>
      </c>
      <c r="AW26" s="31" t="n">
        <v>29269</v>
      </c>
      <c r="AX26" s="31" t="n">
        <v>94428</v>
      </c>
      <c r="AY26" s="31" t="n">
        <v>24913</v>
      </c>
      <c r="AZ26" s="66" t="n">
        <v>318284</v>
      </c>
    </row>
    <row r="27" customFormat="false" ht="13.5" hidden="false" customHeight="true" outlineLevel="0" collapsed="false">
      <c r="A27" s="34" t="s">
        <v>37</v>
      </c>
      <c r="B27" s="173" t="n">
        <v>27847338</v>
      </c>
      <c r="C27" s="66" t="n">
        <v>24884991</v>
      </c>
      <c r="D27" s="67" t="n">
        <v>17754290</v>
      </c>
      <c r="E27" s="154" t="n">
        <v>16408036</v>
      </c>
      <c r="F27" s="31" t="n">
        <v>16385735</v>
      </c>
      <c r="G27" s="31" t="n">
        <v>22301</v>
      </c>
      <c r="H27" s="31" t="n">
        <v>564434</v>
      </c>
      <c r="I27" s="31" t="n">
        <v>75013</v>
      </c>
      <c r="J27" s="31" t="n">
        <v>190985</v>
      </c>
      <c r="K27" s="31" t="n">
        <v>275275</v>
      </c>
      <c r="L27" s="31" t="n">
        <v>84132</v>
      </c>
      <c r="M27" s="31" t="n">
        <v>61487</v>
      </c>
      <c r="N27" s="31" t="n">
        <v>94928</v>
      </c>
      <c r="O27" s="67" t="n">
        <v>1033556</v>
      </c>
      <c r="P27" s="31" t="n">
        <v>40428</v>
      </c>
      <c r="Q27" s="31" t="n">
        <v>515850</v>
      </c>
      <c r="R27" s="31" t="n">
        <v>76855</v>
      </c>
      <c r="S27" s="31" t="n">
        <v>332099</v>
      </c>
      <c r="T27" s="18" t="n">
        <v>68324</v>
      </c>
      <c r="U27" s="180" t="n">
        <v>343989</v>
      </c>
      <c r="V27" s="18" t="n">
        <v>262127</v>
      </c>
      <c r="W27" s="18" t="n">
        <v>81862</v>
      </c>
      <c r="X27" s="180" t="n">
        <v>2007869</v>
      </c>
      <c r="Y27" s="181" t="n">
        <v>153381</v>
      </c>
      <c r="Z27" s="18" t="n">
        <v>118877</v>
      </c>
      <c r="AA27" s="18" t="n">
        <v>34504</v>
      </c>
      <c r="AB27" s="154" t="n">
        <v>1439916</v>
      </c>
      <c r="AC27" s="31" t="n">
        <v>1167533</v>
      </c>
      <c r="AD27" s="31" t="n">
        <v>272383</v>
      </c>
      <c r="AE27" s="31" t="n">
        <v>83559</v>
      </c>
      <c r="AF27" s="154" t="n">
        <v>331013</v>
      </c>
      <c r="AG27" s="31" t="n">
        <v>32203</v>
      </c>
      <c r="AH27" s="31" t="n">
        <v>298810</v>
      </c>
      <c r="AI27" s="67" t="n">
        <v>3745287</v>
      </c>
      <c r="AJ27" s="31" t="n">
        <v>1712846</v>
      </c>
      <c r="AK27" s="154" t="n">
        <v>391977</v>
      </c>
      <c r="AL27" s="31" t="n">
        <v>20546</v>
      </c>
      <c r="AM27" s="31" t="n">
        <v>371431</v>
      </c>
      <c r="AN27" s="31" t="n">
        <v>1524864</v>
      </c>
      <c r="AO27" s="31" t="n">
        <v>36362</v>
      </c>
      <c r="AP27" s="31" t="n">
        <v>14156</v>
      </c>
      <c r="AQ27" s="31" t="n">
        <v>65082</v>
      </c>
      <c r="AR27" s="66" t="n">
        <v>2580023</v>
      </c>
      <c r="AS27" s="31" t="n">
        <v>266952</v>
      </c>
      <c r="AT27" s="31" t="n">
        <v>1585177</v>
      </c>
      <c r="AU27" s="154" t="n">
        <v>676104</v>
      </c>
      <c r="AV27" s="31" t="n">
        <v>393918</v>
      </c>
      <c r="AW27" s="31" t="n">
        <v>62794</v>
      </c>
      <c r="AX27" s="31" t="n">
        <v>219392</v>
      </c>
      <c r="AY27" s="31" t="n">
        <v>51790</v>
      </c>
      <c r="AZ27" s="66" t="n">
        <v>382324</v>
      </c>
    </row>
    <row r="28" customFormat="false" ht="13.5" hidden="false" customHeight="true" outlineLevel="0" collapsed="false">
      <c r="A28" s="34" t="s">
        <v>38</v>
      </c>
      <c r="B28" s="173" t="n">
        <v>27969936</v>
      </c>
      <c r="C28" s="66" t="n">
        <v>20860554</v>
      </c>
      <c r="D28" s="67" t="n">
        <v>15020513</v>
      </c>
      <c r="E28" s="154" t="n">
        <v>13837470</v>
      </c>
      <c r="F28" s="31" t="n">
        <v>13832382</v>
      </c>
      <c r="G28" s="31" t="n">
        <v>5088</v>
      </c>
      <c r="H28" s="31" t="n">
        <v>621865</v>
      </c>
      <c r="I28" s="31" t="n">
        <v>16914</v>
      </c>
      <c r="J28" s="31" t="n">
        <v>146539</v>
      </c>
      <c r="K28" s="31" t="n">
        <v>175515</v>
      </c>
      <c r="L28" s="31" t="n">
        <v>77037</v>
      </c>
      <c r="M28" s="31" t="n">
        <v>54837</v>
      </c>
      <c r="N28" s="31" t="n">
        <v>90336</v>
      </c>
      <c r="O28" s="67" t="n">
        <v>824259</v>
      </c>
      <c r="P28" s="31" t="n">
        <v>52785</v>
      </c>
      <c r="Q28" s="31" t="n">
        <v>381832</v>
      </c>
      <c r="R28" s="31" t="n">
        <v>68405</v>
      </c>
      <c r="S28" s="31" t="n">
        <v>258968</v>
      </c>
      <c r="T28" s="18" t="n">
        <v>62269</v>
      </c>
      <c r="U28" s="180" t="n">
        <v>365524</v>
      </c>
      <c r="V28" s="18" t="n">
        <v>274272</v>
      </c>
      <c r="W28" s="18" t="n">
        <v>91252</v>
      </c>
      <c r="X28" s="180" t="n">
        <v>1451125</v>
      </c>
      <c r="Y28" s="181" t="n">
        <v>141750</v>
      </c>
      <c r="Z28" s="18" t="n">
        <v>100373</v>
      </c>
      <c r="AA28" s="18" t="n">
        <v>41377</v>
      </c>
      <c r="AB28" s="154" t="n">
        <v>1003574</v>
      </c>
      <c r="AC28" s="31" t="n">
        <v>784561</v>
      </c>
      <c r="AD28" s="31" t="n">
        <v>219013</v>
      </c>
      <c r="AE28" s="31" t="n">
        <v>62559</v>
      </c>
      <c r="AF28" s="154" t="n">
        <v>243242</v>
      </c>
      <c r="AG28" s="31" t="n">
        <v>68104</v>
      </c>
      <c r="AH28" s="31" t="n">
        <v>175138</v>
      </c>
      <c r="AI28" s="67" t="n">
        <v>3199133</v>
      </c>
      <c r="AJ28" s="31" t="n">
        <v>1440223</v>
      </c>
      <c r="AK28" s="154" t="n">
        <v>544871</v>
      </c>
      <c r="AL28" s="31" t="n">
        <v>21772</v>
      </c>
      <c r="AM28" s="31" t="n">
        <v>523099</v>
      </c>
      <c r="AN28" s="31" t="n">
        <v>1010486</v>
      </c>
      <c r="AO28" s="31" t="n">
        <v>92214</v>
      </c>
      <c r="AP28" s="31" t="n">
        <v>13432</v>
      </c>
      <c r="AQ28" s="31" t="n">
        <v>97907</v>
      </c>
      <c r="AR28" s="66" t="n">
        <v>6324154</v>
      </c>
      <c r="AS28" s="31" t="n">
        <v>584428</v>
      </c>
      <c r="AT28" s="31" t="n">
        <v>4844809</v>
      </c>
      <c r="AU28" s="154" t="n">
        <v>835837</v>
      </c>
      <c r="AV28" s="31" t="n">
        <v>509772</v>
      </c>
      <c r="AW28" s="31" t="n">
        <v>64649</v>
      </c>
      <c r="AX28" s="31" t="n">
        <v>261416</v>
      </c>
      <c r="AY28" s="31" t="n">
        <v>59080</v>
      </c>
      <c r="AZ28" s="66" t="n">
        <v>785228</v>
      </c>
    </row>
    <row r="29" customFormat="false" ht="13.5" hidden="false" customHeight="true" outlineLevel="0" collapsed="false">
      <c r="A29" s="34" t="s">
        <v>39</v>
      </c>
      <c r="B29" s="173" t="n">
        <v>42174824</v>
      </c>
      <c r="C29" s="66" t="n">
        <v>32378456</v>
      </c>
      <c r="D29" s="67" t="n">
        <v>24201292</v>
      </c>
      <c r="E29" s="154" t="n">
        <v>22256998</v>
      </c>
      <c r="F29" s="31" t="n">
        <v>22241193</v>
      </c>
      <c r="G29" s="31" t="n">
        <v>15805</v>
      </c>
      <c r="H29" s="31" t="n">
        <v>923884</v>
      </c>
      <c r="I29" s="31" t="n">
        <v>8664</v>
      </c>
      <c r="J29" s="31" t="n">
        <v>268431</v>
      </c>
      <c r="K29" s="31" t="n">
        <v>331922</v>
      </c>
      <c r="L29" s="31" t="n">
        <v>169859</v>
      </c>
      <c r="M29" s="31" t="n">
        <v>95151</v>
      </c>
      <c r="N29" s="31" t="n">
        <v>146383</v>
      </c>
      <c r="O29" s="67" t="n">
        <v>1276440</v>
      </c>
      <c r="P29" s="31" t="n">
        <v>15717</v>
      </c>
      <c r="Q29" s="31" t="n">
        <v>726098</v>
      </c>
      <c r="R29" s="31" t="n">
        <v>76499</v>
      </c>
      <c r="S29" s="31" t="n">
        <v>347407</v>
      </c>
      <c r="T29" s="18" t="n">
        <v>110719</v>
      </c>
      <c r="U29" s="180" t="n">
        <v>490881</v>
      </c>
      <c r="V29" s="18" t="n">
        <v>402368</v>
      </c>
      <c r="W29" s="18" t="n">
        <v>88513</v>
      </c>
      <c r="X29" s="180" t="n">
        <v>1708350</v>
      </c>
      <c r="Y29" s="181" t="n">
        <v>171429</v>
      </c>
      <c r="Z29" s="18" t="n">
        <v>91162</v>
      </c>
      <c r="AA29" s="18" t="n">
        <v>80267</v>
      </c>
      <c r="AB29" s="154" t="n">
        <v>1248714</v>
      </c>
      <c r="AC29" s="31" t="n">
        <v>995465</v>
      </c>
      <c r="AD29" s="31" t="n">
        <v>253249</v>
      </c>
      <c r="AE29" s="31" t="n">
        <v>75444</v>
      </c>
      <c r="AF29" s="154" t="n">
        <v>212763</v>
      </c>
      <c r="AG29" s="31" t="n">
        <v>28326</v>
      </c>
      <c r="AH29" s="31" t="n">
        <v>184437</v>
      </c>
      <c r="AI29" s="67" t="n">
        <v>4701493</v>
      </c>
      <c r="AJ29" s="31" t="n">
        <v>2274627</v>
      </c>
      <c r="AK29" s="154" t="n">
        <v>398510</v>
      </c>
      <c r="AL29" s="31" t="n">
        <v>11582</v>
      </c>
      <c r="AM29" s="31" t="n">
        <v>386928</v>
      </c>
      <c r="AN29" s="31" t="n">
        <v>1881115</v>
      </c>
      <c r="AO29" s="31" t="n">
        <v>82170</v>
      </c>
      <c r="AP29" s="31" t="n">
        <v>22637</v>
      </c>
      <c r="AQ29" s="31" t="n">
        <v>42434</v>
      </c>
      <c r="AR29" s="66" t="n">
        <v>8440693</v>
      </c>
      <c r="AS29" s="31" t="n">
        <v>1702871</v>
      </c>
      <c r="AT29" s="31" t="n">
        <v>5693870</v>
      </c>
      <c r="AU29" s="154" t="n">
        <v>1006456</v>
      </c>
      <c r="AV29" s="31" t="n">
        <v>588727</v>
      </c>
      <c r="AW29" s="31" t="n">
        <v>105712</v>
      </c>
      <c r="AX29" s="31" t="n">
        <v>312017</v>
      </c>
      <c r="AY29" s="31" t="n">
        <v>37496</v>
      </c>
      <c r="AZ29" s="66" t="n">
        <v>1355675</v>
      </c>
    </row>
    <row r="30" customFormat="false" ht="13.5" hidden="false" customHeight="true" outlineLevel="0" collapsed="false">
      <c r="A30" s="34" t="s">
        <v>40</v>
      </c>
      <c r="B30" s="173" t="n">
        <v>69439918</v>
      </c>
      <c r="C30" s="66" t="n">
        <v>48537116</v>
      </c>
      <c r="D30" s="67" t="n">
        <v>37048065</v>
      </c>
      <c r="E30" s="154" t="n">
        <v>33723398</v>
      </c>
      <c r="F30" s="31" t="n">
        <v>33672492</v>
      </c>
      <c r="G30" s="31" t="n">
        <v>50906</v>
      </c>
      <c r="H30" s="31" t="n">
        <v>1458308</v>
      </c>
      <c r="I30" s="31" t="n">
        <v>200</v>
      </c>
      <c r="J30" s="31" t="n">
        <v>345793</v>
      </c>
      <c r="K30" s="31" t="n">
        <v>720497</v>
      </c>
      <c r="L30" s="31" t="n">
        <v>310140</v>
      </c>
      <c r="M30" s="31" t="n">
        <v>140413</v>
      </c>
      <c r="N30" s="31" t="n">
        <v>349316</v>
      </c>
      <c r="O30" s="67" t="n">
        <v>2207683</v>
      </c>
      <c r="P30" s="31" t="n">
        <v>64912</v>
      </c>
      <c r="Q30" s="31" t="n">
        <v>1019781</v>
      </c>
      <c r="R30" s="31" t="n">
        <v>234778</v>
      </c>
      <c r="S30" s="31" t="n">
        <v>770933</v>
      </c>
      <c r="T30" s="18" t="n">
        <v>117279</v>
      </c>
      <c r="U30" s="180" t="n">
        <v>692259</v>
      </c>
      <c r="V30" s="18" t="n">
        <v>547812</v>
      </c>
      <c r="W30" s="18" t="n">
        <v>144447</v>
      </c>
      <c r="X30" s="180" t="n">
        <v>3301815</v>
      </c>
      <c r="Y30" s="181" t="n">
        <v>283541</v>
      </c>
      <c r="Z30" s="18" t="n">
        <v>129492</v>
      </c>
      <c r="AA30" s="18" t="n">
        <v>154049</v>
      </c>
      <c r="AB30" s="154" t="n">
        <v>2535061</v>
      </c>
      <c r="AC30" s="31" t="n">
        <v>1327823</v>
      </c>
      <c r="AD30" s="31" t="n">
        <v>1207238</v>
      </c>
      <c r="AE30" s="31" t="n">
        <v>138155</v>
      </c>
      <c r="AF30" s="154" t="n">
        <v>345058</v>
      </c>
      <c r="AG30" s="31" t="n">
        <v>22073</v>
      </c>
      <c r="AH30" s="31" t="n">
        <v>322985</v>
      </c>
      <c r="AI30" s="67" t="n">
        <v>5287294</v>
      </c>
      <c r="AJ30" s="31" t="n">
        <v>3290479</v>
      </c>
      <c r="AK30" s="154" t="n">
        <v>1246941</v>
      </c>
      <c r="AL30" s="31" t="n">
        <v>19660</v>
      </c>
      <c r="AM30" s="31" t="n">
        <v>1227281</v>
      </c>
      <c r="AN30" s="31" t="n">
        <v>473231</v>
      </c>
      <c r="AO30" s="31" t="n">
        <v>156509</v>
      </c>
      <c r="AP30" s="31" t="n">
        <v>39674</v>
      </c>
      <c r="AQ30" s="31" t="n">
        <v>80460</v>
      </c>
      <c r="AR30" s="66" t="n">
        <v>18785006</v>
      </c>
      <c r="AS30" s="31" t="n">
        <v>4677186</v>
      </c>
      <c r="AT30" s="31" t="n">
        <v>12203640</v>
      </c>
      <c r="AU30" s="154" t="n">
        <v>1748731</v>
      </c>
      <c r="AV30" s="31" t="n">
        <v>1025846</v>
      </c>
      <c r="AW30" s="31" t="n">
        <v>188177</v>
      </c>
      <c r="AX30" s="31" t="n">
        <v>534708</v>
      </c>
      <c r="AY30" s="31" t="n">
        <v>155449</v>
      </c>
      <c r="AZ30" s="66" t="n">
        <v>2117796</v>
      </c>
    </row>
    <row r="31" customFormat="false" ht="13.5" hidden="false" customHeight="true" outlineLevel="0" collapsed="false">
      <c r="A31" s="34" t="s">
        <v>41</v>
      </c>
      <c r="B31" s="173" t="n">
        <v>22811966</v>
      </c>
      <c r="C31" s="66" t="n">
        <v>17584618</v>
      </c>
      <c r="D31" s="67" t="n">
        <v>12577828</v>
      </c>
      <c r="E31" s="154" t="n">
        <v>11776706</v>
      </c>
      <c r="F31" s="31" t="n">
        <v>11746249</v>
      </c>
      <c r="G31" s="31" t="n">
        <v>30457</v>
      </c>
      <c r="H31" s="31" t="n">
        <v>298575</v>
      </c>
      <c r="I31" s="31" t="n">
        <v>4403</v>
      </c>
      <c r="J31" s="31" t="n">
        <v>143172</v>
      </c>
      <c r="K31" s="31" t="n">
        <v>173643</v>
      </c>
      <c r="L31" s="31" t="n">
        <v>73959</v>
      </c>
      <c r="M31" s="31" t="n">
        <v>57300</v>
      </c>
      <c r="N31" s="31" t="n">
        <v>50070</v>
      </c>
      <c r="O31" s="67" t="n">
        <v>700801</v>
      </c>
      <c r="P31" s="31" t="n">
        <v>56563</v>
      </c>
      <c r="Q31" s="31" t="n">
        <v>365916</v>
      </c>
      <c r="R31" s="31" t="n">
        <v>78014</v>
      </c>
      <c r="S31" s="31" t="n">
        <v>157637</v>
      </c>
      <c r="T31" s="18" t="n">
        <v>42671</v>
      </c>
      <c r="U31" s="180" t="n">
        <v>283667</v>
      </c>
      <c r="V31" s="18" t="n">
        <v>239597</v>
      </c>
      <c r="W31" s="18" t="n">
        <v>44070</v>
      </c>
      <c r="X31" s="180" t="n">
        <v>634473</v>
      </c>
      <c r="Y31" s="181" t="n">
        <v>119784</v>
      </c>
      <c r="Z31" s="18" t="n">
        <v>72840</v>
      </c>
      <c r="AA31" s="18" t="n">
        <v>46944</v>
      </c>
      <c r="AB31" s="154" t="n">
        <v>361984</v>
      </c>
      <c r="AC31" s="31" t="n">
        <v>260135</v>
      </c>
      <c r="AD31" s="31" t="n">
        <v>101849</v>
      </c>
      <c r="AE31" s="31" t="n">
        <v>80391</v>
      </c>
      <c r="AF31" s="154" t="n">
        <v>72314</v>
      </c>
      <c r="AG31" s="31" t="n">
        <v>5730</v>
      </c>
      <c r="AH31" s="31" t="n">
        <v>66584</v>
      </c>
      <c r="AI31" s="67" t="n">
        <v>3387849</v>
      </c>
      <c r="AJ31" s="31" t="n">
        <v>1212711</v>
      </c>
      <c r="AK31" s="154" t="n">
        <v>386124</v>
      </c>
      <c r="AL31" s="31" t="n">
        <v>5049</v>
      </c>
      <c r="AM31" s="31" t="n">
        <v>381075</v>
      </c>
      <c r="AN31" s="31" t="n">
        <v>1633694</v>
      </c>
      <c r="AO31" s="31" t="n">
        <v>22292</v>
      </c>
      <c r="AP31" s="31" t="n">
        <v>9780</v>
      </c>
      <c r="AQ31" s="31" t="n">
        <v>123248</v>
      </c>
      <c r="AR31" s="66" t="n">
        <v>4854124</v>
      </c>
      <c r="AS31" s="31" t="n">
        <v>463991</v>
      </c>
      <c r="AT31" s="31" t="n">
        <v>3905403</v>
      </c>
      <c r="AU31" s="154" t="n">
        <v>450396</v>
      </c>
      <c r="AV31" s="31" t="n">
        <v>284148</v>
      </c>
      <c r="AW31" s="31" t="n">
        <v>17955</v>
      </c>
      <c r="AX31" s="31" t="n">
        <v>148293</v>
      </c>
      <c r="AY31" s="31" t="n">
        <v>34334</v>
      </c>
      <c r="AZ31" s="66" t="n">
        <v>373224</v>
      </c>
    </row>
    <row r="32" customFormat="false" ht="13.5" hidden="false" customHeight="true" outlineLevel="0" collapsed="false">
      <c r="A32" s="34" t="s">
        <v>42</v>
      </c>
      <c r="B32" s="173" t="n">
        <v>15484045</v>
      </c>
      <c r="C32" s="66" t="n">
        <v>10893972</v>
      </c>
      <c r="D32" s="67" t="n">
        <v>7507687</v>
      </c>
      <c r="E32" s="154" t="n">
        <v>7001074</v>
      </c>
      <c r="F32" s="31" t="n">
        <v>6989964</v>
      </c>
      <c r="G32" s="31" t="n">
        <v>11110</v>
      </c>
      <c r="H32" s="31" t="n">
        <v>206604</v>
      </c>
      <c r="I32" s="31" t="n">
        <v>1166</v>
      </c>
      <c r="J32" s="31" t="n">
        <v>90241</v>
      </c>
      <c r="K32" s="31" t="n">
        <v>86718</v>
      </c>
      <c r="L32" s="31" t="n">
        <v>56806</v>
      </c>
      <c r="M32" s="31" t="n">
        <v>29608</v>
      </c>
      <c r="N32" s="31" t="n">
        <v>35470</v>
      </c>
      <c r="O32" s="67" t="n">
        <v>431721</v>
      </c>
      <c r="P32" s="31" t="n">
        <v>31237</v>
      </c>
      <c r="Q32" s="31" t="n">
        <v>216770</v>
      </c>
      <c r="R32" s="31" t="n">
        <v>26333</v>
      </c>
      <c r="S32" s="31" t="n">
        <v>130846</v>
      </c>
      <c r="T32" s="18" t="n">
        <v>26535</v>
      </c>
      <c r="U32" s="180" t="n">
        <v>156058</v>
      </c>
      <c r="V32" s="18" t="n">
        <v>120779</v>
      </c>
      <c r="W32" s="18" t="n">
        <v>35279</v>
      </c>
      <c r="X32" s="180" t="n">
        <v>494122</v>
      </c>
      <c r="Y32" s="181" t="n">
        <v>49572</v>
      </c>
      <c r="Z32" s="18" t="n">
        <v>20586</v>
      </c>
      <c r="AA32" s="18" t="n">
        <v>28986</v>
      </c>
      <c r="AB32" s="154" t="n">
        <v>313823</v>
      </c>
      <c r="AC32" s="31" t="n">
        <v>242111</v>
      </c>
      <c r="AD32" s="31" t="n">
        <v>71712</v>
      </c>
      <c r="AE32" s="31" t="n">
        <v>58393</v>
      </c>
      <c r="AF32" s="154" t="n">
        <v>72334</v>
      </c>
      <c r="AG32" s="31" t="n">
        <v>13220</v>
      </c>
      <c r="AH32" s="31" t="n">
        <v>59114</v>
      </c>
      <c r="AI32" s="67" t="n">
        <v>2304384</v>
      </c>
      <c r="AJ32" s="31" t="n">
        <v>709228</v>
      </c>
      <c r="AK32" s="154" t="n">
        <v>278137</v>
      </c>
      <c r="AL32" s="31" t="n">
        <v>4485</v>
      </c>
      <c r="AM32" s="31" t="n">
        <v>273652</v>
      </c>
      <c r="AN32" s="31" t="n">
        <v>1268684</v>
      </c>
      <c r="AO32" s="31" t="n">
        <v>23699</v>
      </c>
      <c r="AP32" s="31" t="n">
        <v>6269</v>
      </c>
      <c r="AQ32" s="31" t="n">
        <v>18367</v>
      </c>
      <c r="AR32" s="66" t="n">
        <v>3887239</v>
      </c>
      <c r="AS32" s="31" t="n">
        <v>746097</v>
      </c>
      <c r="AT32" s="31" t="n">
        <v>2849076</v>
      </c>
      <c r="AU32" s="154" t="n">
        <v>274359</v>
      </c>
      <c r="AV32" s="31" t="n">
        <v>170946</v>
      </c>
      <c r="AW32" s="31" t="n">
        <v>13979</v>
      </c>
      <c r="AX32" s="31" t="n">
        <v>89434</v>
      </c>
      <c r="AY32" s="31" t="n">
        <v>17707</v>
      </c>
      <c r="AZ32" s="66" t="n">
        <v>702834</v>
      </c>
    </row>
    <row r="33" customFormat="false" ht="13.5" hidden="false" customHeight="true" outlineLevel="0" collapsed="false">
      <c r="A33" s="34" t="s">
        <v>43</v>
      </c>
      <c r="B33" s="173" t="n">
        <v>33049850</v>
      </c>
      <c r="C33" s="66" t="n">
        <v>22863951</v>
      </c>
      <c r="D33" s="67" t="n">
        <v>16781991</v>
      </c>
      <c r="E33" s="154" t="n">
        <v>15469912</v>
      </c>
      <c r="F33" s="31" t="n">
        <v>14460829</v>
      </c>
      <c r="G33" s="31" t="n">
        <v>1009083</v>
      </c>
      <c r="H33" s="31" t="n">
        <v>540888</v>
      </c>
      <c r="I33" s="31" t="n">
        <v>60</v>
      </c>
      <c r="J33" s="31" t="n">
        <v>116845</v>
      </c>
      <c r="K33" s="31" t="n">
        <v>277828</v>
      </c>
      <c r="L33" s="31" t="n">
        <v>123454</v>
      </c>
      <c r="M33" s="31" t="n">
        <v>78380</v>
      </c>
      <c r="N33" s="31" t="n">
        <v>174624</v>
      </c>
      <c r="O33" s="67" t="n">
        <v>1106130</v>
      </c>
      <c r="P33" s="31" t="n">
        <v>56588</v>
      </c>
      <c r="Q33" s="31" t="n">
        <v>746709</v>
      </c>
      <c r="R33" s="31" t="n">
        <v>41152</v>
      </c>
      <c r="S33" s="31" t="n">
        <v>211298</v>
      </c>
      <c r="T33" s="18" t="n">
        <v>50383</v>
      </c>
      <c r="U33" s="180" t="n">
        <v>180142</v>
      </c>
      <c r="V33" s="18" t="n">
        <v>140682</v>
      </c>
      <c r="W33" s="18" t="n">
        <v>39460</v>
      </c>
      <c r="X33" s="180" t="n">
        <v>787361</v>
      </c>
      <c r="Y33" s="181" t="n">
        <v>211274</v>
      </c>
      <c r="Z33" s="18" t="n">
        <v>154560</v>
      </c>
      <c r="AA33" s="18" t="n">
        <v>56714</v>
      </c>
      <c r="AB33" s="154" t="n">
        <v>273972</v>
      </c>
      <c r="AC33" s="31" t="n">
        <v>178025</v>
      </c>
      <c r="AD33" s="31" t="n">
        <v>95947</v>
      </c>
      <c r="AE33" s="31" t="n">
        <v>166618</v>
      </c>
      <c r="AF33" s="154" t="n">
        <v>135497</v>
      </c>
      <c r="AG33" s="31" t="n">
        <v>9679</v>
      </c>
      <c r="AH33" s="31" t="n">
        <v>125818</v>
      </c>
      <c r="AI33" s="67" t="n">
        <v>4008327</v>
      </c>
      <c r="AJ33" s="31" t="n">
        <v>1472675</v>
      </c>
      <c r="AK33" s="154" t="n">
        <v>551274</v>
      </c>
      <c r="AL33" s="31" t="n">
        <v>28147</v>
      </c>
      <c r="AM33" s="31" t="n">
        <v>523127</v>
      </c>
      <c r="AN33" s="31" t="n">
        <v>1897123</v>
      </c>
      <c r="AO33" s="31" t="n">
        <v>33870</v>
      </c>
      <c r="AP33" s="31" t="n">
        <v>13797</v>
      </c>
      <c r="AQ33" s="31" t="n">
        <v>39588</v>
      </c>
      <c r="AR33" s="66" t="n">
        <v>8683349</v>
      </c>
      <c r="AS33" s="31" t="n">
        <v>4041916</v>
      </c>
      <c r="AT33" s="31" t="n">
        <v>4134113</v>
      </c>
      <c r="AU33" s="154" t="n">
        <v>478039</v>
      </c>
      <c r="AV33" s="31" t="n">
        <v>259888</v>
      </c>
      <c r="AW33" s="31" t="n">
        <v>3914</v>
      </c>
      <c r="AX33" s="31" t="n">
        <v>214237</v>
      </c>
      <c r="AY33" s="31" t="n">
        <v>29281</v>
      </c>
      <c r="AZ33" s="66" t="n">
        <v>1502550</v>
      </c>
    </row>
    <row r="34" customFormat="false" ht="13.5" hidden="false" customHeight="true" outlineLevel="0" collapsed="false">
      <c r="A34" s="34" t="s">
        <v>44</v>
      </c>
      <c r="B34" s="173" t="n">
        <v>123757900</v>
      </c>
      <c r="C34" s="66" t="n">
        <v>69546325</v>
      </c>
      <c r="D34" s="67" t="n">
        <v>53368645</v>
      </c>
      <c r="E34" s="154" t="n">
        <v>49339841</v>
      </c>
      <c r="F34" s="31" t="n">
        <v>49187548</v>
      </c>
      <c r="G34" s="31" t="n">
        <v>152293</v>
      </c>
      <c r="H34" s="31" t="n">
        <v>1876246</v>
      </c>
      <c r="I34" s="31" t="n">
        <v>53011</v>
      </c>
      <c r="J34" s="31" t="n">
        <v>484414</v>
      </c>
      <c r="K34" s="31" t="n">
        <v>1004329</v>
      </c>
      <c r="L34" s="31" t="n">
        <v>228365</v>
      </c>
      <c r="M34" s="31" t="n">
        <v>132149</v>
      </c>
      <c r="N34" s="31" t="n">
        <v>250290</v>
      </c>
      <c r="O34" s="67" t="n">
        <v>4596107</v>
      </c>
      <c r="P34" s="31" t="n">
        <v>505995</v>
      </c>
      <c r="Q34" s="31" t="n">
        <v>2326886</v>
      </c>
      <c r="R34" s="31" t="n">
        <v>230861</v>
      </c>
      <c r="S34" s="31" t="n">
        <v>1290541</v>
      </c>
      <c r="T34" s="18" t="n">
        <v>241824</v>
      </c>
      <c r="U34" s="180" t="n">
        <v>829759</v>
      </c>
      <c r="V34" s="18" t="n">
        <v>667982</v>
      </c>
      <c r="W34" s="18" t="n">
        <v>161777</v>
      </c>
      <c r="X34" s="180" t="n">
        <v>2356249</v>
      </c>
      <c r="Y34" s="181" t="n">
        <v>505618</v>
      </c>
      <c r="Z34" s="18" t="n">
        <v>291896</v>
      </c>
      <c r="AA34" s="18" t="n">
        <v>213722</v>
      </c>
      <c r="AB34" s="154" t="n">
        <v>683038</v>
      </c>
      <c r="AC34" s="31" t="n">
        <v>377446</v>
      </c>
      <c r="AD34" s="31" t="n">
        <v>305592</v>
      </c>
      <c r="AE34" s="31" t="n">
        <v>690183</v>
      </c>
      <c r="AF34" s="154" t="n">
        <v>477410</v>
      </c>
      <c r="AG34" s="31" t="n">
        <v>1425</v>
      </c>
      <c r="AH34" s="31" t="n">
        <v>475985</v>
      </c>
      <c r="AI34" s="67" t="n">
        <v>8395565</v>
      </c>
      <c r="AJ34" s="31" t="n">
        <v>4924761</v>
      </c>
      <c r="AK34" s="154" t="n">
        <v>440945</v>
      </c>
      <c r="AL34" s="31" t="n">
        <v>13901</v>
      </c>
      <c r="AM34" s="31" t="n">
        <v>427044</v>
      </c>
      <c r="AN34" s="31" t="n">
        <v>2004593</v>
      </c>
      <c r="AO34" s="31" t="n">
        <v>661990</v>
      </c>
      <c r="AP34" s="31" t="n">
        <v>48549</v>
      </c>
      <c r="AQ34" s="31" t="n">
        <v>314727</v>
      </c>
      <c r="AR34" s="66" t="n">
        <v>46201340</v>
      </c>
      <c r="AS34" s="31" t="n">
        <v>29499926</v>
      </c>
      <c r="AT34" s="31" t="n">
        <v>14929640</v>
      </c>
      <c r="AU34" s="154" t="n">
        <v>1654408</v>
      </c>
      <c r="AV34" s="31" t="n">
        <v>1004025</v>
      </c>
      <c r="AW34" s="31" t="n">
        <v>17640</v>
      </c>
      <c r="AX34" s="31" t="n">
        <v>632743</v>
      </c>
      <c r="AY34" s="31" t="n">
        <v>117366</v>
      </c>
      <c r="AZ34" s="66" t="n">
        <v>8010235</v>
      </c>
    </row>
    <row r="35" customFormat="false" ht="13.5" hidden="false" customHeight="true" outlineLevel="0" collapsed="false">
      <c r="A35" s="34" t="s">
        <v>45</v>
      </c>
      <c r="B35" s="173" t="n">
        <v>72966631</v>
      </c>
      <c r="C35" s="66" t="n">
        <v>47666370</v>
      </c>
      <c r="D35" s="67" t="n">
        <v>35011711</v>
      </c>
      <c r="E35" s="154" t="n">
        <v>32222293</v>
      </c>
      <c r="F35" s="31" t="n">
        <v>32218633</v>
      </c>
      <c r="G35" s="31" t="n">
        <v>3660</v>
      </c>
      <c r="H35" s="31" t="n">
        <v>1477602</v>
      </c>
      <c r="I35" s="31" t="n">
        <v>11278</v>
      </c>
      <c r="J35" s="31" t="n">
        <v>315477</v>
      </c>
      <c r="K35" s="31" t="n">
        <v>482519</v>
      </c>
      <c r="L35" s="31" t="n">
        <v>227373</v>
      </c>
      <c r="M35" s="31" t="n">
        <v>84950</v>
      </c>
      <c r="N35" s="31" t="n">
        <v>190219</v>
      </c>
      <c r="O35" s="67" t="n">
        <v>2484410</v>
      </c>
      <c r="P35" s="31" t="n">
        <v>230643</v>
      </c>
      <c r="Q35" s="31" t="n">
        <v>1359256</v>
      </c>
      <c r="R35" s="31" t="n">
        <v>192754</v>
      </c>
      <c r="S35" s="31" t="n">
        <v>562900</v>
      </c>
      <c r="T35" s="18" t="n">
        <v>138857</v>
      </c>
      <c r="U35" s="180" t="n">
        <v>705012</v>
      </c>
      <c r="V35" s="18" t="n">
        <v>625228</v>
      </c>
      <c r="W35" s="18" t="n">
        <v>79784</v>
      </c>
      <c r="X35" s="180" t="n">
        <v>1661885</v>
      </c>
      <c r="Y35" s="181" t="n">
        <v>346083</v>
      </c>
      <c r="Z35" s="18" t="n">
        <v>209836</v>
      </c>
      <c r="AA35" s="18" t="n">
        <v>136247</v>
      </c>
      <c r="AB35" s="154" t="n">
        <v>818148</v>
      </c>
      <c r="AC35" s="31" t="n">
        <v>582187</v>
      </c>
      <c r="AD35" s="31" t="n">
        <v>235961</v>
      </c>
      <c r="AE35" s="31" t="n">
        <v>160133</v>
      </c>
      <c r="AF35" s="154" t="n">
        <v>337521</v>
      </c>
      <c r="AG35" s="31" t="n">
        <v>30108</v>
      </c>
      <c r="AH35" s="31" t="n">
        <v>307413</v>
      </c>
      <c r="AI35" s="67" t="n">
        <v>7803352</v>
      </c>
      <c r="AJ35" s="31" t="n">
        <v>3249013</v>
      </c>
      <c r="AK35" s="154" t="n">
        <v>263097</v>
      </c>
      <c r="AL35" s="31" t="n">
        <v>10127</v>
      </c>
      <c r="AM35" s="31" t="n">
        <v>252970</v>
      </c>
      <c r="AN35" s="31" t="n">
        <v>4051959</v>
      </c>
      <c r="AO35" s="31" t="n">
        <v>104242</v>
      </c>
      <c r="AP35" s="31" t="n">
        <v>31901</v>
      </c>
      <c r="AQ35" s="31" t="n">
        <v>103140</v>
      </c>
      <c r="AR35" s="66" t="n">
        <v>22423380</v>
      </c>
      <c r="AS35" s="31" t="n">
        <v>8307300</v>
      </c>
      <c r="AT35" s="31" t="n">
        <v>12933408</v>
      </c>
      <c r="AU35" s="154" t="n">
        <v>1110495</v>
      </c>
      <c r="AV35" s="31" t="n">
        <v>813343</v>
      </c>
      <c r="AW35" s="31" t="n">
        <v>34181</v>
      </c>
      <c r="AX35" s="31" t="n">
        <v>262971</v>
      </c>
      <c r="AY35" s="31" t="n">
        <v>72177</v>
      </c>
      <c r="AZ35" s="66" t="n">
        <v>2876881</v>
      </c>
    </row>
    <row r="36" customFormat="false" ht="13.5" hidden="false" customHeight="true" outlineLevel="0" collapsed="false">
      <c r="A36" s="34" t="s">
        <v>46</v>
      </c>
      <c r="B36" s="173" t="n">
        <v>16470435</v>
      </c>
      <c r="C36" s="66" t="n">
        <v>10565868</v>
      </c>
      <c r="D36" s="67" t="n">
        <v>7961416</v>
      </c>
      <c r="E36" s="154" t="n">
        <v>7182155</v>
      </c>
      <c r="F36" s="31" t="n">
        <v>7167627</v>
      </c>
      <c r="G36" s="31" t="n">
        <v>14528</v>
      </c>
      <c r="H36" s="31" t="n">
        <v>402023</v>
      </c>
      <c r="I36" s="31" t="n">
        <v>5307</v>
      </c>
      <c r="J36" s="31" t="n">
        <v>87353</v>
      </c>
      <c r="K36" s="31" t="n">
        <v>112943</v>
      </c>
      <c r="L36" s="31" t="n">
        <v>80009</v>
      </c>
      <c r="M36" s="31" t="n">
        <v>26208</v>
      </c>
      <c r="N36" s="31" t="n">
        <v>65418</v>
      </c>
      <c r="O36" s="67" t="n">
        <v>411078</v>
      </c>
      <c r="P36" s="31" t="n">
        <v>24744</v>
      </c>
      <c r="Q36" s="31" t="n">
        <v>176748</v>
      </c>
      <c r="R36" s="31" t="n">
        <v>33025</v>
      </c>
      <c r="S36" s="31" t="n">
        <v>143773</v>
      </c>
      <c r="T36" s="18" t="n">
        <v>32788</v>
      </c>
      <c r="U36" s="180" t="n">
        <v>97891</v>
      </c>
      <c r="V36" s="18" t="n">
        <v>62850</v>
      </c>
      <c r="W36" s="18" t="n">
        <v>35041</v>
      </c>
      <c r="X36" s="180" t="n">
        <v>644764</v>
      </c>
      <c r="Y36" s="181" t="n">
        <v>40589</v>
      </c>
      <c r="Z36" s="18" t="n">
        <v>13147</v>
      </c>
      <c r="AA36" s="18" t="n">
        <v>27442</v>
      </c>
      <c r="AB36" s="154" t="n">
        <v>367721</v>
      </c>
      <c r="AC36" s="31" t="n">
        <v>254683</v>
      </c>
      <c r="AD36" s="31" t="n">
        <v>113038</v>
      </c>
      <c r="AE36" s="31" t="n">
        <v>71232</v>
      </c>
      <c r="AF36" s="154" t="n">
        <v>165222</v>
      </c>
      <c r="AG36" s="31" t="n">
        <v>30783</v>
      </c>
      <c r="AH36" s="31" t="n">
        <v>134439</v>
      </c>
      <c r="AI36" s="67" t="n">
        <v>1450719</v>
      </c>
      <c r="AJ36" s="31" t="n">
        <v>713233</v>
      </c>
      <c r="AK36" s="154" t="n">
        <v>249001</v>
      </c>
      <c r="AL36" s="31" t="n">
        <v>4706</v>
      </c>
      <c r="AM36" s="31" t="n">
        <v>244295</v>
      </c>
      <c r="AN36" s="31" t="n">
        <v>397138</v>
      </c>
      <c r="AO36" s="31" t="n">
        <v>49237</v>
      </c>
      <c r="AP36" s="31" t="n">
        <v>5768</v>
      </c>
      <c r="AQ36" s="31" t="n">
        <v>36342</v>
      </c>
      <c r="AR36" s="66" t="n">
        <v>5036927</v>
      </c>
      <c r="AS36" s="31" t="n">
        <v>343942</v>
      </c>
      <c r="AT36" s="31" t="n">
        <v>4364610</v>
      </c>
      <c r="AU36" s="154" t="n">
        <v>314666</v>
      </c>
      <c r="AV36" s="31" t="n">
        <v>178053</v>
      </c>
      <c r="AW36" s="31" t="n">
        <v>38089</v>
      </c>
      <c r="AX36" s="31" t="n">
        <v>98524</v>
      </c>
      <c r="AY36" s="31" t="n">
        <v>13709</v>
      </c>
      <c r="AZ36" s="66" t="n">
        <v>867640</v>
      </c>
    </row>
    <row r="37" customFormat="false" ht="13.5" hidden="false" customHeight="true" outlineLevel="0" collapsed="false">
      <c r="A37" s="34" t="s">
        <v>47</v>
      </c>
      <c r="B37" s="173" t="n">
        <v>17079575</v>
      </c>
      <c r="C37" s="66" t="n">
        <v>14019906</v>
      </c>
      <c r="D37" s="67" t="n">
        <v>10257702</v>
      </c>
      <c r="E37" s="154" t="n">
        <v>9552748</v>
      </c>
      <c r="F37" s="31" t="n">
        <v>9523270</v>
      </c>
      <c r="G37" s="31" t="n">
        <v>29478</v>
      </c>
      <c r="H37" s="31" t="n">
        <v>301652</v>
      </c>
      <c r="I37" s="31" t="s">
        <v>18</v>
      </c>
      <c r="J37" s="31" t="n">
        <v>72622</v>
      </c>
      <c r="K37" s="31" t="n">
        <v>110466</v>
      </c>
      <c r="L37" s="31" t="n">
        <v>102591</v>
      </c>
      <c r="M37" s="31" t="n">
        <v>67599</v>
      </c>
      <c r="N37" s="31" t="n">
        <v>50024</v>
      </c>
      <c r="O37" s="67" t="n">
        <v>411116</v>
      </c>
      <c r="P37" s="31" t="n">
        <v>8084</v>
      </c>
      <c r="Q37" s="31" t="n">
        <v>252593</v>
      </c>
      <c r="R37" s="31" t="n">
        <v>34567</v>
      </c>
      <c r="S37" s="31" t="n">
        <v>87245</v>
      </c>
      <c r="T37" s="18" t="n">
        <v>28627</v>
      </c>
      <c r="U37" s="180" t="n">
        <v>155231</v>
      </c>
      <c r="V37" s="18" t="n">
        <v>123261</v>
      </c>
      <c r="W37" s="18" t="n">
        <v>31970</v>
      </c>
      <c r="X37" s="180" t="n">
        <v>433562</v>
      </c>
      <c r="Y37" s="181" t="n">
        <v>65907</v>
      </c>
      <c r="Z37" s="18" t="n">
        <v>36925</v>
      </c>
      <c r="AA37" s="18" t="n">
        <v>28982</v>
      </c>
      <c r="AB37" s="154" t="n">
        <v>216591</v>
      </c>
      <c r="AC37" s="31" t="n">
        <v>168813</v>
      </c>
      <c r="AD37" s="31" t="n">
        <v>47778</v>
      </c>
      <c r="AE37" s="31" t="n">
        <v>53126</v>
      </c>
      <c r="AF37" s="154" t="n">
        <v>97938</v>
      </c>
      <c r="AG37" s="31" t="n">
        <v>13829</v>
      </c>
      <c r="AH37" s="31" t="n">
        <v>84109</v>
      </c>
      <c r="AI37" s="67" t="n">
        <v>2762295</v>
      </c>
      <c r="AJ37" s="31" t="n">
        <v>922961</v>
      </c>
      <c r="AK37" s="154" t="n">
        <v>501745</v>
      </c>
      <c r="AL37" s="31" t="n">
        <v>17567</v>
      </c>
      <c r="AM37" s="31" t="n">
        <v>484178</v>
      </c>
      <c r="AN37" s="31" t="n">
        <v>1280222</v>
      </c>
      <c r="AO37" s="31" t="n">
        <v>36299</v>
      </c>
      <c r="AP37" s="31" t="n">
        <v>7350</v>
      </c>
      <c r="AQ37" s="31" t="n">
        <v>13718</v>
      </c>
      <c r="AR37" s="66" t="n">
        <v>2604998</v>
      </c>
      <c r="AS37" s="31" t="n">
        <v>446973</v>
      </c>
      <c r="AT37" s="31" t="n">
        <v>1815345</v>
      </c>
      <c r="AU37" s="154" t="n">
        <v>316074</v>
      </c>
      <c r="AV37" s="31" t="n">
        <v>179838</v>
      </c>
      <c r="AW37" s="31" t="n">
        <v>9917</v>
      </c>
      <c r="AX37" s="31" t="n">
        <v>126319</v>
      </c>
      <c r="AY37" s="31" t="n">
        <v>26606</v>
      </c>
      <c r="AZ37" s="66" t="n">
        <v>454671</v>
      </c>
    </row>
    <row r="38" customFormat="false" ht="13.5" hidden="false" customHeight="true" outlineLevel="0" collapsed="false">
      <c r="A38" s="34" t="s">
        <v>48</v>
      </c>
      <c r="B38" s="173" t="n">
        <v>8674830</v>
      </c>
      <c r="C38" s="66" t="n">
        <v>7358931</v>
      </c>
      <c r="D38" s="67" t="n">
        <v>5253442</v>
      </c>
      <c r="E38" s="154" t="n">
        <v>4853504</v>
      </c>
      <c r="F38" s="31" t="n">
        <v>4827019</v>
      </c>
      <c r="G38" s="31" t="n">
        <v>26485</v>
      </c>
      <c r="H38" s="31" t="n">
        <v>171743</v>
      </c>
      <c r="I38" s="31" t="n">
        <v>17462</v>
      </c>
      <c r="J38" s="31" t="n">
        <v>55834</v>
      </c>
      <c r="K38" s="31" t="n">
        <v>69693</v>
      </c>
      <c r="L38" s="31" t="n">
        <v>38066</v>
      </c>
      <c r="M38" s="31" t="n">
        <v>20020</v>
      </c>
      <c r="N38" s="31" t="n">
        <v>27120</v>
      </c>
      <c r="O38" s="67" t="n">
        <v>243008</v>
      </c>
      <c r="P38" s="31" t="n">
        <v>6887</v>
      </c>
      <c r="Q38" s="31" t="n">
        <v>124177</v>
      </c>
      <c r="R38" s="31" t="n">
        <v>14830</v>
      </c>
      <c r="S38" s="31" t="n">
        <v>79115</v>
      </c>
      <c r="T38" s="18" t="n">
        <v>17999</v>
      </c>
      <c r="U38" s="180" t="n">
        <v>72728</v>
      </c>
      <c r="V38" s="18" t="n">
        <v>57547</v>
      </c>
      <c r="W38" s="18" t="n">
        <v>15181</v>
      </c>
      <c r="X38" s="180" t="n">
        <v>562357</v>
      </c>
      <c r="Y38" s="181" t="n">
        <v>41411</v>
      </c>
      <c r="Z38" s="18" t="n">
        <v>23854</v>
      </c>
      <c r="AA38" s="18" t="n">
        <v>17557</v>
      </c>
      <c r="AB38" s="154" t="n">
        <v>362831</v>
      </c>
      <c r="AC38" s="31" t="n">
        <v>272380</v>
      </c>
      <c r="AD38" s="31" t="n">
        <v>90451</v>
      </c>
      <c r="AE38" s="31" t="n">
        <v>30660</v>
      </c>
      <c r="AF38" s="154" t="n">
        <v>127455</v>
      </c>
      <c r="AG38" s="31" t="n">
        <v>24053</v>
      </c>
      <c r="AH38" s="31" t="n">
        <v>103402</v>
      </c>
      <c r="AI38" s="67" t="n">
        <v>1227396</v>
      </c>
      <c r="AJ38" s="31" t="n">
        <v>512868</v>
      </c>
      <c r="AK38" s="154" t="n">
        <v>172726</v>
      </c>
      <c r="AL38" s="31" t="n">
        <v>1547</v>
      </c>
      <c r="AM38" s="31" t="n">
        <v>171179</v>
      </c>
      <c r="AN38" s="31" t="n">
        <v>506634</v>
      </c>
      <c r="AO38" s="31" t="n">
        <v>16301</v>
      </c>
      <c r="AP38" s="31" t="n">
        <v>3441</v>
      </c>
      <c r="AQ38" s="31" t="n">
        <v>15426</v>
      </c>
      <c r="AR38" s="66" t="n">
        <v>1060050</v>
      </c>
      <c r="AS38" s="31" t="n">
        <v>218551</v>
      </c>
      <c r="AT38" s="31" t="n">
        <v>654119</v>
      </c>
      <c r="AU38" s="154" t="n">
        <v>174489</v>
      </c>
      <c r="AV38" s="31" t="n">
        <v>108072</v>
      </c>
      <c r="AW38" s="31" t="n">
        <v>15863</v>
      </c>
      <c r="AX38" s="31" t="n">
        <v>50554</v>
      </c>
      <c r="AY38" s="31" t="n">
        <v>12891</v>
      </c>
      <c r="AZ38" s="66" t="n">
        <v>255849</v>
      </c>
    </row>
    <row r="39" customFormat="false" ht="13.5" hidden="false" customHeight="true" outlineLevel="0" collapsed="false">
      <c r="A39" s="34" t="s">
        <v>49</v>
      </c>
      <c r="B39" s="173" t="n">
        <v>14079584</v>
      </c>
      <c r="C39" s="66" t="n">
        <v>12273145</v>
      </c>
      <c r="D39" s="67" t="n">
        <v>8990357</v>
      </c>
      <c r="E39" s="154" t="n">
        <v>8462790</v>
      </c>
      <c r="F39" s="31" t="n">
        <v>8462197</v>
      </c>
      <c r="G39" s="31" t="n">
        <v>593</v>
      </c>
      <c r="H39" s="31" t="n">
        <v>156137</v>
      </c>
      <c r="I39" s="31" t="n">
        <v>821</v>
      </c>
      <c r="J39" s="31" t="n">
        <v>102276</v>
      </c>
      <c r="K39" s="31" t="n">
        <v>82797</v>
      </c>
      <c r="L39" s="31" t="n">
        <v>99463</v>
      </c>
      <c r="M39" s="31" t="n">
        <v>49942</v>
      </c>
      <c r="N39" s="31" t="n">
        <v>36131</v>
      </c>
      <c r="O39" s="67" t="n">
        <v>505189</v>
      </c>
      <c r="P39" s="31" t="n">
        <v>34939</v>
      </c>
      <c r="Q39" s="31" t="n">
        <v>316928</v>
      </c>
      <c r="R39" s="31" t="n">
        <v>25699</v>
      </c>
      <c r="S39" s="31" t="n">
        <v>103303</v>
      </c>
      <c r="T39" s="18" t="n">
        <v>24320</v>
      </c>
      <c r="U39" s="180" t="n">
        <v>148700</v>
      </c>
      <c r="V39" s="18" t="n">
        <v>118432</v>
      </c>
      <c r="W39" s="18" t="n">
        <v>30268</v>
      </c>
      <c r="X39" s="180" t="n">
        <v>951887</v>
      </c>
      <c r="Y39" s="181" t="n">
        <v>70731</v>
      </c>
      <c r="Z39" s="18" t="n">
        <v>52731</v>
      </c>
      <c r="AA39" s="18" t="n">
        <v>18000</v>
      </c>
      <c r="AB39" s="154" t="n">
        <v>522706</v>
      </c>
      <c r="AC39" s="31" t="n">
        <v>404984</v>
      </c>
      <c r="AD39" s="31" t="n">
        <v>117722</v>
      </c>
      <c r="AE39" s="31" t="n">
        <v>47796</v>
      </c>
      <c r="AF39" s="154" t="n">
        <v>310654</v>
      </c>
      <c r="AG39" s="31" t="n">
        <v>51325</v>
      </c>
      <c r="AH39" s="31" t="n">
        <v>259329</v>
      </c>
      <c r="AI39" s="67" t="n">
        <v>1677012</v>
      </c>
      <c r="AJ39" s="31" t="n">
        <v>860209</v>
      </c>
      <c r="AK39" s="154" t="n">
        <v>249192</v>
      </c>
      <c r="AL39" s="31" t="n">
        <v>4127</v>
      </c>
      <c r="AM39" s="31" t="n">
        <v>245065</v>
      </c>
      <c r="AN39" s="31" t="n">
        <v>517821</v>
      </c>
      <c r="AO39" s="31" t="n">
        <v>14529</v>
      </c>
      <c r="AP39" s="31" t="n">
        <v>5047</v>
      </c>
      <c r="AQ39" s="31" t="n">
        <v>30214</v>
      </c>
      <c r="AR39" s="66" t="n">
        <v>1495624</v>
      </c>
      <c r="AS39" s="31" t="n">
        <v>177144</v>
      </c>
      <c r="AT39" s="31" t="n">
        <v>1010485</v>
      </c>
      <c r="AU39" s="154" t="n">
        <v>293929</v>
      </c>
      <c r="AV39" s="31" t="n">
        <v>189317</v>
      </c>
      <c r="AW39" s="31" t="n">
        <v>14400</v>
      </c>
      <c r="AX39" s="31" t="n">
        <v>90212</v>
      </c>
      <c r="AY39" s="31" t="n">
        <v>14066</v>
      </c>
      <c r="AZ39" s="66" t="n">
        <v>310815</v>
      </c>
    </row>
    <row r="40" customFormat="false" ht="13.5" hidden="false" customHeight="true" outlineLevel="0" collapsed="false">
      <c r="A40" s="34" t="s">
        <v>50</v>
      </c>
      <c r="B40" s="173" t="n">
        <v>24441712</v>
      </c>
      <c r="C40" s="66" t="n">
        <v>19595869</v>
      </c>
      <c r="D40" s="67" t="n">
        <v>14358727</v>
      </c>
      <c r="E40" s="154" t="n">
        <v>13324757</v>
      </c>
      <c r="F40" s="31" t="n">
        <v>13256746</v>
      </c>
      <c r="G40" s="31" t="n">
        <v>68011</v>
      </c>
      <c r="H40" s="31" t="n">
        <v>423462</v>
      </c>
      <c r="I40" s="31" t="n">
        <v>64979</v>
      </c>
      <c r="J40" s="31" t="n">
        <v>101843</v>
      </c>
      <c r="K40" s="31" t="n">
        <v>207240</v>
      </c>
      <c r="L40" s="31" t="n">
        <v>92105</v>
      </c>
      <c r="M40" s="31" t="n">
        <v>68112</v>
      </c>
      <c r="N40" s="31" t="n">
        <v>76229</v>
      </c>
      <c r="O40" s="67" t="n">
        <v>698622</v>
      </c>
      <c r="P40" s="31" t="n">
        <v>45236</v>
      </c>
      <c r="Q40" s="31" t="n">
        <v>354250</v>
      </c>
      <c r="R40" s="31" t="n">
        <v>46308</v>
      </c>
      <c r="S40" s="31" t="n">
        <v>203416</v>
      </c>
      <c r="T40" s="18" t="n">
        <v>49412</v>
      </c>
      <c r="U40" s="180" t="n">
        <v>221001</v>
      </c>
      <c r="V40" s="18" t="n">
        <v>169789</v>
      </c>
      <c r="W40" s="18" t="n">
        <v>51212</v>
      </c>
      <c r="X40" s="180" t="n">
        <v>1473072</v>
      </c>
      <c r="Y40" s="181" t="n">
        <v>156314</v>
      </c>
      <c r="Z40" s="18" t="n">
        <v>74944</v>
      </c>
      <c r="AA40" s="18" t="n">
        <v>81370</v>
      </c>
      <c r="AB40" s="154" t="n">
        <v>1059750</v>
      </c>
      <c r="AC40" s="31" t="n">
        <v>855267</v>
      </c>
      <c r="AD40" s="31" t="n">
        <v>204483</v>
      </c>
      <c r="AE40" s="31" t="n">
        <v>81270</v>
      </c>
      <c r="AF40" s="154" t="n">
        <v>175738</v>
      </c>
      <c r="AG40" s="31" t="n">
        <v>48649</v>
      </c>
      <c r="AH40" s="31" t="n">
        <v>127089</v>
      </c>
      <c r="AI40" s="67" t="n">
        <v>2844447</v>
      </c>
      <c r="AJ40" s="31" t="n">
        <v>1383275</v>
      </c>
      <c r="AK40" s="154" t="n">
        <v>526373</v>
      </c>
      <c r="AL40" s="31" t="n">
        <v>3560</v>
      </c>
      <c r="AM40" s="31" t="n">
        <v>522813</v>
      </c>
      <c r="AN40" s="31" t="n">
        <v>861005</v>
      </c>
      <c r="AO40" s="31" t="n">
        <v>30044</v>
      </c>
      <c r="AP40" s="31" t="n">
        <v>12393</v>
      </c>
      <c r="AQ40" s="31" t="n">
        <v>31357</v>
      </c>
      <c r="AR40" s="66" t="n">
        <v>3949423</v>
      </c>
      <c r="AS40" s="31" t="n">
        <v>929825</v>
      </c>
      <c r="AT40" s="31" t="n">
        <v>2437333</v>
      </c>
      <c r="AU40" s="154" t="n">
        <v>539936</v>
      </c>
      <c r="AV40" s="31" t="n">
        <v>341716</v>
      </c>
      <c r="AW40" s="31" t="n">
        <v>32191</v>
      </c>
      <c r="AX40" s="31" t="n">
        <v>166029</v>
      </c>
      <c r="AY40" s="31" t="n">
        <v>42329</v>
      </c>
      <c r="AZ40" s="66" t="n">
        <v>896420</v>
      </c>
    </row>
    <row r="41" customFormat="false" ht="13.5" hidden="false" customHeight="true" outlineLevel="0" collapsed="false">
      <c r="A41" s="34" t="s">
        <v>51</v>
      </c>
      <c r="B41" s="173" t="n">
        <v>35083579</v>
      </c>
      <c r="C41" s="66" t="n">
        <v>26277231</v>
      </c>
      <c r="D41" s="67" t="n">
        <v>19781710</v>
      </c>
      <c r="E41" s="154" t="n">
        <v>18121442</v>
      </c>
      <c r="F41" s="31" t="n">
        <v>17779069</v>
      </c>
      <c r="G41" s="31" t="n">
        <v>342373</v>
      </c>
      <c r="H41" s="31" t="n">
        <v>836930</v>
      </c>
      <c r="I41" s="31" t="n">
        <v>27004</v>
      </c>
      <c r="J41" s="31" t="n">
        <v>162233</v>
      </c>
      <c r="K41" s="31" t="n">
        <v>322246</v>
      </c>
      <c r="L41" s="31" t="n">
        <v>103046</v>
      </c>
      <c r="M41" s="31" t="n">
        <v>109362</v>
      </c>
      <c r="N41" s="31" t="n">
        <v>99447</v>
      </c>
      <c r="O41" s="67" t="n">
        <v>1096176</v>
      </c>
      <c r="P41" s="31" t="n">
        <v>142079</v>
      </c>
      <c r="Q41" s="31" t="n">
        <v>531940</v>
      </c>
      <c r="R41" s="31" t="n">
        <v>92006</v>
      </c>
      <c r="S41" s="31" t="n">
        <v>247550</v>
      </c>
      <c r="T41" s="18" t="n">
        <v>82601</v>
      </c>
      <c r="U41" s="180" t="n">
        <v>318458</v>
      </c>
      <c r="V41" s="18" t="n">
        <v>262921</v>
      </c>
      <c r="W41" s="18" t="n">
        <v>55537</v>
      </c>
      <c r="X41" s="180" t="n">
        <v>1387785</v>
      </c>
      <c r="Y41" s="181" t="n">
        <v>288502</v>
      </c>
      <c r="Z41" s="18" t="n">
        <v>214326</v>
      </c>
      <c r="AA41" s="18" t="n">
        <v>74176</v>
      </c>
      <c r="AB41" s="154" t="n">
        <v>738798</v>
      </c>
      <c r="AC41" s="31" t="n">
        <v>605940</v>
      </c>
      <c r="AD41" s="31" t="n">
        <v>132858</v>
      </c>
      <c r="AE41" s="31" t="n">
        <v>76053</v>
      </c>
      <c r="AF41" s="154" t="n">
        <v>284432</v>
      </c>
      <c r="AG41" s="31" t="n">
        <v>42053</v>
      </c>
      <c r="AH41" s="31" t="n">
        <v>242379</v>
      </c>
      <c r="AI41" s="67" t="n">
        <v>3693102</v>
      </c>
      <c r="AJ41" s="31" t="n">
        <v>1855961</v>
      </c>
      <c r="AK41" s="154" t="n">
        <v>661522</v>
      </c>
      <c r="AL41" s="31" t="n">
        <v>81753</v>
      </c>
      <c r="AM41" s="31" t="n">
        <v>579769</v>
      </c>
      <c r="AN41" s="31" t="n">
        <v>1057572</v>
      </c>
      <c r="AO41" s="31" t="n">
        <v>70103</v>
      </c>
      <c r="AP41" s="31" t="n">
        <v>12219</v>
      </c>
      <c r="AQ41" s="31" t="n">
        <v>35725</v>
      </c>
      <c r="AR41" s="66" t="n">
        <v>7441053</v>
      </c>
      <c r="AS41" s="31" t="n">
        <v>1649233</v>
      </c>
      <c r="AT41" s="31" t="n">
        <v>4999214</v>
      </c>
      <c r="AU41" s="154" t="n">
        <v>760557</v>
      </c>
      <c r="AV41" s="31" t="n">
        <v>489294</v>
      </c>
      <c r="AW41" s="31" t="n">
        <v>24487</v>
      </c>
      <c r="AX41" s="31" t="n">
        <v>246776</v>
      </c>
      <c r="AY41" s="31" t="n">
        <v>32049</v>
      </c>
      <c r="AZ41" s="66" t="n">
        <v>1365295</v>
      </c>
    </row>
    <row r="42" customFormat="false" ht="13.5" hidden="false" customHeight="true" outlineLevel="0" collapsed="false">
      <c r="A42" s="34" t="s">
        <v>52</v>
      </c>
      <c r="B42" s="173" t="n">
        <v>22036766</v>
      </c>
      <c r="C42" s="66" t="n">
        <v>19052292</v>
      </c>
      <c r="D42" s="67" t="n">
        <v>14280420</v>
      </c>
      <c r="E42" s="154" t="n">
        <v>13224492</v>
      </c>
      <c r="F42" s="31" t="n">
        <v>12907983</v>
      </c>
      <c r="G42" s="31" t="n">
        <v>316509</v>
      </c>
      <c r="H42" s="31" t="n">
        <v>489339</v>
      </c>
      <c r="I42" s="31" t="n">
        <v>12568</v>
      </c>
      <c r="J42" s="31" t="n">
        <v>118166</v>
      </c>
      <c r="K42" s="31" t="n">
        <v>182877</v>
      </c>
      <c r="L42" s="31" t="n">
        <v>127126</v>
      </c>
      <c r="M42" s="31" t="n">
        <v>57755</v>
      </c>
      <c r="N42" s="31" t="n">
        <v>68097</v>
      </c>
      <c r="O42" s="67" t="n">
        <v>660284</v>
      </c>
      <c r="P42" s="31" t="n">
        <v>92853</v>
      </c>
      <c r="Q42" s="31" t="n">
        <v>288790</v>
      </c>
      <c r="R42" s="31" t="n">
        <v>39068</v>
      </c>
      <c r="S42" s="31" t="n">
        <v>167245</v>
      </c>
      <c r="T42" s="18" t="n">
        <v>72328</v>
      </c>
      <c r="U42" s="180" t="n">
        <v>277473</v>
      </c>
      <c r="V42" s="18" t="n">
        <v>233911</v>
      </c>
      <c r="W42" s="18" t="n">
        <v>43562</v>
      </c>
      <c r="X42" s="180" t="n">
        <v>1211766</v>
      </c>
      <c r="Y42" s="181" t="n">
        <v>243227</v>
      </c>
      <c r="Z42" s="18" t="n">
        <v>187374</v>
      </c>
      <c r="AA42" s="18" t="n">
        <v>55853</v>
      </c>
      <c r="AB42" s="154" t="n">
        <v>718084</v>
      </c>
      <c r="AC42" s="31" t="n">
        <v>478196</v>
      </c>
      <c r="AD42" s="31" t="n">
        <v>239888</v>
      </c>
      <c r="AE42" s="31" t="n">
        <v>127202</v>
      </c>
      <c r="AF42" s="154" t="n">
        <v>123253</v>
      </c>
      <c r="AG42" s="31" t="n">
        <v>17595</v>
      </c>
      <c r="AH42" s="31" t="n">
        <v>105658</v>
      </c>
      <c r="AI42" s="67" t="n">
        <v>2622349</v>
      </c>
      <c r="AJ42" s="31" t="n">
        <v>1348334</v>
      </c>
      <c r="AK42" s="154" t="n">
        <v>635757</v>
      </c>
      <c r="AL42" s="31" t="n">
        <v>39809</v>
      </c>
      <c r="AM42" s="31" t="n">
        <v>595948</v>
      </c>
      <c r="AN42" s="31" t="n">
        <v>549654</v>
      </c>
      <c r="AO42" s="31" t="n">
        <v>38838</v>
      </c>
      <c r="AP42" s="31" t="n">
        <v>11653</v>
      </c>
      <c r="AQ42" s="31" t="n">
        <v>38113</v>
      </c>
      <c r="AR42" s="66" t="n">
        <v>2595856</v>
      </c>
      <c r="AS42" s="31" t="n">
        <v>194030</v>
      </c>
      <c r="AT42" s="31" t="n">
        <v>1858726</v>
      </c>
      <c r="AU42" s="154" t="n">
        <v>496728</v>
      </c>
      <c r="AV42" s="31" t="n">
        <v>339053</v>
      </c>
      <c r="AW42" s="31" t="n">
        <v>48888</v>
      </c>
      <c r="AX42" s="31" t="n">
        <v>108787</v>
      </c>
      <c r="AY42" s="31" t="n">
        <v>46372</v>
      </c>
      <c r="AZ42" s="66" t="n">
        <v>388618</v>
      </c>
    </row>
    <row r="43" customFormat="false" ht="13.5" hidden="false" customHeight="true" outlineLevel="0" collapsed="false">
      <c r="A43" s="34" t="s">
        <v>53</v>
      </c>
      <c r="B43" s="173" t="n">
        <v>13446702</v>
      </c>
      <c r="C43" s="66" t="n">
        <v>10919224</v>
      </c>
      <c r="D43" s="67" t="n">
        <v>7876606</v>
      </c>
      <c r="E43" s="154" t="n">
        <v>7466578</v>
      </c>
      <c r="F43" s="31" t="n">
        <v>7460379</v>
      </c>
      <c r="G43" s="31" t="n">
        <v>6199</v>
      </c>
      <c r="H43" s="31" t="n">
        <v>113984</v>
      </c>
      <c r="I43" s="31" t="s">
        <v>18</v>
      </c>
      <c r="J43" s="31" t="n">
        <v>87645</v>
      </c>
      <c r="K43" s="31" t="n">
        <v>74041</v>
      </c>
      <c r="L43" s="31" t="n">
        <v>59015</v>
      </c>
      <c r="M43" s="31" t="n">
        <v>40114</v>
      </c>
      <c r="N43" s="31" t="n">
        <v>35229</v>
      </c>
      <c r="O43" s="67" t="n">
        <v>398988</v>
      </c>
      <c r="P43" s="31" t="n">
        <v>36081</v>
      </c>
      <c r="Q43" s="31" t="n">
        <v>210254</v>
      </c>
      <c r="R43" s="31" t="n">
        <v>30083</v>
      </c>
      <c r="S43" s="31" t="n">
        <v>98114</v>
      </c>
      <c r="T43" s="18" t="n">
        <v>24456</v>
      </c>
      <c r="U43" s="180" t="n">
        <v>109923</v>
      </c>
      <c r="V43" s="18" t="n">
        <v>93999</v>
      </c>
      <c r="W43" s="18" t="n">
        <v>15924</v>
      </c>
      <c r="X43" s="180" t="n">
        <v>922863</v>
      </c>
      <c r="Y43" s="181" t="n">
        <v>30193</v>
      </c>
      <c r="Z43" s="18" t="n">
        <v>17171</v>
      </c>
      <c r="AA43" s="18" t="n">
        <v>13022</v>
      </c>
      <c r="AB43" s="154" t="n">
        <v>515312</v>
      </c>
      <c r="AC43" s="31" t="n">
        <v>400697</v>
      </c>
      <c r="AD43" s="31" t="n">
        <v>114615</v>
      </c>
      <c r="AE43" s="31" t="n">
        <v>48244</v>
      </c>
      <c r="AF43" s="154" t="n">
        <v>329114</v>
      </c>
      <c r="AG43" s="31" t="n">
        <v>85536</v>
      </c>
      <c r="AH43" s="31" t="n">
        <v>243578</v>
      </c>
      <c r="AI43" s="67" t="n">
        <v>1610844</v>
      </c>
      <c r="AJ43" s="31" t="n">
        <v>761425</v>
      </c>
      <c r="AK43" s="154" t="n">
        <v>300622</v>
      </c>
      <c r="AL43" s="31" t="n">
        <v>2652</v>
      </c>
      <c r="AM43" s="31" t="n">
        <v>297970</v>
      </c>
      <c r="AN43" s="31" t="n">
        <v>512993</v>
      </c>
      <c r="AO43" s="31" t="n">
        <v>19056</v>
      </c>
      <c r="AP43" s="31" t="n">
        <v>4474</v>
      </c>
      <c r="AQ43" s="31" t="n">
        <v>12274</v>
      </c>
      <c r="AR43" s="66" t="n">
        <v>2233133</v>
      </c>
      <c r="AS43" s="31" t="n">
        <v>322955</v>
      </c>
      <c r="AT43" s="31" t="n">
        <v>1589398</v>
      </c>
      <c r="AU43" s="154" t="n">
        <v>298547</v>
      </c>
      <c r="AV43" s="31" t="n">
        <v>159245</v>
      </c>
      <c r="AW43" s="31" t="n">
        <v>38576</v>
      </c>
      <c r="AX43" s="31" t="n">
        <v>100726</v>
      </c>
      <c r="AY43" s="31" t="n">
        <v>22233</v>
      </c>
      <c r="AZ43" s="66" t="n">
        <v>294345</v>
      </c>
    </row>
    <row r="44" customFormat="false" ht="13.5" hidden="false" customHeight="true" outlineLevel="0" collapsed="false">
      <c r="A44" s="34" t="s">
        <v>54</v>
      </c>
      <c r="B44" s="173" t="n">
        <v>11507205</v>
      </c>
      <c r="C44" s="66" t="n">
        <v>9682900</v>
      </c>
      <c r="D44" s="67" t="n">
        <v>7253531</v>
      </c>
      <c r="E44" s="154" t="n">
        <v>6718171</v>
      </c>
      <c r="F44" s="31" t="n">
        <v>6713078</v>
      </c>
      <c r="G44" s="31" t="n">
        <v>5093</v>
      </c>
      <c r="H44" s="31" t="n">
        <v>255623</v>
      </c>
      <c r="I44" s="31" t="n">
        <v>1433</v>
      </c>
      <c r="J44" s="31" t="n">
        <v>63271</v>
      </c>
      <c r="K44" s="31" t="n">
        <v>78781</v>
      </c>
      <c r="L44" s="31" t="n">
        <v>58293</v>
      </c>
      <c r="M44" s="31" t="n">
        <v>43704</v>
      </c>
      <c r="N44" s="31" t="n">
        <v>34255</v>
      </c>
      <c r="O44" s="67" t="n">
        <v>356762</v>
      </c>
      <c r="P44" s="31" t="n">
        <v>18226</v>
      </c>
      <c r="Q44" s="31" t="n">
        <v>185530</v>
      </c>
      <c r="R44" s="31" t="n">
        <v>37378</v>
      </c>
      <c r="S44" s="31" t="n">
        <v>89520</v>
      </c>
      <c r="T44" s="18" t="n">
        <v>26108</v>
      </c>
      <c r="U44" s="180" t="n">
        <v>125344</v>
      </c>
      <c r="V44" s="18" t="n">
        <v>100959</v>
      </c>
      <c r="W44" s="18" t="n">
        <v>24385</v>
      </c>
      <c r="X44" s="180" t="n">
        <v>537843</v>
      </c>
      <c r="Y44" s="181" t="n">
        <v>60487</v>
      </c>
      <c r="Z44" s="18" t="n">
        <v>44108</v>
      </c>
      <c r="AA44" s="18" t="n">
        <v>16379</v>
      </c>
      <c r="AB44" s="154" t="n">
        <v>348799</v>
      </c>
      <c r="AC44" s="31" t="n">
        <v>273289</v>
      </c>
      <c r="AD44" s="31" t="n">
        <v>75510</v>
      </c>
      <c r="AE44" s="31" t="n">
        <v>45916</v>
      </c>
      <c r="AF44" s="154" t="n">
        <v>82641</v>
      </c>
      <c r="AG44" s="31" t="n">
        <v>14943</v>
      </c>
      <c r="AH44" s="31" t="n">
        <v>67698</v>
      </c>
      <c r="AI44" s="67" t="n">
        <v>1409420</v>
      </c>
      <c r="AJ44" s="31" t="n">
        <v>685679</v>
      </c>
      <c r="AK44" s="154" t="n">
        <v>196055</v>
      </c>
      <c r="AL44" s="31" t="n">
        <v>1508</v>
      </c>
      <c r="AM44" s="31" t="n">
        <v>194547</v>
      </c>
      <c r="AN44" s="31" t="n">
        <v>468053</v>
      </c>
      <c r="AO44" s="31" t="n">
        <v>12055</v>
      </c>
      <c r="AP44" s="31" t="n">
        <v>5835</v>
      </c>
      <c r="AQ44" s="31" t="n">
        <v>41743</v>
      </c>
      <c r="AR44" s="66" t="n">
        <v>1545407</v>
      </c>
      <c r="AS44" s="31" t="n">
        <v>162520</v>
      </c>
      <c r="AT44" s="31" t="n">
        <v>1068112</v>
      </c>
      <c r="AU44" s="154" t="n">
        <v>298562</v>
      </c>
      <c r="AV44" s="31" t="n">
        <v>166657</v>
      </c>
      <c r="AW44" s="31" t="n">
        <v>17017</v>
      </c>
      <c r="AX44" s="31" t="n">
        <v>114888</v>
      </c>
      <c r="AY44" s="31" t="n">
        <v>16213</v>
      </c>
      <c r="AZ44" s="66" t="n">
        <v>278898</v>
      </c>
    </row>
    <row r="45" customFormat="false" ht="13.5" hidden="false" customHeight="true" outlineLevel="0" collapsed="false">
      <c r="A45" s="34" t="s">
        <v>55</v>
      </c>
      <c r="B45" s="173" t="n">
        <v>23593089</v>
      </c>
      <c r="C45" s="66" t="n">
        <v>19418951</v>
      </c>
      <c r="D45" s="67" t="n">
        <v>13669736</v>
      </c>
      <c r="E45" s="154" t="n">
        <v>12813128</v>
      </c>
      <c r="F45" s="31" t="n">
        <v>12777270</v>
      </c>
      <c r="G45" s="31" t="n">
        <v>35858</v>
      </c>
      <c r="H45" s="31" t="n">
        <v>278450</v>
      </c>
      <c r="I45" s="31" t="n">
        <v>11623</v>
      </c>
      <c r="J45" s="31" t="n">
        <v>148918</v>
      </c>
      <c r="K45" s="31" t="n">
        <v>160850</v>
      </c>
      <c r="L45" s="31" t="n">
        <v>108791</v>
      </c>
      <c r="M45" s="31" t="n">
        <v>71392</v>
      </c>
      <c r="N45" s="31" t="n">
        <v>76584</v>
      </c>
      <c r="O45" s="67" t="n">
        <v>606087</v>
      </c>
      <c r="P45" s="31" t="n">
        <v>46470</v>
      </c>
      <c r="Q45" s="31" t="n">
        <v>335309</v>
      </c>
      <c r="R45" s="31" t="n">
        <v>37389</v>
      </c>
      <c r="S45" s="31" t="n">
        <v>145487</v>
      </c>
      <c r="T45" s="18" t="n">
        <v>41432</v>
      </c>
      <c r="U45" s="180" t="n">
        <v>197415</v>
      </c>
      <c r="V45" s="18" t="n">
        <v>156808</v>
      </c>
      <c r="W45" s="18" t="n">
        <v>40607</v>
      </c>
      <c r="X45" s="180" t="n">
        <v>1166318</v>
      </c>
      <c r="Y45" s="181" t="n">
        <v>99956</v>
      </c>
      <c r="Z45" s="18" t="n">
        <v>61151</v>
      </c>
      <c r="AA45" s="18" t="n">
        <v>38805</v>
      </c>
      <c r="AB45" s="154" t="n">
        <v>673839</v>
      </c>
      <c r="AC45" s="31" t="n">
        <v>486544</v>
      </c>
      <c r="AD45" s="31" t="n">
        <v>187295</v>
      </c>
      <c r="AE45" s="31" t="n">
        <v>53228</v>
      </c>
      <c r="AF45" s="154" t="n">
        <v>339295</v>
      </c>
      <c r="AG45" s="31" t="n">
        <v>49662</v>
      </c>
      <c r="AH45" s="31" t="n">
        <v>289633</v>
      </c>
      <c r="AI45" s="67" t="n">
        <v>3779395</v>
      </c>
      <c r="AJ45" s="31" t="n">
        <v>1280822</v>
      </c>
      <c r="AK45" s="154" t="n">
        <v>435287</v>
      </c>
      <c r="AL45" s="31" t="n">
        <v>7072</v>
      </c>
      <c r="AM45" s="31" t="n">
        <v>428215</v>
      </c>
      <c r="AN45" s="31" t="n">
        <v>1998802</v>
      </c>
      <c r="AO45" s="31" t="n">
        <v>28657</v>
      </c>
      <c r="AP45" s="31" t="n">
        <v>10674</v>
      </c>
      <c r="AQ45" s="31" t="n">
        <v>25153</v>
      </c>
      <c r="AR45" s="66" t="n">
        <v>3437226</v>
      </c>
      <c r="AS45" s="31" t="n">
        <v>215633</v>
      </c>
      <c r="AT45" s="31" t="n">
        <v>2657819</v>
      </c>
      <c r="AU45" s="154" t="n">
        <v>534511</v>
      </c>
      <c r="AV45" s="31" t="n">
        <v>322125</v>
      </c>
      <c r="AW45" s="31" t="n">
        <v>31663</v>
      </c>
      <c r="AX45" s="31" t="n">
        <v>180723</v>
      </c>
      <c r="AY45" s="31" t="n">
        <v>29263</v>
      </c>
      <c r="AZ45" s="66" t="n">
        <v>736912</v>
      </c>
    </row>
    <row r="46" customFormat="false" ht="13.5" hidden="false" customHeight="true" outlineLevel="0" collapsed="false">
      <c r="A46" s="34" t="s">
        <v>56</v>
      </c>
      <c r="B46" s="173" t="n">
        <v>14618096</v>
      </c>
      <c r="C46" s="66" t="n">
        <v>10980202</v>
      </c>
      <c r="D46" s="67" t="n">
        <v>8649478</v>
      </c>
      <c r="E46" s="154" t="n">
        <v>8098999</v>
      </c>
      <c r="F46" s="31" t="n">
        <v>8068417</v>
      </c>
      <c r="G46" s="31" t="n">
        <v>30582</v>
      </c>
      <c r="H46" s="31" t="n">
        <v>202970</v>
      </c>
      <c r="I46" s="31" t="n">
        <v>462</v>
      </c>
      <c r="J46" s="31" t="n">
        <v>92146</v>
      </c>
      <c r="K46" s="31" t="n">
        <v>102341</v>
      </c>
      <c r="L46" s="31" t="n">
        <v>59167</v>
      </c>
      <c r="M46" s="31" t="n">
        <v>56920</v>
      </c>
      <c r="N46" s="31" t="n">
        <v>36473</v>
      </c>
      <c r="O46" s="67" t="n">
        <v>324806</v>
      </c>
      <c r="P46" s="31" t="n">
        <v>8247</v>
      </c>
      <c r="Q46" s="31" t="n">
        <v>209925</v>
      </c>
      <c r="R46" s="31" t="n">
        <v>19727</v>
      </c>
      <c r="S46" s="31" t="n">
        <v>71755</v>
      </c>
      <c r="T46" s="18" t="n">
        <v>15152</v>
      </c>
      <c r="U46" s="180" t="n">
        <v>89010</v>
      </c>
      <c r="V46" s="18" t="n">
        <v>69475</v>
      </c>
      <c r="W46" s="18" t="n">
        <v>19535</v>
      </c>
      <c r="X46" s="180" t="n">
        <v>489065</v>
      </c>
      <c r="Y46" s="181" t="n">
        <v>43761</v>
      </c>
      <c r="Z46" s="18" t="n">
        <v>25203</v>
      </c>
      <c r="AA46" s="18" t="n">
        <v>18558</v>
      </c>
      <c r="AB46" s="154" t="n">
        <v>219466</v>
      </c>
      <c r="AC46" s="31" t="n">
        <v>161022</v>
      </c>
      <c r="AD46" s="31" t="n">
        <v>58444</v>
      </c>
      <c r="AE46" s="31" t="n">
        <v>48941</v>
      </c>
      <c r="AF46" s="154" t="n">
        <v>176897</v>
      </c>
      <c r="AG46" s="31" t="n">
        <v>32792</v>
      </c>
      <c r="AH46" s="31" t="n">
        <v>144105</v>
      </c>
      <c r="AI46" s="67" t="n">
        <v>1427843</v>
      </c>
      <c r="AJ46" s="31" t="n">
        <v>791509</v>
      </c>
      <c r="AK46" s="154" t="n">
        <v>230155</v>
      </c>
      <c r="AL46" s="31" t="n">
        <v>1658</v>
      </c>
      <c r="AM46" s="31" t="n">
        <v>228497</v>
      </c>
      <c r="AN46" s="31" t="n">
        <v>336449</v>
      </c>
      <c r="AO46" s="31" t="n">
        <v>23096</v>
      </c>
      <c r="AP46" s="31" t="n">
        <v>4882</v>
      </c>
      <c r="AQ46" s="31" t="n">
        <v>41752</v>
      </c>
      <c r="AR46" s="66" t="n">
        <v>3201575</v>
      </c>
      <c r="AS46" s="31" t="n">
        <v>601662</v>
      </c>
      <c r="AT46" s="31" t="n">
        <v>2234323</v>
      </c>
      <c r="AU46" s="154" t="n">
        <v>332907</v>
      </c>
      <c r="AV46" s="31" t="n">
        <v>219083</v>
      </c>
      <c r="AW46" s="31" t="n">
        <v>18493</v>
      </c>
      <c r="AX46" s="31" t="n">
        <v>95331</v>
      </c>
      <c r="AY46" s="31" t="n">
        <v>32683</v>
      </c>
      <c r="AZ46" s="66" t="n">
        <v>436319</v>
      </c>
    </row>
    <row r="47" customFormat="false" ht="13.5" hidden="false" customHeight="true" outlineLevel="0" collapsed="false">
      <c r="A47" s="34" t="s">
        <v>57</v>
      </c>
      <c r="B47" s="173" t="n">
        <v>64223095</v>
      </c>
      <c r="C47" s="66" t="n">
        <v>48902695</v>
      </c>
      <c r="D47" s="67" t="n">
        <v>33479065</v>
      </c>
      <c r="E47" s="154" t="n">
        <v>30374284</v>
      </c>
      <c r="F47" s="31" t="n">
        <v>30262126</v>
      </c>
      <c r="G47" s="31" t="n">
        <v>112158</v>
      </c>
      <c r="H47" s="31" t="n">
        <v>1421845</v>
      </c>
      <c r="I47" s="31" t="n">
        <v>258881</v>
      </c>
      <c r="J47" s="31" t="n">
        <v>250156</v>
      </c>
      <c r="K47" s="31" t="n">
        <v>492880</v>
      </c>
      <c r="L47" s="31" t="n">
        <v>223334</v>
      </c>
      <c r="M47" s="31" t="n">
        <v>202230</v>
      </c>
      <c r="N47" s="31" t="n">
        <v>255455</v>
      </c>
      <c r="O47" s="67" t="n">
        <v>1765603</v>
      </c>
      <c r="P47" s="31" t="n">
        <v>242259</v>
      </c>
      <c r="Q47" s="31" t="n">
        <v>959325</v>
      </c>
      <c r="R47" s="31" t="n">
        <v>76246</v>
      </c>
      <c r="S47" s="31" t="n">
        <v>402888</v>
      </c>
      <c r="T47" s="18" t="n">
        <v>84885</v>
      </c>
      <c r="U47" s="180" t="n">
        <v>547906</v>
      </c>
      <c r="V47" s="18" t="n">
        <v>459858</v>
      </c>
      <c r="W47" s="18" t="n">
        <v>88048</v>
      </c>
      <c r="X47" s="180" t="n">
        <v>2102120</v>
      </c>
      <c r="Y47" s="181" t="n">
        <v>310016</v>
      </c>
      <c r="Z47" s="18" t="n">
        <v>166634</v>
      </c>
      <c r="AA47" s="18" t="n">
        <v>143382</v>
      </c>
      <c r="AB47" s="154" t="n">
        <v>1516248</v>
      </c>
      <c r="AC47" s="31" t="n">
        <v>672677</v>
      </c>
      <c r="AD47" s="31" t="n">
        <v>843571</v>
      </c>
      <c r="AE47" s="31" t="n">
        <v>201885</v>
      </c>
      <c r="AF47" s="154" t="n">
        <v>73971</v>
      </c>
      <c r="AG47" s="31" t="n">
        <v>14536</v>
      </c>
      <c r="AH47" s="31" t="n">
        <v>59435</v>
      </c>
      <c r="AI47" s="67" t="n">
        <v>11008001</v>
      </c>
      <c r="AJ47" s="31" t="n">
        <v>3119475</v>
      </c>
      <c r="AK47" s="154" t="n">
        <v>632954</v>
      </c>
      <c r="AL47" s="31" t="n">
        <v>20497</v>
      </c>
      <c r="AM47" s="31" t="n">
        <v>612457</v>
      </c>
      <c r="AN47" s="31" t="n">
        <v>7075557</v>
      </c>
      <c r="AO47" s="31" t="n">
        <v>76762</v>
      </c>
      <c r="AP47" s="31" t="n">
        <v>27822</v>
      </c>
      <c r="AQ47" s="31" t="n">
        <v>75431</v>
      </c>
      <c r="AR47" s="66" t="n">
        <v>13659778</v>
      </c>
      <c r="AS47" s="31" t="n">
        <v>2652109</v>
      </c>
      <c r="AT47" s="31" t="n">
        <v>9923129</v>
      </c>
      <c r="AU47" s="154" t="n">
        <v>1005437</v>
      </c>
      <c r="AV47" s="31" t="n">
        <v>644963</v>
      </c>
      <c r="AW47" s="31" t="n">
        <v>67796</v>
      </c>
      <c r="AX47" s="31" t="n">
        <v>292678</v>
      </c>
      <c r="AY47" s="31" t="n">
        <v>79103</v>
      </c>
      <c r="AZ47" s="66" t="n">
        <v>1660622</v>
      </c>
    </row>
    <row r="48" customFormat="false" ht="13.5" hidden="false" customHeight="true" outlineLevel="0" collapsed="false">
      <c r="A48" s="34" t="s">
        <v>58</v>
      </c>
      <c r="B48" s="173" t="n">
        <v>14226408</v>
      </c>
      <c r="C48" s="66" t="n">
        <v>11614739</v>
      </c>
      <c r="D48" s="67" t="n">
        <v>8711596</v>
      </c>
      <c r="E48" s="154" t="n">
        <v>8023708</v>
      </c>
      <c r="F48" s="31" t="n">
        <v>8006374</v>
      </c>
      <c r="G48" s="31" t="n">
        <v>17334</v>
      </c>
      <c r="H48" s="31" t="n">
        <v>303659</v>
      </c>
      <c r="I48" s="31" t="n">
        <v>85753</v>
      </c>
      <c r="J48" s="31" t="n">
        <v>69865</v>
      </c>
      <c r="K48" s="31" t="n">
        <v>98237</v>
      </c>
      <c r="L48" s="31" t="n">
        <v>51946</v>
      </c>
      <c r="M48" s="31" t="n">
        <v>35018</v>
      </c>
      <c r="N48" s="31" t="n">
        <v>43410</v>
      </c>
      <c r="O48" s="67" t="n">
        <v>424387</v>
      </c>
      <c r="P48" s="31" t="n">
        <v>43606</v>
      </c>
      <c r="Q48" s="31" t="n">
        <v>251201</v>
      </c>
      <c r="R48" s="31" t="n">
        <v>16792</v>
      </c>
      <c r="S48" s="31" t="n">
        <v>82910</v>
      </c>
      <c r="T48" s="18" t="n">
        <v>29878</v>
      </c>
      <c r="U48" s="180" t="n">
        <v>133564</v>
      </c>
      <c r="V48" s="18" t="n">
        <v>106894</v>
      </c>
      <c r="W48" s="18" t="n">
        <v>26670</v>
      </c>
      <c r="X48" s="180" t="n">
        <v>425284</v>
      </c>
      <c r="Y48" s="181" t="n">
        <v>37154</v>
      </c>
      <c r="Z48" s="18" t="n">
        <v>17611</v>
      </c>
      <c r="AA48" s="18" t="n">
        <v>19543</v>
      </c>
      <c r="AB48" s="154" t="n">
        <v>317482</v>
      </c>
      <c r="AC48" s="31" t="n">
        <v>241998</v>
      </c>
      <c r="AD48" s="31" t="n">
        <v>75484</v>
      </c>
      <c r="AE48" s="31" t="n">
        <v>40161</v>
      </c>
      <c r="AF48" s="154" t="n">
        <v>30487</v>
      </c>
      <c r="AG48" s="31" t="n">
        <v>11179</v>
      </c>
      <c r="AH48" s="31" t="n">
        <v>19308</v>
      </c>
      <c r="AI48" s="67" t="n">
        <v>1919908</v>
      </c>
      <c r="AJ48" s="31" t="n">
        <v>841042</v>
      </c>
      <c r="AK48" s="154" t="n">
        <v>251918</v>
      </c>
      <c r="AL48" s="31" t="n">
        <v>5952</v>
      </c>
      <c r="AM48" s="31" t="n">
        <v>245966</v>
      </c>
      <c r="AN48" s="31" t="n">
        <v>776462</v>
      </c>
      <c r="AO48" s="31" t="n">
        <v>30714</v>
      </c>
      <c r="AP48" s="31" t="n">
        <v>6354</v>
      </c>
      <c r="AQ48" s="31" t="n">
        <v>13418</v>
      </c>
      <c r="AR48" s="66" t="n">
        <v>2320814</v>
      </c>
      <c r="AS48" s="31" t="n">
        <v>118522</v>
      </c>
      <c r="AT48" s="31" t="n">
        <v>1894567</v>
      </c>
      <c r="AU48" s="154" t="n">
        <v>284306</v>
      </c>
      <c r="AV48" s="31" t="n">
        <v>180155</v>
      </c>
      <c r="AW48" s="31" t="n">
        <v>4936</v>
      </c>
      <c r="AX48" s="31" t="n">
        <v>99215</v>
      </c>
      <c r="AY48" s="31" t="n">
        <v>23419</v>
      </c>
      <c r="AZ48" s="66" t="n">
        <v>290855</v>
      </c>
    </row>
    <row r="49" customFormat="false" ht="13.5" hidden="false" customHeight="true" outlineLevel="0" collapsed="false">
      <c r="A49" s="34" t="s">
        <v>59</v>
      </c>
      <c r="B49" s="173" t="n">
        <v>26002525</v>
      </c>
      <c r="C49" s="66" t="n">
        <v>22074154</v>
      </c>
      <c r="D49" s="67" t="n">
        <v>16960709</v>
      </c>
      <c r="E49" s="154" t="n">
        <v>15777672</v>
      </c>
      <c r="F49" s="31" t="n">
        <v>15754592</v>
      </c>
      <c r="G49" s="31" t="n">
        <v>23080</v>
      </c>
      <c r="H49" s="31" t="n">
        <v>467930</v>
      </c>
      <c r="I49" s="31" t="n">
        <v>3355</v>
      </c>
      <c r="J49" s="31" t="n">
        <v>179123</v>
      </c>
      <c r="K49" s="31" t="n">
        <v>228229</v>
      </c>
      <c r="L49" s="31" t="n">
        <v>109374</v>
      </c>
      <c r="M49" s="31" t="n">
        <v>87759</v>
      </c>
      <c r="N49" s="31" t="n">
        <v>107267</v>
      </c>
      <c r="O49" s="67" t="n">
        <v>813083</v>
      </c>
      <c r="P49" s="31" t="n">
        <v>18608</v>
      </c>
      <c r="Q49" s="31" t="n">
        <v>567726</v>
      </c>
      <c r="R49" s="31" t="n">
        <v>56710</v>
      </c>
      <c r="S49" s="31" t="n">
        <v>130286</v>
      </c>
      <c r="T49" s="18" t="n">
        <v>39753</v>
      </c>
      <c r="U49" s="180" t="n">
        <v>187832</v>
      </c>
      <c r="V49" s="18" t="n">
        <v>133669</v>
      </c>
      <c r="W49" s="18" t="n">
        <v>54163</v>
      </c>
      <c r="X49" s="180" t="n">
        <v>830159</v>
      </c>
      <c r="Y49" s="181" t="n">
        <v>96036</v>
      </c>
      <c r="Z49" s="18" t="n">
        <v>57756</v>
      </c>
      <c r="AA49" s="18" t="n">
        <v>38280</v>
      </c>
      <c r="AB49" s="154" t="n">
        <v>489719</v>
      </c>
      <c r="AC49" s="31" t="n">
        <v>247001</v>
      </c>
      <c r="AD49" s="31" t="n">
        <v>242718</v>
      </c>
      <c r="AE49" s="31" t="n">
        <v>106016</v>
      </c>
      <c r="AF49" s="154" t="n">
        <v>138388</v>
      </c>
      <c r="AG49" s="31" t="n">
        <v>18021</v>
      </c>
      <c r="AH49" s="31" t="n">
        <v>120367</v>
      </c>
      <c r="AI49" s="67" t="n">
        <v>3282371</v>
      </c>
      <c r="AJ49" s="31" t="n">
        <v>1532250</v>
      </c>
      <c r="AK49" s="154" t="n">
        <v>292093</v>
      </c>
      <c r="AL49" s="31" t="n">
        <v>40153</v>
      </c>
      <c r="AM49" s="31" t="n">
        <v>251940</v>
      </c>
      <c r="AN49" s="31" t="n">
        <v>1387825</v>
      </c>
      <c r="AO49" s="31" t="n">
        <v>24805</v>
      </c>
      <c r="AP49" s="31" t="n">
        <v>13067</v>
      </c>
      <c r="AQ49" s="31" t="n">
        <v>32331</v>
      </c>
      <c r="AR49" s="66" t="n">
        <v>3156217</v>
      </c>
      <c r="AS49" s="31" t="n">
        <v>120159</v>
      </c>
      <c r="AT49" s="31" t="n">
        <v>2518547</v>
      </c>
      <c r="AU49" s="154" t="n">
        <v>481530</v>
      </c>
      <c r="AV49" s="31" t="n">
        <v>315790</v>
      </c>
      <c r="AW49" s="31" t="n">
        <v>26462</v>
      </c>
      <c r="AX49" s="31" t="n">
        <v>139278</v>
      </c>
      <c r="AY49" s="31" t="n">
        <v>35981</v>
      </c>
      <c r="AZ49" s="66" t="n">
        <v>772154</v>
      </c>
    </row>
    <row r="50" customFormat="false" ht="13.5" hidden="false" customHeight="true" outlineLevel="0" collapsed="false">
      <c r="A50" s="34" t="s">
        <v>60</v>
      </c>
      <c r="B50" s="173" t="n">
        <v>27195742</v>
      </c>
      <c r="C50" s="66" t="n">
        <v>23253325</v>
      </c>
      <c r="D50" s="67" t="n">
        <v>17143781</v>
      </c>
      <c r="E50" s="154" t="n">
        <v>15731421</v>
      </c>
      <c r="F50" s="31" t="n">
        <v>15725517</v>
      </c>
      <c r="G50" s="31" t="n">
        <v>5904</v>
      </c>
      <c r="H50" s="31" t="n">
        <v>650537</v>
      </c>
      <c r="I50" s="31" t="n">
        <v>65616</v>
      </c>
      <c r="J50" s="31" t="n">
        <v>190566</v>
      </c>
      <c r="K50" s="31" t="n">
        <v>266205</v>
      </c>
      <c r="L50" s="31" t="n">
        <v>76259</v>
      </c>
      <c r="M50" s="31" t="n">
        <v>70676</v>
      </c>
      <c r="N50" s="31" t="n">
        <v>92501</v>
      </c>
      <c r="O50" s="67" t="n">
        <v>625761</v>
      </c>
      <c r="P50" s="31" t="n">
        <v>28346</v>
      </c>
      <c r="Q50" s="31" t="n">
        <v>347120</v>
      </c>
      <c r="R50" s="31" t="n">
        <v>48116</v>
      </c>
      <c r="S50" s="31" t="n">
        <v>134137</v>
      </c>
      <c r="T50" s="18" t="n">
        <v>68042</v>
      </c>
      <c r="U50" s="180" t="n">
        <v>286194</v>
      </c>
      <c r="V50" s="18" t="n">
        <v>221275</v>
      </c>
      <c r="W50" s="18" t="n">
        <v>64919</v>
      </c>
      <c r="X50" s="180" t="n">
        <v>1333106</v>
      </c>
      <c r="Y50" s="181" t="n">
        <v>256422</v>
      </c>
      <c r="Z50" s="18" t="n">
        <v>187586</v>
      </c>
      <c r="AA50" s="18" t="n">
        <v>68836</v>
      </c>
      <c r="AB50" s="154" t="n">
        <v>764051</v>
      </c>
      <c r="AC50" s="31" t="n">
        <v>533424</v>
      </c>
      <c r="AD50" s="31" t="n">
        <v>230627</v>
      </c>
      <c r="AE50" s="31" t="n">
        <v>110048</v>
      </c>
      <c r="AF50" s="154" t="n">
        <v>202585</v>
      </c>
      <c r="AG50" s="31" t="n">
        <v>66254</v>
      </c>
      <c r="AH50" s="31" t="n">
        <v>136331</v>
      </c>
      <c r="AI50" s="67" t="n">
        <v>3864483</v>
      </c>
      <c r="AJ50" s="31" t="n">
        <v>1638501</v>
      </c>
      <c r="AK50" s="154" t="n">
        <v>616984</v>
      </c>
      <c r="AL50" s="31" t="n">
        <v>2730</v>
      </c>
      <c r="AM50" s="31" t="n">
        <v>614254</v>
      </c>
      <c r="AN50" s="31" t="n">
        <v>1514487</v>
      </c>
      <c r="AO50" s="31" t="n">
        <v>30964</v>
      </c>
      <c r="AP50" s="31" t="n">
        <v>13122</v>
      </c>
      <c r="AQ50" s="31" t="n">
        <v>50425</v>
      </c>
      <c r="AR50" s="66" t="n">
        <v>3360231</v>
      </c>
      <c r="AS50" s="31" t="n">
        <v>141267</v>
      </c>
      <c r="AT50" s="31" t="n">
        <v>2628447</v>
      </c>
      <c r="AU50" s="154" t="n">
        <v>546106</v>
      </c>
      <c r="AV50" s="31" t="n">
        <v>344626</v>
      </c>
      <c r="AW50" s="31" t="n">
        <v>64114</v>
      </c>
      <c r="AX50" s="31" t="n">
        <v>137366</v>
      </c>
      <c r="AY50" s="31" t="n">
        <v>44411</v>
      </c>
      <c r="AZ50" s="66" t="n">
        <v>582186</v>
      </c>
    </row>
    <row r="51" customFormat="false" ht="13.5" hidden="false" customHeight="true" outlineLevel="0" collapsed="false">
      <c r="A51" s="34" t="s">
        <v>61</v>
      </c>
      <c r="B51" s="173" t="n">
        <v>18454530</v>
      </c>
      <c r="C51" s="66" t="n">
        <v>16794096</v>
      </c>
      <c r="D51" s="67" t="n">
        <v>11948781</v>
      </c>
      <c r="E51" s="154" t="n">
        <v>11144063</v>
      </c>
      <c r="F51" s="31" t="n">
        <v>11094268</v>
      </c>
      <c r="G51" s="31" t="n">
        <v>49795</v>
      </c>
      <c r="H51" s="31" t="n">
        <v>357928</v>
      </c>
      <c r="I51" s="31" t="n">
        <v>41995</v>
      </c>
      <c r="J51" s="31" t="n">
        <v>114824</v>
      </c>
      <c r="K51" s="31" t="n">
        <v>121406</v>
      </c>
      <c r="L51" s="31" t="n">
        <v>62711</v>
      </c>
      <c r="M51" s="31" t="n">
        <v>57495</v>
      </c>
      <c r="N51" s="31" t="n">
        <v>48359</v>
      </c>
      <c r="O51" s="67" t="n">
        <v>533650</v>
      </c>
      <c r="P51" s="31" t="n">
        <v>20230</v>
      </c>
      <c r="Q51" s="31" t="n">
        <v>355004</v>
      </c>
      <c r="R51" s="31" t="n">
        <v>36994</v>
      </c>
      <c r="S51" s="31" t="n">
        <v>90547</v>
      </c>
      <c r="T51" s="18" t="n">
        <v>30875</v>
      </c>
      <c r="U51" s="180" t="n">
        <v>139476</v>
      </c>
      <c r="V51" s="18" t="n">
        <v>109702</v>
      </c>
      <c r="W51" s="18" t="n">
        <v>29774</v>
      </c>
      <c r="X51" s="180" t="n">
        <v>1044549</v>
      </c>
      <c r="Y51" s="181" t="n">
        <v>54070</v>
      </c>
      <c r="Z51" s="18" t="n">
        <v>31308</v>
      </c>
      <c r="AA51" s="18" t="n">
        <v>22762</v>
      </c>
      <c r="AB51" s="154" t="n">
        <v>759596</v>
      </c>
      <c r="AC51" s="31" t="n">
        <v>583184</v>
      </c>
      <c r="AD51" s="31" t="n">
        <v>176412</v>
      </c>
      <c r="AE51" s="31" t="n">
        <v>76603</v>
      </c>
      <c r="AF51" s="154" t="n">
        <v>154280</v>
      </c>
      <c r="AG51" s="31" t="n">
        <v>14693</v>
      </c>
      <c r="AH51" s="31" t="n">
        <v>139587</v>
      </c>
      <c r="AI51" s="67" t="n">
        <v>3127640</v>
      </c>
      <c r="AJ51" s="31" t="n">
        <v>1179534</v>
      </c>
      <c r="AK51" s="154" t="n">
        <v>388058</v>
      </c>
      <c r="AL51" s="31" t="n">
        <v>15043</v>
      </c>
      <c r="AM51" s="31" t="n">
        <v>373015</v>
      </c>
      <c r="AN51" s="31" t="n">
        <v>1464495</v>
      </c>
      <c r="AO51" s="31" t="n">
        <v>21627</v>
      </c>
      <c r="AP51" s="31" t="n">
        <v>9238</v>
      </c>
      <c r="AQ51" s="31" t="n">
        <v>64688</v>
      </c>
      <c r="AR51" s="66" t="n">
        <v>1166202</v>
      </c>
      <c r="AS51" s="31" t="n">
        <v>151595</v>
      </c>
      <c r="AT51" s="31" t="n">
        <v>653879</v>
      </c>
      <c r="AU51" s="154" t="n">
        <v>330558</v>
      </c>
      <c r="AV51" s="31" t="n">
        <v>232089</v>
      </c>
      <c r="AW51" s="31" t="n">
        <v>16481</v>
      </c>
      <c r="AX51" s="31" t="n">
        <v>81988</v>
      </c>
      <c r="AY51" s="31" t="n">
        <v>30170</v>
      </c>
      <c r="AZ51" s="66" t="n">
        <v>494232</v>
      </c>
    </row>
    <row r="52" customFormat="false" ht="13.5" hidden="false" customHeight="true" outlineLevel="0" collapsed="false">
      <c r="A52" s="34" t="s">
        <v>62</v>
      </c>
      <c r="B52" s="173" t="n">
        <v>18315269</v>
      </c>
      <c r="C52" s="66" t="n">
        <v>15982266</v>
      </c>
      <c r="D52" s="67" t="n">
        <v>11503948</v>
      </c>
      <c r="E52" s="154" t="n">
        <v>10574219</v>
      </c>
      <c r="F52" s="31" t="n">
        <v>10542228</v>
      </c>
      <c r="G52" s="31" t="n">
        <v>31991</v>
      </c>
      <c r="H52" s="31" t="n">
        <v>458906</v>
      </c>
      <c r="I52" s="31" t="n">
        <v>22642</v>
      </c>
      <c r="J52" s="31" t="n">
        <v>116010</v>
      </c>
      <c r="K52" s="31" t="n">
        <v>141911</v>
      </c>
      <c r="L52" s="31" t="n">
        <v>73625</v>
      </c>
      <c r="M52" s="31" t="n">
        <v>60355</v>
      </c>
      <c r="N52" s="31" t="n">
        <v>56280</v>
      </c>
      <c r="O52" s="67" t="n">
        <v>513973</v>
      </c>
      <c r="P52" s="31" t="n">
        <v>5055</v>
      </c>
      <c r="Q52" s="31" t="n">
        <v>329800</v>
      </c>
      <c r="R52" s="31" t="n">
        <v>46344</v>
      </c>
      <c r="S52" s="31" t="n">
        <v>107189</v>
      </c>
      <c r="T52" s="18" t="n">
        <v>25585</v>
      </c>
      <c r="U52" s="180" t="n">
        <v>122819</v>
      </c>
      <c r="V52" s="18" t="n">
        <v>99999</v>
      </c>
      <c r="W52" s="18" t="n">
        <v>22820</v>
      </c>
      <c r="X52" s="180" t="n">
        <v>845945</v>
      </c>
      <c r="Y52" s="181" t="n">
        <v>82993</v>
      </c>
      <c r="Z52" s="18" t="n">
        <v>52491</v>
      </c>
      <c r="AA52" s="18" t="n">
        <v>30502</v>
      </c>
      <c r="AB52" s="154" t="n">
        <v>554145</v>
      </c>
      <c r="AC52" s="31" t="n">
        <v>415834</v>
      </c>
      <c r="AD52" s="31" t="n">
        <v>138311</v>
      </c>
      <c r="AE52" s="31" t="n">
        <v>83234</v>
      </c>
      <c r="AF52" s="154" t="n">
        <v>125573</v>
      </c>
      <c r="AG52" s="31" t="n">
        <v>22278</v>
      </c>
      <c r="AH52" s="31" t="n">
        <v>103295</v>
      </c>
      <c r="AI52" s="67" t="n">
        <v>2995581</v>
      </c>
      <c r="AJ52" s="31" t="n">
        <v>1120044</v>
      </c>
      <c r="AK52" s="154" t="n">
        <v>243307</v>
      </c>
      <c r="AL52" s="31" t="n">
        <v>7221</v>
      </c>
      <c r="AM52" s="31" t="n">
        <v>236086</v>
      </c>
      <c r="AN52" s="31" t="n">
        <v>1599493</v>
      </c>
      <c r="AO52" s="31" t="n">
        <v>12997</v>
      </c>
      <c r="AP52" s="31" t="n">
        <v>8401</v>
      </c>
      <c r="AQ52" s="31" t="n">
        <v>11339</v>
      </c>
      <c r="AR52" s="66" t="n">
        <v>1919499</v>
      </c>
      <c r="AS52" s="31" t="n">
        <v>60645</v>
      </c>
      <c r="AT52" s="31" t="n">
        <v>1525299</v>
      </c>
      <c r="AU52" s="154" t="n">
        <v>308363</v>
      </c>
      <c r="AV52" s="31" t="n">
        <v>223267</v>
      </c>
      <c r="AW52" s="31" t="n">
        <v>14219</v>
      </c>
      <c r="AX52" s="31" t="n">
        <v>70877</v>
      </c>
      <c r="AY52" s="31" t="n">
        <v>25192</v>
      </c>
      <c r="AZ52" s="66" t="n">
        <v>413504</v>
      </c>
    </row>
    <row r="53" customFormat="false" ht="13.5" hidden="false" customHeight="true" outlineLevel="0" collapsed="false">
      <c r="A53" s="34" t="s">
        <v>63</v>
      </c>
      <c r="B53" s="173" t="n">
        <v>34766979</v>
      </c>
      <c r="C53" s="66" t="n">
        <v>29742145</v>
      </c>
      <c r="D53" s="67" t="n">
        <v>21587047</v>
      </c>
      <c r="E53" s="154" t="n">
        <v>20041322</v>
      </c>
      <c r="F53" s="31" t="n">
        <v>19971687</v>
      </c>
      <c r="G53" s="31" t="n">
        <v>69635</v>
      </c>
      <c r="H53" s="31" t="n">
        <v>647567</v>
      </c>
      <c r="I53" s="31" t="n">
        <v>105531</v>
      </c>
      <c r="J53" s="31" t="n">
        <v>226459</v>
      </c>
      <c r="K53" s="31" t="n">
        <v>241907</v>
      </c>
      <c r="L53" s="31" t="n">
        <v>106688</v>
      </c>
      <c r="M53" s="31" t="n">
        <v>143658</v>
      </c>
      <c r="N53" s="31" t="n">
        <v>73915</v>
      </c>
      <c r="O53" s="67" t="n">
        <v>884654</v>
      </c>
      <c r="P53" s="31" t="n">
        <v>21183</v>
      </c>
      <c r="Q53" s="31" t="n">
        <v>611417</v>
      </c>
      <c r="R53" s="31" t="n">
        <v>39241</v>
      </c>
      <c r="S53" s="31" t="n">
        <v>169473</v>
      </c>
      <c r="T53" s="18" t="n">
        <v>43340</v>
      </c>
      <c r="U53" s="180" t="n">
        <v>243781</v>
      </c>
      <c r="V53" s="18" t="n">
        <v>180531</v>
      </c>
      <c r="W53" s="18" t="n">
        <v>63250</v>
      </c>
      <c r="X53" s="180" t="n">
        <v>1876544</v>
      </c>
      <c r="Y53" s="181" t="n">
        <v>211760</v>
      </c>
      <c r="Z53" s="18" t="n">
        <v>165395</v>
      </c>
      <c r="AA53" s="18" t="n">
        <v>46365</v>
      </c>
      <c r="AB53" s="154" t="n">
        <v>1340057</v>
      </c>
      <c r="AC53" s="31" t="n">
        <v>832557</v>
      </c>
      <c r="AD53" s="31" t="n">
        <v>507500</v>
      </c>
      <c r="AE53" s="31" t="n">
        <v>145605</v>
      </c>
      <c r="AF53" s="154" t="n">
        <v>179122</v>
      </c>
      <c r="AG53" s="31" t="n">
        <v>54790</v>
      </c>
      <c r="AH53" s="31" t="n">
        <v>124332</v>
      </c>
      <c r="AI53" s="67" t="n">
        <v>5150119</v>
      </c>
      <c r="AJ53" s="31" t="n">
        <v>2014253</v>
      </c>
      <c r="AK53" s="154" t="n">
        <v>553435</v>
      </c>
      <c r="AL53" s="31" t="n">
        <v>7019</v>
      </c>
      <c r="AM53" s="31" t="n">
        <v>546416</v>
      </c>
      <c r="AN53" s="31" t="n">
        <v>2533943</v>
      </c>
      <c r="AO53" s="31" t="n">
        <v>20380</v>
      </c>
      <c r="AP53" s="31" t="n">
        <v>15484</v>
      </c>
      <c r="AQ53" s="31" t="n">
        <v>12624</v>
      </c>
      <c r="AR53" s="66" t="n">
        <v>4310304</v>
      </c>
      <c r="AS53" s="31" t="n">
        <v>466782</v>
      </c>
      <c r="AT53" s="31" t="n">
        <v>3008319</v>
      </c>
      <c r="AU53" s="154" t="n">
        <v>792711</v>
      </c>
      <c r="AV53" s="31" t="n">
        <v>469192</v>
      </c>
      <c r="AW53" s="31" t="n">
        <v>72565</v>
      </c>
      <c r="AX53" s="31" t="n">
        <v>250954</v>
      </c>
      <c r="AY53" s="31" t="n">
        <v>42492</v>
      </c>
      <c r="AZ53" s="66" t="n">
        <v>714530</v>
      </c>
    </row>
    <row r="54" customFormat="false" ht="13.5" hidden="false" customHeight="true" outlineLevel="0" collapsed="false">
      <c r="A54" s="92" t="s">
        <v>64</v>
      </c>
      <c r="B54" s="174" t="n">
        <v>20159665</v>
      </c>
      <c r="C54" s="68" t="n">
        <v>15759967</v>
      </c>
      <c r="D54" s="69" t="n">
        <v>12307246</v>
      </c>
      <c r="E54" s="155" t="n">
        <v>11167538</v>
      </c>
      <c r="F54" s="32" t="n">
        <v>11164828</v>
      </c>
      <c r="G54" s="32" t="n">
        <v>2710</v>
      </c>
      <c r="H54" s="32" t="n">
        <v>484177</v>
      </c>
      <c r="I54" s="32" t="n">
        <v>78027</v>
      </c>
      <c r="J54" s="32" t="n">
        <v>104396</v>
      </c>
      <c r="K54" s="32" t="n">
        <v>200890</v>
      </c>
      <c r="L54" s="182" t="n">
        <v>115394</v>
      </c>
      <c r="M54" s="183" t="n">
        <v>90560</v>
      </c>
      <c r="N54" s="183" t="n">
        <v>66264</v>
      </c>
      <c r="O54" s="184" t="n">
        <v>534197</v>
      </c>
      <c r="P54" s="183" t="n">
        <v>75293</v>
      </c>
      <c r="Q54" s="183" t="n">
        <v>269535</v>
      </c>
      <c r="R54" s="183" t="n">
        <v>48372</v>
      </c>
      <c r="S54" s="183" t="n">
        <v>108749</v>
      </c>
      <c r="T54" s="22" t="n">
        <v>32248</v>
      </c>
      <c r="U54" s="185" t="n">
        <v>192286</v>
      </c>
      <c r="V54" s="21" t="n">
        <v>160311</v>
      </c>
      <c r="W54" s="21" t="n">
        <v>31975</v>
      </c>
      <c r="X54" s="186" t="n">
        <v>1175403</v>
      </c>
      <c r="Y54" s="187" t="n">
        <v>86862</v>
      </c>
      <c r="Z54" s="21" t="n">
        <v>20278</v>
      </c>
      <c r="AA54" s="21" t="n">
        <v>66584</v>
      </c>
      <c r="AB54" s="155" t="n">
        <v>957109</v>
      </c>
      <c r="AC54" s="32" t="n">
        <v>674913</v>
      </c>
      <c r="AD54" s="32" t="n">
        <v>282196</v>
      </c>
      <c r="AE54" s="32" t="n">
        <v>88889</v>
      </c>
      <c r="AF54" s="155" t="n">
        <v>42543</v>
      </c>
      <c r="AG54" s="32" t="n">
        <v>8903</v>
      </c>
      <c r="AH54" s="32" t="n">
        <v>33640</v>
      </c>
      <c r="AI54" s="69" t="n">
        <v>1550835</v>
      </c>
      <c r="AJ54" s="32" t="n">
        <v>1156787</v>
      </c>
      <c r="AK54" s="155" t="n">
        <v>3491</v>
      </c>
      <c r="AL54" s="32" t="n">
        <v>3491</v>
      </c>
      <c r="AM54" s="32"/>
      <c r="AN54" s="32" t="n">
        <v>255155</v>
      </c>
      <c r="AO54" s="32" t="n">
        <v>61380</v>
      </c>
      <c r="AP54" s="32" t="n">
        <v>4842</v>
      </c>
      <c r="AQ54" s="32" t="n">
        <v>69180</v>
      </c>
      <c r="AR54" s="68" t="n">
        <v>4222493</v>
      </c>
      <c r="AS54" s="32" t="n">
        <v>221684</v>
      </c>
      <c r="AT54" s="32" t="n">
        <v>3312662</v>
      </c>
      <c r="AU54" s="155" t="n">
        <v>654522</v>
      </c>
      <c r="AV54" s="32" t="n">
        <v>432280</v>
      </c>
      <c r="AW54" s="32" t="n">
        <v>59193</v>
      </c>
      <c r="AX54" s="32" t="n">
        <v>163049</v>
      </c>
      <c r="AY54" s="32" t="n">
        <v>33625</v>
      </c>
      <c r="AZ54" s="68" t="n">
        <v>177205</v>
      </c>
    </row>
  </sheetData>
  <dataValidations count="1">
    <dataValidation allowBlank="true" errorStyle="stop" operator="between" showDropDown="false" showErrorMessage="true" showInputMessage="true" sqref="L6:U6 B7:AZ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25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6" t="s">
        <v>34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6"/>
    </row>
    <row r="5" s="1" customFormat="true" ht="13.5" hidden="false" customHeight="true" outlineLevel="0" collapsed="false">
      <c r="A5" s="17" t="s">
        <v>4</v>
      </c>
      <c r="B5" s="188" t="s">
        <v>348</v>
      </c>
      <c r="C5" s="158" t="s">
        <v>415</v>
      </c>
      <c r="D5" s="150" t="s">
        <v>416</v>
      </c>
      <c r="E5" s="150"/>
      <c r="F5" s="150"/>
      <c r="G5" s="53" t="s">
        <v>417</v>
      </c>
      <c r="H5" s="53" t="s">
        <v>418</v>
      </c>
      <c r="I5" s="53" t="s">
        <v>419</v>
      </c>
      <c r="J5" s="161" t="s">
        <v>420</v>
      </c>
      <c r="K5" s="189" t="s">
        <v>421</v>
      </c>
      <c r="L5" s="190" t="s">
        <v>422</v>
      </c>
    </row>
    <row r="6" s="1" customFormat="true" ht="13.5" hidden="false" customHeight="true" outlineLevel="0" collapsed="false">
      <c r="A6" s="44"/>
      <c r="B6" s="61"/>
      <c r="C6" s="95"/>
      <c r="D6" s="149" t="s">
        <v>423</v>
      </c>
      <c r="E6" s="150" t="s">
        <v>424</v>
      </c>
      <c r="F6" s="151" t="s">
        <v>425</v>
      </c>
      <c r="G6" s="150"/>
      <c r="H6" s="150"/>
      <c r="I6" s="150"/>
      <c r="J6" s="151"/>
      <c r="K6" s="95"/>
      <c r="L6" s="63"/>
    </row>
    <row r="7" s="5" customFormat="true" ht="13.5" hidden="false" customHeight="true" outlineLevel="0" collapsed="false">
      <c r="A7" s="40" t="s">
        <v>16</v>
      </c>
      <c r="B7" s="64" t="n">
        <v>159722337</v>
      </c>
      <c r="C7" s="65" t="n">
        <v>125788540</v>
      </c>
      <c r="D7" s="153" t="n">
        <v>91636487</v>
      </c>
      <c r="E7" s="30" t="n">
        <v>79986095</v>
      </c>
      <c r="F7" s="30" t="n">
        <v>11650392</v>
      </c>
      <c r="G7" s="30" t="n">
        <v>6460824</v>
      </c>
      <c r="H7" s="30" t="n">
        <v>832652</v>
      </c>
      <c r="I7" s="30" t="n">
        <v>10099389</v>
      </c>
      <c r="J7" s="30" t="n">
        <v>16759188</v>
      </c>
      <c r="K7" s="65" t="n">
        <v>30962938</v>
      </c>
      <c r="L7" s="65" t="n">
        <v>2970859</v>
      </c>
    </row>
    <row r="8" customFormat="false" ht="13.5" hidden="false" customHeight="true" outlineLevel="0" collapsed="false">
      <c r="A8" s="34" t="s">
        <v>17</v>
      </c>
      <c r="B8" s="66" t="n">
        <v>7147714</v>
      </c>
      <c r="C8" s="67" t="n">
        <v>5459083</v>
      </c>
      <c r="D8" s="154" t="n">
        <v>3899008</v>
      </c>
      <c r="E8" s="31" t="n">
        <v>3443987</v>
      </c>
      <c r="F8" s="31" t="n">
        <v>455021</v>
      </c>
      <c r="G8" s="31" t="n">
        <v>430048</v>
      </c>
      <c r="H8" s="31" t="n">
        <v>53601</v>
      </c>
      <c r="I8" s="31" t="n">
        <v>473623</v>
      </c>
      <c r="J8" s="31" t="n">
        <v>602803</v>
      </c>
      <c r="K8" s="67" t="n">
        <v>1601048</v>
      </c>
      <c r="L8" s="67" t="n">
        <v>87583</v>
      </c>
    </row>
    <row r="9" customFormat="false" ht="13.5" hidden="false" customHeight="true" outlineLevel="0" collapsed="false">
      <c r="A9" s="34" t="s">
        <v>19</v>
      </c>
      <c r="B9" s="66" t="n">
        <v>3328023</v>
      </c>
      <c r="C9" s="67" t="n">
        <v>2238257</v>
      </c>
      <c r="D9" s="154" t="n">
        <v>1737008</v>
      </c>
      <c r="E9" s="31" t="n">
        <v>1515953</v>
      </c>
      <c r="F9" s="31" t="n">
        <v>221055</v>
      </c>
      <c r="G9" s="31" t="n">
        <v>117877</v>
      </c>
      <c r="H9" s="31" t="n">
        <v>1093</v>
      </c>
      <c r="I9" s="31" t="n">
        <v>106426</v>
      </c>
      <c r="J9" s="31" t="n">
        <v>275853</v>
      </c>
      <c r="K9" s="67" t="n">
        <v>1062804</v>
      </c>
      <c r="L9" s="67" t="n">
        <v>26962</v>
      </c>
    </row>
    <row r="10" customFormat="false" ht="13.5" hidden="false" customHeight="true" outlineLevel="0" collapsed="false">
      <c r="A10" s="34" t="s">
        <v>20</v>
      </c>
      <c r="B10" s="66" t="n">
        <v>2478808</v>
      </c>
      <c r="C10" s="67" t="n">
        <v>2065455</v>
      </c>
      <c r="D10" s="154" t="n">
        <v>1504628</v>
      </c>
      <c r="E10" s="31" t="n">
        <v>1347702</v>
      </c>
      <c r="F10" s="31" t="n">
        <v>156926</v>
      </c>
      <c r="G10" s="31" t="n">
        <v>87238</v>
      </c>
      <c r="H10" s="31" t="n">
        <v>6685</v>
      </c>
      <c r="I10" s="31" t="n">
        <v>158475</v>
      </c>
      <c r="J10" s="31" t="n">
        <v>308429</v>
      </c>
      <c r="K10" s="67" t="n">
        <v>412575</v>
      </c>
      <c r="L10" s="67" t="n">
        <v>778</v>
      </c>
    </row>
    <row r="11" customFormat="false" ht="13.5" hidden="false" customHeight="true" outlineLevel="0" collapsed="false">
      <c r="A11" s="34" t="s">
        <v>21</v>
      </c>
      <c r="B11" s="66" t="n">
        <v>2937367</v>
      </c>
      <c r="C11" s="67" t="n">
        <v>2328149</v>
      </c>
      <c r="D11" s="154" t="n">
        <v>1711877</v>
      </c>
      <c r="E11" s="31" t="n">
        <v>1521577</v>
      </c>
      <c r="F11" s="31" t="n">
        <v>190300</v>
      </c>
      <c r="G11" s="31" t="n">
        <v>128568</v>
      </c>
      <c r="H11" s="31" t="n">
        <v>7883</v>
      </c>
      <c r="I11" s="31" t="n">
        <v>191135</v>
      </c>
      <c r="J11" s="31" t="n">
        <v>288686</v>
      </c>
      <c r="K11" s="67" t="n">
        <v>541669</v>
      </c>
      <c r="L11" s="67" t="n">
        <v>67549</v>
      </c>
    </row>
    <row r="12" customFormat="false" ht="13.5" hidden="false" customHeight="true" outlineLevel="0" collapsed="false">
      <c r="A12" s="34" t="s">
        <v>22</v>
      </c>
      <c r="B12" s="66" t="n">
        <v>1661718</v>
      </c>
      <c r="C12" s="67" t="n">
        <v>1416077</v>
      </c>
      <c r="D12" s="154" t="n">
        <v>1037612</v>
      </c>
      <c r="E12" s="31" t="n">
        <v>906181</v>
      </c>
      <c r="F12" s="31" t="n">
        <v>131431</v>
      </c>
      <c r="G12" s="31" t="n">
        <v>92508</v>
      </c>
      <c r="H12" s="31" t="n">
        <v>9406</v>
      </c>
      <c r="I12" s="31" t="n">
        <v>115165</v>
      </c>
      <c r="J12" s="31" t="n">
        <v>161386</v>
      </c>
      <c r="K12" s="67" t="n">
        <v>217662</v>
      </c>
      <c r="L12" s="67" t="n">
        <v>27979</v>
      </c>
    </row>
    <row r="13" customFormat="false" ht="13.5" hidden="false" customHeight="true" outlineLevel="0" collapsed="false">
      <c r="A13" s="34" t="s">
        <v>23</v>
      </c>
      <c r="B13" s="66" t="n">
        <v>2484973</v>
      </c>
      <c r="C13" s="67" t="n">
        <v>1913024</v>
      </c>
      <c r="D13" s="154" t="n">
        <v>1385885</v>
      </c>
      <c r="E13" s="31" t="n">
        <v>1256654</v>
      </c>
      <c r="F13" s="31" t="n">
        <v>129231</v>
      </c>
      <c r="G13" s="31" t="n">
        <v>110066</v>
      </c>
      <c r="H13" s="31" t="n">
        <v>6750</v>
      </c>
      <c r="I13" s="31" t="n">
        <v>181769</v>
      </c>
      <c r="J13" s="31" t="n">
        <v>228554</v>
      </c>
      <c r="K13" s="67" t="n">
        <v>510198</v>
      </c>
      <c r="L13" s="67" t="n">
        <v>61751</v>
      </c>
    </row>
    <row r="14" customFormat="false" ht="13.5" hidden="false" customHeight="true" outlineLevel="0" collapsed="false">
      <c r="A14" s="34" t="s">
        <v>24</v>
      </c>
      <c r="B14" s="66" t="n">
        <v>2450169</v>
      </c>
      <c r="C14" s="67" t="n">
        <v>2035997</v>
      </c>
      <c r="D14" s="154" t="n">
        <v>1532447</v>
      </c>
      <c r="E14" s="31" t="n">
        <v>1388004</v>
      </c>
      <c r="F14" s="31" t="n">
        <v>144443</v>
      </c>
      <c r="G14" s="31" t="n">
        <v>87029</v>
      </c>
      <c r="H14" s="31" t="n">
        <v>9906</v>
      </c>
      <c r="I14" s="31" t="n">
        <v>114676</v>
      </c>
      <c r="J14" s="31" t="n">
        <v>291939</v>
      </c>
      <c r="K14" s="67" t="n">
        <v>401639</v>
      </c>
      <c r="L14" s="67" t="n">
        <v>12533</v>
      </c>
    </row>
    <row r="15" customFormat="false" ht="13.5" hidden="false" customHeight="true" outlineLevel="0" collapsed="false">
      <c r="A15" s="34" t="s">
        <v>25</v>
      </c>
      <c r="B15" s="66" t="n">
        <v>2447587</v>
      </c>
      <c r="C15" s="67" t="n">
        <v>2149486</v>
      </c>
      <c r="D15" s="154" t="n">
        <v>1588123</v>
      </c>
      <c r="E15" s="31" t="n">
        <v>1392129</v>
      </c>
      <c r="F15" s="31" t="n">
        <v>195994</v>
      </c>
      <c r="G15" s="31" t="n">
        <v>103940</v>
      </c>
      <c r="H15" s="31" t="n">
        <v>11699</v>
      </c>
      <c r="I15" s="31" t="n">
        <v>232874</v>
      </c>
      <c r="J15" s="31" t="n">
        <v>212850</v>
      </c>
      <c r="K15" s="67" t="n">
        <v>252452</v>
      </c>
      <c r="L15" s="67" t="n">
        <v>45649</v>
      </c>
    </row>
    <row r="16" customFormat="false" ht="13.5" hidden="false" customHeight="true" outlineLevel="0" collapsed="false">
      <c r="A16" s="34" t="s">
        <v>26</v>
      </c>
      <c r="B16" s="66" t="n">
        <v>1734381</v>
      </c>
      <c r="C16" s="67" t="n">
        <v>1487399</v>
      </c>
      <c r="D16" s="154" t="n">
        <v>1115549</v>
      </c>
      <c r="E16" s="31" t="n">
        <v>969648</v>
      </c>
      <c r="F16" s="31" t="n">
        <v>145901</v>
      </c>
      <c r="G16" s="31" t="n">
        <v>80980</v>
      </c>
      <c r="H16" s="31" t="n">
        <v>10053</v>
      </c>
      <c r="I16" s="31" t="n">
        <v>143400</v>
      </c>
      <c r="J16" s="31" t="n">
        <v>137417</v>
      </c>
      <c r="K16" s="67" t="n">
        <v>183295</v>
      </c>
      <c r="L16" s="67" t="n">
        <v>63687</v>
      </c>
    </row>
    <row r="17" customFormat="false" ht="13.5" hidden="false" customHeight="true" outlineLevel="0" collapsed="false">
      <c r="A17" s="34" t="s">
        <v>27</v>
      </c>
      <c r="B17" s="66" t="n">
        <v>2520761</v>
      </c>
      <c r="C17" s="67" t="n">
        <v>2308091</v>
      </c>
      <c r="D17" s="154" t="n">
        <v>1786251</v>
      </c>
      <c r="E17" s="31" t="n">
        <v>1626584</v>
      </c>
      <c r="F17" s="31" t="n">
        <v>159667</v>
      </c>
      <c r="G17" s="31" t="n">
        <v>129697</v>
      </c>
      <c r="H17" s="31" t="n">
        <v>10471</v>
      </c>
      <c r="I17" s="31" t="n">
        <v>124971</v>
      </c>
      <c r="J17" s="31" t="n">
        <v>256701</v>
      </c>
      <c r="K17" s="67" t="n">
        <v>190550</v>
      </c>
      <c r="L17" s="67" t="n">
        <v>22120</v>
      </c>
    </row>
    <row r="18" customFormat="false" ht="13.5" hidden="false" customHeight="true" outlineLevel="0" collapsed="false">
      <c r="A18" s="34" t="s">
        <v>28</v>
      </c>
      <c r="B18" s="66" t="n">
        <v>2817203</v>
      </c>
      <c r="C18" s="67" t="n">
        <v>2256926</v>
      </c>
      <c r="D18" s="154" t="n">
        <v>1637409</v>
      </c>
      <c r="E18" s="31" t="n">
        <v>1455016</v>
      </c>
      <c r="F18" s="31" t="n">
        <v>182393</v>
      </c>
      <c r="G18" s="31" t="n">
        <v>95179</v>
      </c>
      <c r="H18" s="31" t="n">
        <v>9043</v>
      </c>
      <c r="I18" s="31" t="n">
        <v>203165</v>
      </c>
      <c r="J18" s="31" t="n">
        <v>312130</v>
      </c>
      <c r="K18" s="67" t="n">
        <v>482372</v>
      </c>
      <c r="L18" s="67" t="n">
        <v>77905</v>
      </c>
    </row>
    <row r="19" customFormat="false" ht="13.5" hidden="false" customHeight="true" outlineLevel="0" collapsed="false">
      <c r="A19" s="34" t="s">
        <v>29</v>
      </c>
      <c r="B19" s="66" t="n">
        <v>3516254</v>
      </c>
      <c r="C19" s="67" t="n">
        <v>3178992</v>
      </c>
      <c r="D19" s="154" t="n">
        <v>2422710</v>
      </c>
      <c r="E19" s="31" t="n">
        <v>2244273</v>
      </c>
      <c r="F19" s="31" t="n">
        <v>178437</v>
      </c>
      <c r="G19" s="31" t="n">
        <v>279854</v>
      </c>
      <c r="H19" s="31" t="n">
        <v>15899</v>
      </c>
      <c r="I19" s="31" t="n">
        <v>175504</v>
      </c>
      <c r="J19" s="31" t="n">
        <v>285025</v>
      </c>
      <c r="K19" s="67" t="n">
        <v>318017</v>
      </c>
      <c r="L19" s="67" t="n">
        <v>19245</v>
      </c>
    </row>
    <row r="20" customFormat="false" ht="13.5" hidden="false" customHeight="true" outlineLevel="0" collapsed="false">
      <c r="A20" s="34" t="s">
        <v>30</v>
      </c>
      <c r="B20" s="66" t="n">
        <v>15459376</v>
      </c>
      <c r="C20" s="67" t="n">
        <v>11160755</v>
      </c>
      <c r="D20" s="154" t="n">
        <v>7498250</v>
      </c>
      <c r="E20" s="31" t="n">
        <v>6307878</v>
      </c>
      <c r="F20" s="31" t="n">
        <v>1190372</v>
      </c>
      <c r="G20" s="31" t="n">
        <v>878416</v>
      </c>
      <c r="H20" s="31" t="n">
        <v>106421</v>
      </c>
      <c r="I20" s="31" t="n">
        <v>1800987</v>
      </c>
      <c r="J20" s="31" t="n">
        <v>876681</v>
      </c>
      <c r="K20" s="67" t="n">
        <v>3759564</v>
      </c>
      <c r="L20" s="67" t="n">
        <v>539057</v>
      </c>
    </row>
    <row r="21" customFormat="false" ht="13.5" hidden="false" customHeight="true" outlineLevel="0" collapsed="false">
      <c r="A21" s="34" t="s">
        <v>31</v>
      </c>
      <c r="B21" s="66" t="n">
        <v>6009228</v>
      </c>
      <c r="C21" s="67" t="n">
        <v>4318855</v>
      </c>
      <c r="D21" s="154" t="n">
        <v>3164223</v>
      </c>
      <c r="E21" s="31" t="n">
        <v>2698958</v>
      </c>
      <c r="F21" s="31" t="n">
        <v>465265</v>
      </c>
      <c r="G21" s="31" t="n">
        <v>261539</v>
      </c>
      <c r="H21" s="31" t="n">
        <v>54723</v>
      </c>
      <c r="I21" s="31" t="n">
        <v>398655</v>
      </c>
      <c r="J21" s="31" t="n">
        <v>439715</v>
      </c>
      <c r="K21" s="67" t="n">
        <v>1578329</v>
      </c>
      <c r="L21" s="67" t="n">
        <v>112044</v>
      </c>
    </row>
    <row r="22" customFormat="false" ht="13.5" hidden="false" customHeight="true" outlineLevel="0" collapsed="false">
      <c r="A22" s="34" t="s">
        <v>32</v>
      </c>
      <c r="B22" s="66" t="n">
        <v>3878512</v>
      </c>
      <c r="C22" s="67" t="n">
        <v>2731800</v>
      </c>
      <c r="D22" s="154" t="n">
        <v>2050355</v>
      </c>
      <c r="E22" s="31" t="n">
        <v>1865875</v>
      </c>
      <c r="F22" s="31" t="n">
        <v>184480</v>
      </c>
      <c r="G22" s="31" t="n">
        <v>123718</v>
      </c>
      <c r="H22" s="31" t="n">
        <v>22347</v>
      </c>
      <c r="I22" s="31" t="n">
        <v>242327</v>
      </c>
      <c r="J22" s="31" t="n">
        <v>293053</v>
      </c>
      <c r="K22" s="67" t="n">
        <v>1094081</v>
      </c>
      <c r="L22" s="67" t="n">
        <v>52631</v>
      </c>
    </row>
    <row r="23" customFormat="false" ht="13.5" hidden="false" customHeight="true" outlineLevel="0" collapsed="false">
      <c r="A23" s="34" t="s">
        <v>33</v>
      </c>
      <c r="B23" s="66" t="n">
        <v>1938684</v>
      </c>
      <c r="C23" s="67" t="n">
        <v>1887678</v>
      </c>
      <c r="D23" s="154" t="n">
        <v>1356605</v>
      </c>
      <c r="E23" s="31" t="n">
        <v>1225611</v>
      </c>
      <c r="F23" s="31" t="n">
        <v>130994</v>
      </c>
      <c r="G23" s="31" t="n">
        <v>84979</v>
      </c>
      <c r="H23" s="31" t="n">
        <v>31743</v>
      </c>
      <c r="I23" s="31" t="n">
        <v>96081</v>
      </c>
      <c r="J23" s="31" t="n">
        <v>318270</v>
      </c>
      <c r="K23" s="67" t="n">
        <v>41923</v>
      </c>
      <c r="L23" s="67" t="n">
        <v>9083</v>
      </c>
    </row>
    <row r="24" customFormat="false" ht="13.5" hidden="false" customHeight="true" outlineLevel="0" collapsed="false">
      <c r="A24" s="34" t="s">
        <v>34</v>
      </c>
      <c r="B24" s="66" t="n">
        <v>2053843</v>
      </c>
      <c r="C24" s="67" t="n">
        <v>1741180</v>
      </c>
      <c r="D24" s="154" t="n">
        <v>1226812</v>
      </c>
      <c r="E24" s="31" t="n">
        <v>1117545</v>
      </c>
      <c r="F24" s="31" t="n">
        <v>109267</v>
      </c>
      <c r="G24" s="31" t="n">
        <v>62868</v>
      </c>
      <c r="H24" s="31" t="n">
        <v>6794</v>
      </c>
      <c r="I24" s="31" t="n">
        <v>147981</v>
      </c>
      <c r="J24" s="31" t="n">
        <v>296725</v>
      </c>
      <c r="K24" s="67" t="n">
        <v>301631</v>
      </c>
      <c r="L24" s="67" t="n">
        <v>11032</v>
      </c>
    </row>
    <row r="25" customFormat="false" ht="13.5" hidden="false" customHeight="true" outlineLevel="0" collapsed="false">
      <c r="A25" s="34" t="s">
        <v>35</v>
      </c>
      <c r="B25" s="66" t="n">
        <v>1380152</v>
      </c>
      <c r="C25" s="67" t="n">
        <v>1225158</v>
      </c>
      <c r="D25" s="154" t="n">
        <v>888008</v>
      </c>
      <c r="E25" s="31" t="n">
        <v>795804</v>
      </c>
      <c r="F25" s="31" t="n">
        <v>92204</v>
      </c>
      <c r="G25" s="31" t="n">
        <v>60495</v>
      </c>
      <c r="H25" s="31" t="n">
        <v>3737</v>
      </c>
      <c r="I25" s="31" t="n">
        <v>107943</v>
      </c>
      <c r="J25" s="31" t="n">
        <v>164975</v>
      </c>
      <c r="K25" s="67" t="n">
        <v>82446</v>
      </c>
      <c r="L25" s="67" t="n">
        <v>72548</v>
      </c>
    </row>
    <row r="26" customFormat="false" ht="13.5" hidden="false" customHeight="true" outlineLevel="0" collapsed="false">
      <c r="A26" s="34" t="s">
        <v>36</v>
      </c>
      <c r="B26" s="66" t="n">
        <v>1246271</v>
      </c>
      <c r="C26" s="67" t="n">
        <v>1044375</v>
      </c>
      <c r="D26" s="154" t="n">
        <v>812446</v>
      </c>
      <c r="E26" s="31" t="n">
        <v>733219</v>
      </c>
      <c r="F26" s="31" t="n">
        <v>79227</v>
      </c>
      <c r="G26" s="31" t="n">
        <v>25984</v>
      </c>
      <c r="H26" s="31" t="n">
        <v>3503</v>
      </c>
      <c r="I26" s="31" t="n">
        <v>77404</v>
      </c>
      <c r="J26" s="31" t="n">
        <v>125038</v>
      </c>
      <c r="K26" s="67" t="n">
        <v>179696</v>
      </c>
      <c r="L26" s="67" t="n">
        <v>22200</v>
      </c>
    </row>
    <row r="27" customFormat="false" ht="13.5" hidden="false" customHeight="true" outlineLevel="0" collapsed="false">
      <c r="A27" s="34" t="s">
        <v>37</v>
      </c>
      <c r="B27" s="66" t="n">
        <v>2701042</v>
      </c>
      <c r="C27" s="67" t="n">
        <v>2504125</v>
      </c>
      <c r="D27" s="154" t="n">
        <v>1846074</v>
      </c>
      <c r="E27" s="31" t="n">
        <v>1685379</v>
      </c>
      <c r="F27" s="31" t="n">
        <v>160695</v>
      </c>
      <c r="G27" s="31" t="n">
        <v>109953</v>
      </c>
      <c r="H27" s="31" t="n">
        <v>13601</v>
      </c>
      <c r="I27" s="31" t="n">
        <v>189348</v>
      </c>
      <c r="J27" s="31" t="n">
        <v>345149</v>
      </c>
      <c r="K27" s="67" t="n">
        <v>196917</v>
      </c>
      <c r="L27" s="67" t="s">
        <v>18</v>
      </c>
    </row>
    <row r="28" customFormat="false" ht="13.5" hidden="false" customHeight="true" outlineLevel="0" collapsed="false">
      <c r="A28" s="34" t="s">
        <v>38</v>
      </c>
      <c r="B28" s="66" t="n">
        <v>1358367</v>
      </c>
      <c r="C28" s="67" t="n">
        <v>1209356</v>
      </c>
      <c r="D28" s="154" t="n">
        <v>893568</v>
      </c>
      <c r="E28" s="31" t="n">
        <v>818513</v>
      </c>
      <c r="F28" s="31" t="n">
        <v>75055</v>
      </c>
      <c r="G28" s="31" t="n">
        <v>43537</v>
      </c>
      <c r="H28" s="31" t="n">
        <v>8379</v>
      </c>
      <c r="I28" s="31" t="n">
        <v>106535</v>
      </c>
      <c r="J28" s="31" t="n">
        <v>157337</v>
      </c>
      <c r="K28" s="67" t="n">
        <v>148535</v>
      </c>
      <c r="L28" s="67" t="n">
        <v>476</v>
      </c>
    </row>
    <row r="29" customFormat="false" ht="13.5" hidden="false" customHeight="true" outlineLevel="0" collapsed="false">
      <c r="A29" s="34" t="s">
        <v>39</v>
      </c>
      <c r="B29" s="66" t="n">
        <v>3070806</v>
      </c>
      <c r="C29" s="67" t="n">
        <v>2728797</v>
      </c>
      <c r="D29" s="154" t="n">
        <v>2040668</v>
      </c>
      <c r="E29" s="31" t="n">
        <v>1843380</v>
      </c>
      <c r="F29" s="31" t="n">
        <v>197288</v>
      </c>
      <c r="G29" s="31" t="n">
        <v>112434</v>
      </c>
      <c r="H29" s="31" t="n">
        <v>11677</v>
      </c>
      <c r="I29" s="31" t="n">
        <v>187156</v>
      </c>
      <c r="J29" s="31" t="n">
        <v>376862</v>
      </c>
      <c r="K29" s="67" t="n">
        <v>319569</v>
      </c>
      <c r="L29" s="67" t="n">
        <v>22440</v>
      </c>
    </row>
    <row r="30" customFormat="false" ht="13.5" hidden="false" customHeight="true" outlineLevel="0" collapsed="false">
      <c r="A30" s="34" t="s">
        <v>40</v>
      </c>
      <c r="B30" s="66" t="n">
        <v>6314077</v>
      </c>
      <c r="C30" s="67" t="n">
        <v>4514874</v>
      </c>
      <c r="D30" s="154" t="n">
        <v>3510671</v>
      </c>
      <c r="E30" s="31" t="n">
        <v>2798743</v>
      </c>
      <c r="F30" s="31" t="n">
        <v>711928</v>
      </c>
      <c r="G30" s="31" t="n">
        <v>205949</v>
      </c>
      <c r="H30" s="31" t="n">
        <v>48571</v>
      </c>
      <c r="I30" s="31" t="n">
        <v>395987</v>
      </c>
      <c r="J30" s="31" t="n">
        <v>353696</v>
      </c>
      <c r="K30" s="67" t="n">
        <v>1714962</v>
      </c>
      <c r="L30" s="67" t="n">
        <v>84241</v>
      </c>
    </row>
    <row r="31" customFormat="false" ht="13.5" hidden="false" customHeight="true" outlineLevel="0" collapsed="false">
      <c r="A31" s="34" t="s">
        <v>41</v>
      </c>
      <c r="B31" s="66" t="n">
        <v>1374751</v>
      </c>
      <c r="C31" s="67" t="n">
        <v>1278094</v>
      </c>
      <c r="D31" s="154" t="n">
        <v>925363</v>
      </c>
      <c r="E31" s="31" t="n">
        <v>810399</v>
      </c>
      <c r="F31" s="31" t="n">
        <v>114964</v>
      </c>
      <c r="G31" s="31" t="n">
        <v>65955</v>
      </c>
      <c r="H31" s="31" t="n">
        <v>4598</v>
      </c>
      <c r="I31" s="31" t="n">
        <v>101478</v>
      </c>
      <c r="J31" s="31" t="n">
        <v>180700</v>
      </c>
      <c r="K31" s="67" t="n">
        <v>94357</v>
      </c>
      <c r="L31" s="67" t="n">
        <v>2300</v>
      </c>
    </row>
    <row r="32" customFormat="false" ht="13.5" hidden="false" customHeight="true" outlineLevel="0" collapsed="false">
      <c r="A32" s="34" t="s">
        <v>42</v>
      </c>
      <c r="B32" s="66" t="n">
        <v>1242369</v>
      </c>
      <c r="C32" s="67" t="n">
        <v>1159174</v>
      </c>
      <c r="D32" s="154" t="n">
        <v>780922</v>
      </c>
      <c r="E32" s="31" t="n">
        <v>685373</v>
      </c>
      <c r="F32" s="31" t="n">
        <v>95549</v>
      </c>
      <c r="G32" s="31" t="n">
        <v>56461</v>
      </c>
      <c r="H32" s="31" t="n">
        <v>10343</v>
      </c>
      <c r="I32" s="31" t="n">
        <v>80594</v>
      </c>
      <c r="J32" s="31" t="n">
        <v>230854</v>
      </c>
      <c r="K32" s="67" t="n">
        <v>38578</v>
      </c>
      <c r="L32" s="67" t="n">
        <v>44617</v>
      </c>
    </row>
    <row r="33" customFormat="false" ht="13.5" hidden="false" customHeight="true" outlineLevel="0" collapsed="false">
      <c r="A33" s="34" t="s">
        <v>43</v>
      </c>
      <c r="B33" s="66" t="n">
        <v>3629779</v>
      </c>
      <c r="C33" s="67" t="n">
        <v>2499564</v>
      </c>
      <c r="D33" s="154" t="n">
        <v>1872624</v>
      </c>
      <c r="E33" s="31" t="n">
        <v>1660110</v>
      </c>
      <c r="F33" s="31" t="n">
        <v>212514</v>
      </c>
      <c r="G33" s="31" t="n">
        <v>94976</v>
      </c>
      <c r="H33" s="31" t="n">
        <v>11332</v>
      </c>
      <c r="I33" s="31" t="n">
        <v>157850</v>
      </c>
      <c r="J33" s="31" t="n">
        <v>362782</v>
      </c>
      <c r="K33" s="67" t="n">
        <v>1107678</v>
      </c>
      <c r="L33" s="67" t="n">
        <v>22537</v>
      </c>
    </row>
    <row r="34" customFormat="false" ht="13.5" hidden="false" customHeight="true" outlineLevel="0" collapsed="false">
      <c r="A34" s="34" t="s">
        <v>44</v>
      </c>
      <c r="B34" s="66" t="n">
        <v>15028671</v>
      </c>
      <c r="C34" s="67" t="n">
        <v>9616291</v>
      </c>
      <c r="D34" s="154" t="n">
        <v>7434464</v>
      </c>
      <c r="E34" s="31" t="n">
        <v>6275911</v>
      </c>
      <c r="F34" s="31" t="n">
        <v>1158553</v>
      </c>
      <c r="G34" s="31" t="n">
        <v>410539</v>
      </c>
      <c r="H34" s="31" t="n">
        <v>67417</v>
      </c>
      <c r="I34" s="31" t="n">
        <v>845915</v>
      </c>
      <c r="J34" s="31" t="n">
        <v>857956</v>
      </c>
      <c r="K34" s="67" t="n">
        <v>4829549</v>
      </c>
      <c r="L34" s="67" t="n">
        <v>582831</v>
      </c>
    </row>
    <row r="35" customFormat="false" ht="13.5" hidden="false" customHeight="true" outlineLevel="0" collapsed="false">
      <c r="A35" s="34" t="s">
        <v>45</v>
      </c>
      <c r="B35" s="66" t="n">
        <v>10148194</v>
      </c>
      <c r="C35" s="67" t="n">
        <v>7135216</v>
      </c>
      <c r="D35" s="154" t="n">
        <v>4801864</v>
      </c>
      <c r="E35" s="31" t="n">
        <v>3386637</v>
      </c>
      <c r="F35" s="31" t="n">
        <v>1415227</v>
      </c>
      <c r="G35" s="31" t="n">
        <v>621752</v>
      </c>
      <c r="H35" s="31" t="n">
        <v>55842</v>
      </c>
      <c r="I35" s="31" t="n">
        <v>422483</v>
      </c>
      <c r="J35" s="31" t="n">
        <v>1233275</v>
      </c>
      <c r="K35" s="67" t="n">
        <v>2978036</v>
      </c>
      <c r="L35" s="67" t="n">
        <v>34942</v>
      </c>
    </row>
    <row r="36" customFormat="false" ht="13.5" hidden="false" customHeight="true" outlineLevel="0" collapsed="false">
      <c r="A36" s="34" t="s">
        <v>46</v>
      </c>
      <c r="B36" s="66" t="n">
        <v>1865454</v>
      </c>
      <c r="C36" s="67" t="n">
        <v>1185443</v>
      </c>
      <c r="D36" s="154" t="n">
        <v>864749</v>
      </c>
      <c r="E36" s="31" t="n">
        <v>702061</v>
      </c>
      <c r="F36" s="31" t="n">
        <v>162688</v>
      </c>
      <c r="G36" s="31" t="n">
        <v>62064</v>
      </c>
      <c r="H36" s="31" t="n">
        <v>6975</v>
      </c>
      <c r="I36" s="31" t="n">
        <v>120358</v>
      </c>
      <c r="J36" s="31" t="n">
        <v>131297</v>
      </c>
      <c r="K36" s="67" t="n">
        <v>602965</v>
      </c>
      <c r="L36" s="67" t="n">
        <v>77046</v>
      </c>
    </row>
    <row r="37" customFormat="false" ht="13.5" hidden="false" customHeight="true" outlineLevel="0" collapsed="false">
      <c r="A37" s="34" t="s">
        <v>47</v>
      </c>
      <c r="B37" s="66" t="n">
        <v>1413967</v>
      </c>
      <c r="C37" s="67" t="n">
        <v>1209349</v>
      </c>
      <c r="D37" s="154" t="n">
        <v>949895</v>
      </c>
      <c r="E37" s="31" t="n">
        <v>863750</v>
      </c>
      <c r="F37" s="31" t="n">
        <v>86145</v>
      </c>
      <c r="G37" s="31" t="n">
        <v>29708</v>
      </c>
      <c r="H37" s="31" t="n">
        <v>6171</v>
      </c>
      <c r="I37" s="31" t="n">
        <v>82541</v>
      </c>
      <c r="J37" s="31" t="n">
        <v>141034</v>
      </c>
      <c r="K37" s="67" t="n">
        <v>147762</v>
      </c>
      <c r="L37" s="67" t="n">
        <v>56856</v>
      </c>
    </row>
    <row r="38" customFormat="false" ht="13.5" hidden="false" customHeight="true" outlineLevel="0" collapsed="false">
      <c r="A38" s="34" t="s">
        <v>48</v>
      </c>
      <c r="B38" s="66" t="n">
        <v>1702471</v>
      </c>
      <c r="C38" s="67" t="n">
        <v>1374527</v>
      </c>
      <c r="D38" s="154" t="n">
        <v>910833</v>
      </c>
      <c r="E38" s="31" t="n">
        <v>806407</v>
      </c>
      <c r="F38" s="31" t="n">
        <v>104426</v>
      </c>
      <c r="G38" s="31" t="n">
        <v>39895</v>
      </c>
      <c r="H38" s="31" t="n">
        <v>2713</v>
      </c>
      <c r="I38" s="31" t="n">
        <v>14339</v>
      </c>
      <c r="J38" s="31" t="n">
        <v>406747</v>
      </c>
      <c r="K38" s="67" t="n">
        <v>223384</v>
      </c>
      <c r="L38" s="67" t="n">
        <v>104560</v>
      </c>
    </row>
    <row r="39" customFormat="false" ht="13.5" hidden="false" customHeight="true" outlineLevel="0" collapsed="false">
      <c r="A39" s="34" t="s">
        <v>49</v>
      </c>
      <c r="B39" s="66" t="n">
        <v>1958861</v>
      </c>
      <c r="C39" s="67" t="n">
        <v>1789200</v>
      </c>
      <c r="D39" s="154" t="n">
        <v>1325354</v>
      </c>
      <c r="E39" s="31" t="n">
        <v>1204928</v>
      </c>
      <c r="F39" s="31" t="n">
        <v>120426</v>
      </c>
      <c r="G39" s="31" t="n">
        <v>70025</v>
      </c>
      <c r="H39" s="31" t="n">
        <v>8399</v>
      </c>
      <c r="I39" s="31" t="n">
        <v>63594</v>
      </c>
      <c r="J39" s="31" t="n">
        <v>321828</v>
      </c>
      <c r="K39" s="67" t="n">
        <v>150838</v>
      </c>
      <c r="L39" s="67" t="n">
        <v>18823</v>
      </c>
    </row>
    <row r="40" customFormat="false" ht="13.5" hidden="false" customHeight="true" outlineLevel="0" collapsed="false">
      <c r="A40" s="34" t="s">
        <v>50</v>
      </c>
      <c r="B40" s="66" t="n">
        <v>2274474</v>
      </c>
      <c r="C40" s="67" t="n">
        <v>1978009</v>
      </c>
      <c r="D40" s="154" t="n">
        <v>1511356</v>
      </c>
      <c r="E40" s="31" t="n">
        <v>1357791</v>
      </c>
      <c r="F40" s="31" t="n">
        <v>153565</v>
      </c>
      <c r="G40" s="31" t="n">
        <v>46155</v>
      </c>
      <c r="H40" s="31" t="n">
        <v>10834</v>
      </c>
      <c r="I40" s="31" t="n">
        <v>135999</v>
      </c>
      <c r="J40" s="31" t="n">
        <v>273665</v>
      </c>
      <c r="K40" s="67" t="n">
        <v>259914</v>
      </c>
      <c r="L40" s="67" t="n">
        <v>36551</v>
      </c>
    </row>
    <row r="41" customFormat="false" ht="13.5" hidden="false" customHeight="true" outlineLevel="0" collapsed="false">
      <c r="A41" s="34" t="s">
        <v>51</v>
      </c>
      <c r="B41" s="66" t="n">
        <v>3248113</v>
      </c>
      <c r="C41" s="67" t="n">
        <v>2653661</v>
      </c>
      <c r="D41" s="154" t="n">
        <v>2010317</v>
      </c>
      <c r="E41" s="31" t="n">
        <v>1794128</v>
      </c>
      <c r="F41" s="31" t="n">
        <v>216189</v>
      </c>
      <c r="G41" s="31" t="n">
        <v>195840</v>
      </c>
      <c r="H41" s="31" t="n">
        <v>21139</v>
      </c>
      <c r="I41" s="31" t="n">
        <v>112571</v>
      </c>
      <c r="J41" s="31" t="n">
        <v>313794</v>
      </c>
      <c r="K41" s="67" t="n">
        <v>578845</v>
      </c>
      <c r="L41" s="67" t="n">
        <v>15607</v>
      </c>
    </row>
    <row r="42" customFormat="false" ht="13.5" hidden="false" customHeight="true" outlineLevel="0" collapsed="false">
      <c r="A42" s="34" t="s">
        <v>52</v>
      </c>
      <c r="B42" s="66" t="n">
        <v>1829980</v>
      </c>
      <c r="C42" s="67" t="n">
        <v>1628479</v>
      </c>
      <c r="D42" s="154" t="n">
        <v>1226487</v>
      </c>
      <c r="E42" s="31" t="n">
        <v>1133673</v>
      </c>
      <c r="F42" s="31" t="n">
        <v>132814</v>
      </c>
      <c r="G42" s="31" t="n">
        <v>68106</v>
      </c>
      <c r="H42" s="31" t="n">
        <v>5738</v>
      </c>
      <c r="I42" s="31" t="n">
        <v>94588</v>
      </c>
      <c r="J42" s="31" t="n">
        <v>193560</v>
      </c>
      <c r="K42" s="67" t="n">
        <v>201501</v>
      </c>
      <c r="L42" s="67" t="s">
        <v>18</v>
      </c>
    </row>
    <row r="43" customFormat="false" ht="13.5" hidden="false" customHeight="true" outlineLevel="0" collapsed="false">
      <c r="A43" s="34" t="s">
        <v>53</v>
      </c>
      <c r="B43" s="66" t="n">
        <v>1586001</v>
      </c>
      <c r="C43" s="67" t="n">
        <v>1390887</v>
      </c>
      <c r="D43" s="154" t="n">
        <v>1096551</v>
      </c>
      <c r="E43" s="31" t="n">
        <v>983528</v>
      </c>
      <c r="F43" s="31" t="n">
        <v>113023</v>
      </c>
      <c r="G43" s="31" t="n">
        <v>47359</v>
      </c>
      <c r="H43" s="31" t="n">
        <v>3754</v>
      </c>
      <c r="I43" s="31" t="n">
        <v>91041</v>
      </c>
      <c r="J43" s="31" t="n">
        <v>152182</v>
      </c>
      <c r="K43" s="67" t="n">
        <v>121374</v>
      </c>
      <c r="L43" s="67" t="n">
        <v>73740</v>
      </c>
    </row>
    <row r="44" customFormat="false" ht="13.5" hidden="false" customHeight="true" outlineLevel="0" collapsed="false">
      <c r="A44" s="34" t="s">
        <v>54</v>
      </c>
      <c r="B44" s="66" t="n">
        <v>1457914</v>
      </c>
      <c r="C44" s="67" t="n">
        <v>1280371</v>
      </c>
      <c r="D44" s="154" t="n">
        <v>1023011</v>
      </c>
      <c r="E44" s="31" t="n">
        <v>926944</v>
      </c>
      <c r="F44" s="31" t="n">
        <v>96067</v>
      </c>
      <c r="G44" s="31" t="n">
        <v>46759</v>
      </c>
      <c r="H44" s="31" t="n">
        <v>5961</v>
      </c>
      <c r="I44" s="31" t="n">
        <v>51844</v>
      </c>
      <c r="J44" s="31" t="n">
        <v>152796</v>
      </c>
      <c r="K44" s="67" t="n">
        <v>176223</v>
      </c>
      <c r="L44" s="67" t="n">
        <v>1320</v>
      </c>
    </row>
    <row r="45" customFormat="false" ht="13.5" hidden="false" customHeight="true" outlineLevel="0" collapsed="false">
      <c r="A45" s="34" t="s">
        <v>55</v>
      </c>
      <c r="B45" s="66" t="n">
        <v>2086334</v>
      </c>
      <c r="C45" s="67" t="n">
        <v>1820355</v>
      </c>
      <c r="D45" s="154" t="n">
        <v>1287508</v>
      </c>
      <c r="E45" s="31" t="n">
        <v>1160432</v>
      </c>
      <c r="F45" s="31" t="n">
        <v>127076</v>
      </c>
      <c r="G45" s="31" t="n">
        <v>80135</v>
      </c>
      <c r="H45" s="31" t="n">
        <v>6098</v>
      </c>
      <c r="I45" s="31" t="n">
        <v>139052</v>
      </c>
      <c r="J45" s="31" t="n">
        <v>307562</v>
      </c>
      <c r="K45" s="67" t="n">
        <v>230182</v>
      </c>
      <c r="L45" s="67" t="n">
        <v>35797</v>
      </c>
    </row>
    <row r="46" customFormat="false" ht="13.5" hidden="false" customHeight="true" outlineLevel="0" collapsed="false">
      <c r="A46" s="34" t="s">
        <v>56</v>
      </c>
      <c r="B46" s="66" t="n">
        <v>1856817</v>
      </c>
      <c r="C46" s="67" t="n">
        <v>1655262</v>
      </c>
      <c r="D46" s="154" t="n">
        <v>1249967</v>
      </c>
      <c r="E46" s="31" t="n">
        <v>1097230</v>
      </c>
      <c r="F46" s="31" t="n">
        <v>152737</v>
      </c>
      <c r="G46" s="31" t="n">
        <v>70915</v>
      </c>
      <c r="H46" s="31" t="n">
        <v>10514</v>
      </c>
      <c r="I46" s="31" t="n">
        <v>132705</v>
      </c>
      <c r="J46" s="31" t="n">
        <v>191161</v>
      </c>
      <c r="K46" s="67" t="n">
        <v>153047</v>
      </c>
      <c r="L46" s="67" t="n">
        <v>48508</v>
      </c>
    </row>
    <row r="47" customFormat="false" ht="13.5" hidden="false" customHeight="true" outlineLevel="0" collapsed="false">
      <c r="A47" s="34" t="s">
        <v>57</v>
      </c>
      <c r="B47" s="66" t="n">
        <v>8035938</v>
      </c>
      <c r="C47" s="67" t="n">
        <v>6863196</v>
      </c>
      <c r="D47" s="154" t="n">
        <v>4330889</v>
      </c>
      <c r="E47" s="31" t="n">
        <v>3917694</v>
      </c>
      <c r="F47" s="31" t="n">
        <v>413195</v>
      </c>
      <c r="G47" s="31" t="n">
        <v>210073</v>
      </c>
      <c r="H47" s="31" t="n">
        <v>33150</v>
      </c>
      <c r="I47" s="31" t="n">
        <v>373966</v>
      </c>
      <c r="J47" s="31" t="n">
        <v>1915118</v>
      </c>
      <c r="K47" s="67" t="n">
        <v>1031302</v>
      </c>
      <c r="L47" s="67" t="n">
        <v>141440</v>
      </c>
    </row>
    <row r="48" customFormat="false" ht="13.5" hidden="false" customHeight="true" outlineLevel="0" collapsed="false">
      <c r="A48" s="34" t="s">
        <v>58</v>
      </c>
      <c r="B48" s="66" t="n">
        <v>1608858</v>
      </c>
      <c r="C48" s="67" t="n">
        <v>1570453</v>
      </c>
      <c r="D48" s="154" t="n">
        <v>1178657</v>
      </c>
      <c r="E48" s="31" t="n">
        <v>1069102</v>
      </c>
      <c r="F48" s="31" t="n">
        <v>109555</v>
      </c>
      <c r="G48" s="31" t="n">
        <v>53203</v>
      </c>
      <c r="H48" s="31" t="n">
        <v>13065</v>
      </c>
      <c r="I48" s="31" t="n">
        <v>151584</v>
      </c>
      <c r="J48" s="31" t="n">
        <v>173944</v>
      </c>
      <c r="K48" s="67" t="n">
        <v>30042</v>
      </c>
      <c r="L48" s="67" t="n">
        <v>8363</v>
      </c>
    </row>
    <row r="49" customFormat="false" ht="13.5" hidden="false" customHeight="true" outlineLevel="0" collapsed="false">
      <c r="A49" s="34" t="s">
        <v>59</v>
      </c>
      <c r="B49" s="66" t="n">
        <v>3249457</v>
      </c>
      <c r="C49" s="67" t="n">
        <v>2484593</v>
      </c>
      <c r="D49" s="154" t="n">
        <v>1818190</v>
      </c>
      <c r="E49" s="31" t="n">
        <v>1618731</v>
      </c>
      <c r="F49" s="31" t="n">
        <v>199459</v>
      </c>
      <c r="G49" s="31" t="n">
        <v>91432</v>
      </c>
      <c r="H49" s="31" t="n">
        <v>16072</v>
      </c>
      <c r="I49" s="31" t="n">
        <v>173565</v>
      </c>
      <c r="J49" s="31" t="n">
        <v>385334</v>
      </c>
      <c r="K49" s="67" t="n">
        <v>662071</v>
      </c>
      <c r="L49" s="67" t="n">
        <v>102793</v>
      </c>
    </row>
    <row r="50" customFormat="false" ht="13.5" hidden="false" customHeight="true" outlineLevel="0" collapsed="false">
      <c r="A50" s="34" t="s">
        <v>60</v>
      </c>
      <c r="B50" s="66" t="n">
        <v>2836081</v>
      </c>
      <c r="C50" s="67" t="n">
        <v>2545883</v>
      </c>
      <c r="D50" s="154" t="n">
        <v>1953732</v>
      </c>
      <c r="E50" s="31" t="n">
        <v>1787922</v>
      </c>
      <c r="F50" s="31" t="n">
        <v>165810</v>
      </c>
      <c r="G50" s="31" t="n">
        <v>72173</v>
      </c>
      <c r="H50" s="31" t="n">
        <v>10976</v>
      </c>
      <c r="I50" s="31" t="n">
        <v>154544</v>
      </c>
      <c r="J50" s="31" t="n">
        <v>354458</v>
      </c>
      <c r="K50" s="67" t="n">
        <v>232836</v>
      </c>
      <c r="L50" s="67" t="n">
        <v>57362</v>
      </c>
    </row>
    <row r="51" customFormat="false" ht="13.5" hidden="false" customHeight="true" outlineLevel="0" collapsed="false">
      <c r="A51" s="34" t="s">
        <v>61</v>
      </c>
      <c r="B51" s="66" t="n">
        <v>3425098</v>
      </c>
      <c r="C51" s="67" t="n">
        <v>3163606</v>
      </c>
      <c r="D51" s="154" t="n">
        <v>2171735</v>
      </c>
      <c r="E51" s="31" t="n">
        <v>1990671</v>
      </c>
      <c r="F51" s="31" t="n">
        <v>181064</v>
      </c>
      <c r="G51" s="31" t="n">
        <v>114588</v>
      </c>
      <c r="H51" s="31" t="n">
        <v>17741</v>
      </c>
      <c r="I51" s="31" t="n">
        <v>148261</v>
      </c>
      <c r="J51" s="31" t="n">
        <v>711281</v>
      </c>
      <c r="K51" s="67" t="n">
        <v>254312</v>
      </c>
      <c r="L51" s="67" t="n">
        <v>7180</v>
      </c>
    </row>
    <row r="52" customFormat="false" ht="13.5" hidden="false" customHeight="true" outlineLevel="0" collapsed="false">
      <c r="A52" s="34" t="s">
        <v>62</v>
      </c>
      <c r="B52" s="66" t="n">
        <v>2108486</v>
      </c>
      <c r="C52" s="67" t="n">
        <v>1738123</v>
      </c>
      <c r="D52" s="154" t="n">
        <v>1239620</v>
      </c>
      <c r="E52" s="31" t="n">
        <v>1102817</v>
      </c>
      <c r="F52" s="31" t="n">
        <v>136803</v>
      </c>
      <c r="G52" s="31" t="n">
        <v>52262</v>
      </c>
      <c r="H52" s="31" t="n">
        <v>8406</v>
      </c>
      <c r="I52" s="31" t="n">
        <v>160447</v>
      </c>
      <c r="J52" s="31" t="n">
        <v>277388</v>
      </c>
      <c r="K52" s="67" t="n">
        <v>343802</v>
      </c>
      <c r="L52" s="67" t="n">
        <v>26561</v>
      </c>
    </row>
    <row r="53" customFormat="false" ht="13.5" hidden="false" customHeight="true" outlineLevel="0" collapsed="false">
      <c r="A53" s="34" t="s">
        <v>63</v>
      </c>
      <c r="B53" s="66" t="n">
        <v>2569221</v>
      </c>
      <c r="C53" s="67" t="n">
        <v>2001198</v>
      </c>
      <c r="D53" s="154" t="n">
        <v>1550723</v>
      </c>
      <c r="E53" s="31" t="n">
        <v>1392808</v>
      </c>
      <c r="F53" s="31" t="n">
        <v>157915</v>
      </c>
      <c r="G53" s="31" t="n">
        <v>68680</v>
      </c>
      <c r="H53" s="31" t="n">
        <v>22867</v>
      </c>
      <c r="I53" s="31" t="n">
        <v>142409</v>
      </c>
      <c r="J53" s="31" t="n">
        <v>216519</v>
      </c>
      <c r="K53" s="67" t="n">
        <v>536391</v>
      </c>
      <c r="L53" s="67" t="n">
        <v>31632</v>
      </c>
    </row>
    <row r="54" customFormat="false" ht="13.5" hidden="false" customHeight="true" outlineLevel="0" collapsed="false">
      <c r="A54" s="92" t="s">
        <v>64</v>
      </c>
      <c r="B54" s="68" t="n">
        <v>2249732</v>
      </c>
      <c r="C54" s="69" t="n">
        <v>1863717</v>
      </c>
      <c r="D54" s="155" t="n">
        <v>1435489</v>
      </c>
      <c r="E54" s="32" t="n">
        <v>1298435</v>
      </c>
      <c r="F54" s="32" t="n">
        <v>137054</v>
      </c>
      <c r="G54" s="32" t="n">
        <v>78913</v>
      </c>
      <c r="H54" s="32" t="n">
        <v>8562</v>
      </c>
      <c r="I54" s="32" t="n">
        <v>176074</v>
      </c>
      <c r="J54" s="32" t="n">
        <v>164679</v>
      </c>
      <c r="K54" s="69" t="n">
        <v>386015</v>
      </c>
      <c r="L54" s="69" t="s">
        <v>18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1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25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6" t="s">
        <v>38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6"/>
    </row>
    <row r="5" s="1" customFormat="true" ht="13.5" hidden="false" customHeight="true" outlineLevel="0" collapsed="false">
      <c r="A5" s="17" t="s">
        <v>4</v>
      </c>
      <c r="B5" s="188" t="s">
        <v>348</v>
      </c>
      <c r="C5" s="158" t="s">
        <v>415</v>
      </c>
      <c r="D5" s="150" t="s">
        <v>416</v>
      </c>
      <c r="E5" s="150"/>
      <c r="F5" s="150"/>
      <c r="G5" s="53" t="s">
        <v>417</v>
      </c>
      <c r="H5" s="53" t="s">
        <v>418</v>
      </c>
      <c r="I5" s="53" t="s">
        <v>419</v>
      </c>
      <c r="J5" s="161" t="s">
        <v>420</v>
      </c>
      <c r="K5" s="189" t="s">
        <v>421</v>
      </c>
      <c r="L5" s="190" t="s">
        <v>422</v>
      </c>
    </row>
    <row r="6" s="1" customFormat="true" ht="13.5" hidden="false" customHeight="true" outlineLevel="0" collapsed="false">
      <c r="A6" s="44"/>
      <c r="B6" s="61"/>
      <c r="C6" s="95"/>
      <c r="D6" s="149" t="s">
        <v>423</v>
      </c>
      <c r="E6" s="150" t="s">
        <v>424</v>
      </c>
      <c r="F6" s="151" t="s">
        <v>425</v>
      </c>
      <c r="G6" s="150"/>
      <c r="H6" s="150"/>
      <c r="I6" s="150"/>
      <c r="J6" s="151"/>
      <c r="K6" s="95"/>
      <c r="L6" s="63"/>
    </row>
    <row r="7" s="5" customFormat="true" ht="13.5" hidden="false" customHeight="true" outlineLevel="0" collapsed="false">
      <c r="A7" s="14" t="s">
        <v>16</v>
      </c>
      <c r="B7" s="64" t="n">
        <v>1159028642</v>
      </c>
      <c r="C7" s="65" t="n">
        <v>853162492</v>
      </c>
      <c r="D7" s="153" t="n">
        <v>667646069</v>
      </c>
      <c r="E7" s="30" t="n">
        <v>551717937</v>
      </c>
      <c r="F7" s="30" t="n">
        <v>115928488</v>
      </c>
      <c r="G7" s="30" t="n">
        <v>49105347</v>
      </c>
      <c r="H7" s="30" t="n">
        <v>10627193</v>
      </c>
      <c r="I7" s="30" t="n">
        <v>8590516</v>
      </c>
      <c r="J7" s="30" t="n">
        <v>117193367</v>
      </c>
      <c r="K7" s="65" t="n">
        <v>272634656</v>
      </c>
      <c r="L7" s="65" t="n">
        <v>33231494</v>
      </c>
      <c r="M7" s="96"/>
      <c r="N7" s="97"/>
    </row>
    <row r="8" customFormat="false" ht="13.5" hidden="false" customHeight="true" outlineLevel="0" collapsed="false">
      <c r="A8" s="34" t="s">
        <v>17</v>
      </c>
      <c r="B8" s="66" t="n">
        <v>53961993</v>
      </c>
      <c r="C8" s="67" t="n">
        <v>43998137</v>
      </c>
      <c r="D8" s="154" t="n">
        <v>35244618</v>
      </c>
      <c r="E8" s="31" t="n">
        <v>29956834</v>
      </c>
      <c r="F8" s="31" t="n">
        <v>5287784</v>
      </c>
      <c r="G8" s="31" t="n">
        <v>3942008</v>
      </c>
      <c r="H8" s="31" t="n">
        <v>447467</v>
      </c>
      <c r="I8" s="31" t="n">
        <v>278717</v>
      </c>
      <c r="J8" s="31" t="n">
        <v>4085327</v>
      </c>
      <c r="K8" s="67" t="n">
        <v>9188595</v>
      </c>
      <c r="L8" s="67" t="n">
        <v>775261</v>
      </c>
      <c r="M8" s="98"/>
      <c r="N8" s="77"/>
    </row>
    <row r="9" customFormat="false" ht="13.5" hidden="false" customHeight="true" outlineLevel="0" collapsed="false">
      <c r="A9" s="34" t="s">
        <v>19</v>
      </c>
      <c r="B9" s="66" t="n">
        <v>18396461</v>
      </c>
      <c r="C9" s="67" t="n">
        <v>13457498</v>
      </c>
      <c r="D9" s="154" t="n">
        <v>10671590</v>
      </c>
      <c r="E9" s="31" t="n">
        <v>8566456</v>
      </c>
      <c r="F9" s="31" t="n">
        <v>2105134</v>
      </c>
      <c r="G9" s="31" t="n">
        <v>965564</v>
      </c>
      <c r="H9" s="31" t="n">
        <v>110513</v>
      </c>
      <c r="I9" s="31" t="n">
        <v>168020</v>
      </c>
      <c r="J9" s="31" t="n">
        <v>1541811</v>
      </c>
      <c r="K9" s="67" t="n">
        <v>4327011</v>
      </c>
      <c r="L9" s="67" t="n">
        <v>611952</v>
      </c>
      <c r="M9" s="98"/>
      <c r="N9" s="77"/>
    </row>
    <row r="10" customFormat="false" ht="13.5" hidden="false" customHeight="true" outlineLevel="0" collapsed="false">
      <c r="A10" s="34" t="s">
        <v>20</v>
      </c>
      <c r="B10" s="66" t="n">
        <v>20081252</v>
      </c>
      <c r="C10" s="67" t="n">
        <v>16135172</v>
      </c>
      <c r="D10" s="154" t="n">
        <v>12609458</v>
      </c>
      <c r="E10" s="31" t="n">
        <v>10155879</v>
      </c>
      <c r="F10" s="31" t="n">
        <v>2453579</v>
      </c>
      <c r="G10" s="31" t="n">
        <v>979828</v>
      </c>
      <c r="H10" s="31" t="n">
        <v>170142</v>
      </c>
      <c r="I10" s="31" t="n">
        <v>132917</v>
      </c>
      <c r="J10" s="31" t="n">
        <v>2242827</v>
      </c>
      <c r="K10" s="67" t="n">
        <v>3448649</v>
      </c>
      <c r="L10" s="67" t="n">
        <v>497431</v>
      </c>
      <c r="M10" s="98"/>
      <c r="N10" s="77"/>
    </row>
    <row r="11" customFormat="false" ht="13.5" hidden="false" customHeight="true" outlineLevel="0" collapsed="false">
      <c r="A11" s="34" t="s">
        <v>21</v>
      </c>
      <c r="B11" s="66" t="n">
        <v>23936017</v>
      </c>
      <c r="C11" s="67" t="n">
        <v>18737549</v>
      </c>
      <c r="D11" s="154" t="n">
        <v>13889430</v>
      </c>
      <c r="E11" s="31" t="n">
        <v>10856717</v>
      </c>
      <c r="F11" s="31" t="n">
        <v>3032713</v>
      </c>
      <c r="G11" s="31" t="n">
        <v>1182553</v>
      </c>
      <c r="H11" s="31" t="n">
        <v>155832</v>
      </c>
      <c r="I11" s="31" t="n">
        <v>72678</v>
      </c>
      <c r="J11" s="31" t="n">
        <v>3437056</v>
      </c>
      <c r="K11" s="67" t="n">
        <v>4439539</v>
      </c>
      <c r="L11" s="67" t="n">
        <v>758929</v>
      </c>
      <c r="M11" s="98"/>
      <c r="N11" s="77"/>
    </row>
    <row r="12" customFormat="false" ht="13.5" hidden="false" customHeight="true" outlineLevel="0" collapsed="false">
      <c r="A12" s="34" t="s">
        <v>22</v>
      </c>
      <c r="B12" s="66" t="n">
        <v>15687617</v>
      </c>
      <c r="C12" s="67" t="n">
        <v>13317093</v>
      </c>
      <c r="D12" s="154" t="n">
        <v>10700883</v>
      </c>
      <c r="E12" s="31" t="n">
        <v>8878440</v>
      </c>
      <c r="F12" s="31" t="n">
        <v>1822443</v>
      </c>
      <c r="G12" s="31" t="n">
        <v>926797</v>
      </c>
      <c r="H12" s="31" t="n">
        <v>134011</v>
      </c>
      <c r="I12" s="31" t="n">
        <v>76581</v>
      </c>
      <c r="J12" s="31" t="n">
        <v>1478821</v>
      </c>
      <c r="K12" s="67" t="n">
        <v>2106068</v>
      </c>
      <c r="L12" s="67" t="n">
        <v>264456</v>
      </c>
      <c r="M12" s="98"/>
      <c r="N12" s="77"/>
    </row>
    <row r="13" customFormat="false" ht="13.5" hidden="false" customHeight="true" outlineLevel="0" collapsed="false">
      <c r="A13" s="34" t="s">
        <v>23</v>
      </c>
      <c r="B13" s="66" t="n">
        <v>15605812</v>
      </c>
      <c r="C13" s="67" t="n">
        <v>13129473</v>
      </c>
      <c r="D13" s="154" t="n">
        <v>10495157</v>
      </c>
      <c r="E13" s="31" t="n">
        <v>8394066</v>
      </c>
      <c r="F13" s="31" t="n">
        <v>2101091</v>
      </c>
      <c r="G13" s="31" t="n">
        <v>687286</v>
      </c>
      <c r="H13" s="31" t="n">
        <v>123240</v>
      </c>
      <c r="I13" s="31" t="n">
        <v>138473</v>
      </c>
      <c r="J13" s="31" t="n">
        <v>1685317</v>
      </c>
      <c r="K13" s="67" t="n">
        <v>2281161</v>
      </c>
      <c r="L13" s="67" t="n">
        <v>195178</v>
      </c>
      <c r="M13" s="98"/>
      <c r="N13" s="77"/>
    </row>
    <row r="14" customFormat="false" ht="13.5" hidden="false" customHeight="true" outlineLevel="0" collapsed="false">
      <c r="A14" s="34" t="s">
        <v>24</v>
      </c>
      <c r="B14" s="66" t="n">
        <v>24425020</v>
      </c>
      <c r="C14" s="67" t="n">
        <v>21186694</v>
      </c>
      <c r="D14" s="154" t="n">
        <v>15995189</v>
      </c>
      <c r="E14" s="31" t="n">
        <v>13345834</v>
      </c>
      <c r="F14" s="31" t="n">
        <v>2649355</v>
      </c>
      <c r="G14" s="31" t="n">
        <v>1124835</v>
      </c>
      <c r="H14" s="31" t="n">
        <v>239383</v>
      </c>
      <c r="I14" s="31" t="n">
        <v>117988</v>
      </c>
      <c r="J14" s="31" t="n">
        <v>3709299</v>
      </c>
      <c r="K14" s="67" t="n">
        <v>2805658</v>
      </c>
      <c r="L14" s="67" t="n">
        <v>432668</v>
      </c>
      <c r="M14" s="98"/>
      <c r="N14" s="77"/>
    </row>
    <row r="15" customFormat="false" ht="13.5" hidden="false" customHeight="true" outlineLevel="0" collapsed="false">
      <c r="A15" s="34" t="s">
        <v>25</v>
      </c>
      <c r="B15" s="66" t="n">
        <v>26432872</v>
      </c>
      <c r="C15" s="67" t="n">
        <v>20702698</v>
      </c>
      <c r="D15" s="154" t="n">
        <v>17024012</v>
      </c>
      <c r="E15" s="31" t="n">
        <v>14100705</v>
      </c>
      <c r="F15" s="31" t="n">
        <v>2923307</v>
      </c>
      <c r="G15" s="31" t="n">
        <v>984391</v>
      </c>
      <c r="H15" s="31" t="n">
        <v>280485</v>
      </c>
      <c r="I15" s="31" t="n">
        <v>90944</v>
      </c>
      <c r="J15" s="31" t="n">
        <v>2322866</v>
      </c>
      <c r="K15" s="67" t="n">
        <v>5111172</v>
      </c>
      <c r="L15" s="67" t="n">
        <v>619002</v>
      </c>
      <c r="M15" s="98"/>
      <c r="N15" s="77"/>
    </row>
    <row r="16" customFormat="false" ht="13.5" hidden="false" customHeight="true" outlineLevel="0" collapsed="false">
      <c r="A16" s="34" t="s">
        <v>26</v>
      </c>
      <c r="B16" s="66" t="n">
        <v>17477254</v>
      </c>
      <c r="C16" s="67" t="n">
        <v>13669096</v>
      </c>
      <c r="D16" s="154" t="n">
        <v>11111955</v>
      </c>
      <c r="E16" s="31" t="n">
        <v>9115977</v>
      </c>
      <c r="F16" s="31" t="n">
        <v>1995978</v>
      </c>
      <c r="G16" s="31" t="n">
        <v>767116</v>
      </c>
      <c r="H16" s="31" t="n">
        <v>217890</v>
      </c>
      <c r="I16" s="31" t="n">
        <v>53427</v>
      </c>
      <c r="J16" s="31" t="n">
        <v>1518708</v>
      </c>
      <c r="K16" s="67" t="n">
        <v>3409698</v>
      </c>
      <c r="L16" s="67" t="n">
        <v>398460</v>
      </c>
      <c r="M16" s="98"/>
      <c r="N16" s="77"/>
    </row>
    <row r="17" customFormat="false" ht="13.5" hidden="false" customHeight="true" outlineLevel="0" collapsed="false">
      <c r="A17" s="34" t="s">
        <v>27</v>
      </c>
      <c r="B17" s="66" t="n">
        <v>20673122</v>
      </c>
      <c r="C17" s="67" t="n">
        <v>15034633</v>
      </c>
      <c r="D17" s="154" t="n">
        <v>12300187</v>
      </c>
      <c r="E17" s="31" t="n">
        <v>10536763</v>
      </c>
      <c r="F17" s="31" t="n">
        <v>1763424</v>
      </c>
      <c r="G17" s="31" t="n">
        <v>822209</v>
      </c>
      <c r="H17" s="31" t="n">
        <v>125076</v>
      </c>
      <c r="I17" s="31" t="n">
        <v>62377</v>
      </c>
      <c r="J17" s="31" t="n">
        <v>1724784</v>
      </c>
      <c r="K17" s="67" t="n">
        <v>5398829</v>
      </c>
      <c r="L17" s="67" t="n">
        <v>239660</v>
      </c>
      <c r="M17" s="98"/>
      <c r="N17" s="77"/>
    </row>
    <row r="18" customFormat="false" ht="13.5" hidden="false" customHeight="true" outlineLevel="0" collapsed="false">
      <c r="A18" s="34" t="s">
        <v>28</v>
      </c>
      <c r="B18" s="66" t="n">
        <v>36751103</v>
      </c>
      <c r="C18" s="67" t="n">
        <v>24177904</v>
      </c>
      <c r="D18" s="154" t="n">
        <v>19941550</v>
      </c>
      <c r="E18" s="31" t="n">
        <v>16708876</v>
      </c>
      <c r="F18" s="31" t="n">
        <v>3232674</v>
      </c>
      <c r="G18" s="31" t="n">
        <v>1260725</v>
      </c>
      <c r="H18" s="31" t="n">
        <v>386133</v>
      </c>
      <c r="I18" s="31" t="n">
        <v>86958</v>
      </c>
      <c r="J18" s="31" t="n">
        <v>2502538</v>
      </c>
      <c r="K18" s="67" t="n">
        <v>11665602</v>
      </c>
      <c r="L18" s="67" t="n">
        <v>907597</v>
      </c>
      <c r="M18" s="98"/>
      <c r="N18" s="77"/>
    </row>
    <row r="19" customFormat="false" ht="13.5" hidden="false" customHeight="true" outlineLevel="0" collapsed="false">
      <c r="A19" s="34" t="s">
        <v>29</v>
      </c>
      <c r="B19" s="66" t="n">
        <v>37265735</v>
      </c>
      <c r="C19" s="67" t="n">
        <v>21314819</v>
      </c>
      <c r="D19" s="154" t="n">
        <v>17073595</v>
      </c>
      <c r="E19" s="31" t="n">
        <v>14083267</v>
      </c>
      <c r="F19" s="31" t="n">
        <v>2990328</v>
      </c>
      <c r="G19" s="31" t="n">
        <v>1444835</v>
      </c>
      <c r="H19" s="31" t="n">
        <v>425611</v>
      </c>
      <c r="I19" s="31" t="n">
        <v>121234</v>
      </c>
      <c r="J19" s="31" t="n">
        <v>2249544</v>
      </c>
      <c r="K19" s="67" t="n">
        <v>15232890</v>
      </c>
      <c r="L19" s="67" t="n">
        <v>718026</v>
      </c>
      <c r="M19" s="98"/>
      <c r="N19" s="77"/>
    </row>
    <row r="20" customFormat="false" ht="13.5" hidden="false" customHeight="true" outlineLevel="0" collapsed="false">
      <c r="A20" s="34" t="s">
        <v>30</v>
      </c>
      <c r="B20" s="66" t="n">
        <v>83154648</v>
      </c>
      <c r="C20" s="67" t="n">
        <v>52883265</v>
      </c>
      <c r="D20" s="154" t="n">
        <v>40582026</v>
      </c>
      <c r="E20" s="31" t="n">
        <v>33273464</v>
      </c>
      <c r="F20" s="31" t="n">
        <v>7308562</v>
      </c>
      <c r="G20" s="31" t="n">
        <v>4462902</v>
      </c>
      <c r="H20" s="31" t="n">
        <v>730498</v>
      </c>
      <c r="I20" s="31" t="n">
        <v>576725</v>
      </c>
      <c r="J20" s="31" t="n">
        <v>6531114</v>
      </c>
      <c r="K20" s="67" t="n">
        <v>25059657</v>
      </c>
      <c r="L20" s="67" t="n">
        <v>5211726</v>
      </c>
      <c r="M20" s="98"/>
      <c r="N20" s="77"/>
    </row>
    <row r="21" customFormat="false" ht="13.5" hidden="false" customHeight="true" outlineLevel="0" collapsed="false">
      <c r="A21" s="34" t="s">
        <v>31</v>
      </c>
      <c r="B21" s="66" t="n">
        <v>58006053</v>
      </c>
      <c r="C21" s="67" t="n">
        <v>27446103</v>
      </c>
      <c r="D21" s="154" t="n">
        <v>22205780</v>
      </c>
      <c r="E21" s="31" t="n">
        <v>18849168</v>
      </c>
      <c r="F21" s="31" t="n">
        <v>3356612</v>
      </c>
      <c r="G21" s="31" t="n">
        <v>1777554</v>
      </c>
      <c r="H21" s="31" t="n">
        <v>334685</v>
      </c>
      <c r="I21" s="31" t="n">
        <v>277293</v>
      </c>
      <c r="J21" s="31" t="n">
        <v>2850791</v>
      </c>
      <c r="K21" s="67" t="n">
        <v>27951473</v>
      </c>
      <c r="L21" s="67" t="n">
        <v>2608477</v>
      </c>
      <c r="M21" s="98"/>
      <c r="N21" s="77"/>
    </row>
    <row r="22" customFormat="false" ht="13.5" hidden="false" customHeight="true" outlineLevel="0" collapsed="false">
      <c r="A22" s="34" t="s">
        <v>32</v>
      </c>
      <c r="B22" s="66" t="n">
        <v>28922404</v>
      </c>
      <c r="C22" s="67" t="n">
        <v>24393013</v>
      </c>
      <c r="D22" s="154" t="n">
        <v>19542190</v>
      </c>
      <c r="E22" s="31" t="n">
        <v>16129141</v>
      </c>
      <c r="F22" s="31" t="n">
        <v>3413049</v>
      </c>
      <c r="G22" s="31" t="n">
        <v>1409833</v>
      </c>
      <c r="H22" s="31" t="n">
        <v>310642</v>
      </c>
      <c r="I22" s="31" t="n">
        <v>173246</v>
      </c>
      <c r="J22" s="31" t="n">
        <v>2957102</v>
      </c>
      <c r="K22" s="67" t="n">
        <v>4334911</v>
      </c>
      <c r="L22" s="67" t="n">
        <v>194480</v>
      </c>
      <c r="M22" s="98"/>
      <c r="N22" s="77"/>
    </row>
    <row r="23" customFormat="false" ht="13.5" hidden="false" customHeight="true" outlineLevel="0" collapsed="false">
      <c r="A23" s="34" t="s">
        <v>33</v>
      </c>
      <c r="B23" s="66" t="n">
        <v>12314953</v>
      </c>
      <c r="C23" s="67" t="n">
        <v>11000477</v>
      </c>
      <c r="D23" s="154" t="n">
        <v>8948716</v>
      </c>
      <c r="E23" s="31" t="n">
        <v>7291302</v>
      </c>
      <c r="F23" s="31" t="n">
        <v>1657414</v>
      </c>
      <c r="G23" s="31" t="n">
        <v>596062</v>
      </c>
      <c r="H23" s="31" t="n">
        <v>183339</v>
      </c>
      <c r="I23" s="31" t="n">
        <v>79180</v>
      </c>
      <c r="J23" s="31" t="n">
        <v>1193180</v>
      </c>
      <c r="K23" s="67" t="n">
        <v>1200006</v>
      </c>
      <c r="L23" s="67" t="n">
        <v>114470</v>
      </c>
      <c r="M23" s="98"/>
      <c r="N23" s="77"/>
    </row>
    <row r="24" customFormat="false" ht="13.5" hidden="false" customHeight="true" outlineLevel="0" collapsed="false">
      <c r="A24" s="34" t="s">
        <v>34</v>
      </c>
      <c r="B24" s="66" t="n">
        <v>12632113</v>
      </c>
      <c r="C24" s="67" t="n">
        <v>9695182</v>
      </c>
      <c r="D24" s="154" t="n">
        <v>7689008</v>
      </c>
      <c r="E24" s="31" t="n">
        <v>6375455</v>
      </c>
      <c r="F24" s="31" t="n">
        <v>1313553</v>
      </c>
      <c r="G24" s="31" t="n">
        <v>632900</v>
      </c>
      <c r="H24" s="31" t="n">
        <v>106615</v>
      </c>
      <c r="I24" s="31" t="n">
        <v>63920</v>
      </c>
      <c r="J24" s="31" t="n">
        <v>1202739</v>
      </c>
      <c r="K24" s="67" t="n">
        <v>2313437</v>
      </c>
      <c r="L24" s="67" t="n">
        <v>623494</v>
      </c>
      <c r="M24" s="98"/>
      <c r="N24" s="77"/>
    </row>
    <row r="25" customFormat="false" ht="13.5" hidden="false" customHeight="true" outlineLevel="0" collapsed="false">
      <c r="A25" s="34" t="s">
        <v>35</v>
      </c>
      <c r="B25" s="66" t="n">
        <v>10099168</v>
      </c>
      <c r="C25" s="67" t="n">
        <v>7635741</v>
      </c>
      <c r="D25" s="154" t="n">
        <v>5932573</v>
      </c>
      <c r="E25" s="31" t="n">
        <v>4977484</v>
      </c>
      <c r="F25" s="31" t="n">
        <v>955089</v>
      </c>
      <c r="G25" s="31" t="n">
        <v>492461</v>
      </c>
      <c r="H25" s="31" t="n">
        <v>70558</v>
      </c>
      <c r="I25" s="31" t="n">
        <v>85252</v>
      </c>
      <c r="J25" s="31" t="n">
        <v>1054897</v>
      </c>
      <c r="K25" s="67" t="n">
        <v>2130067</v>
      </c>
      <c r="L25" s="67" t="n">
        <v>333360</v>
      </c>
      <c r="M25" s="98"/>
      <c r="N25" s="77"/>
    </row>
    <row r="26" customFormat="false" ht="13.5" hidden="false" customHeight="true" outlineLevel="0" collapsed="false">
      <c r="A26" s="34" t="s">
        <v>36</v>
      </c>
      <c r="B26" s="66" t="n">
        <v>11382904</v>
      </c>
      <c r="C26" s="67" t="n">
        <v>8898808</v>
      </c>
      <c r="D26" s="154" t="n">
        <v>6822150</v>
      </c>
      <c r="E26" s="31" t="n">
        <v>5682476</v>
      </c>
      <c r="F26" s="31" t="n">
        <v>1139674</v>
      </c>
      <c r="G26" s="31" t="n">
        <v>309373</v>
      </c>
      <c r="H26" s="31" t="n">
        <v>50932</v>
      </c>
      <c r="I26" s="31" t="n">
        <v>51888</v>
      </c>
      <c r="J26" s="31" t="n">
        <v>1664465</v>
      </c>
      <c r="K26" s="67" t="n">
        <v>2125173</v>
      </c>
      <c r="L26" s="67" t="n">
        <v>358923</v>
      </c>
      <c r="M26" s="98"/>
      <c r="N26" s="77"/>
    </row>
    <row r="27" customFormat="false" ht="13.5" hidden="false" customHeight="true" outlineLevel="0" collapsed="false">
      <c r="A27" s="34" t="s">
        <v>37</v>
      </c>
      <c r="B27" s="66" t="n">
        <v>25728795</v>
      </c>
      <c r="C27" s="67" t="n">
        <v>21427698</v>
      </c>
      <c r="D27" s="154" t="n">
        <v>17124009</v>
      </c>
      <c r="E27" s="31" t="n">
        <v>14287435</v>
      </c>
      <c r="F27" s="31" t="n">
        <v>2836574</v>
      </c>
      <c r="G27" s="31" t="n">
        <v>925175</v>
      </c>
      <c r="H27" s="31" t="n">
        <v>192758</v>
      </c>
      <c r="I27" s="31" t="n">
        <v>105368</v>
      </c>
      <c r="J27" s="31" t="n">
        <v>3080388</v>
      </c>
      <c r="K27" s="67" t="n">
        <v>4293401</v>
      </c>
      <c r="L27" s="67" t="n">
        <v>7696</v>
      </c>
      <c r="M27" s="98"/>
      <c r="N27" s="77"/>
    </row>
    <row r="28" customFormat="false" ht="13.5" hidden="false" customHeight="true" outlineLevel="0" collapsed="false">
      <c r="A28" s="34" t="s">
        <v>38</v>
      </c>
      <c r="B28" s="66" t="n">
        <v>18270567</v>
      </c>
      <c r="C28" s="67" t="n">
        <v>14143564</v>
      </c>
      <c r="D28" s="154" t="n">
        <v>11754667</v>
      </c>
      <c r="E28" s="31" t="n">
        <v>9847323</v>
      </c>
      <c r="F28" s="31" t="n">
        <v>1907344</v>
      </c>
      <c r="G28" s="31" t="n">
        <v>595036</v>
      </c>
      <c r="H28" s="31" t="n">
        <v>175902</v>
      </c>
      <c r="I28" s="31" t="n">
        <v>97454</v>
      </c>
      <c r="J28" s="31" t="n">
        <v>1520505</v>
      </c>
      <c r="K28" s="67" t="n">
        <v>4085310</v>
      </c>
      <c r="L28" s="67" t="n">
        <v>41693</v>
      </c>
      <c r="M28" s="98"/>
      <c r="N28" s="77"/>
    </row>
    <row r="29" customFormat="false" ht="13.5" hidden="false" customHeight="true" outlineLevel="0" collapsed="false">
      <c r="A29" s="34" t="s">
        <v>39</v>
      </c>
      <c r="B29" s="66" t="n">
        <v>27173832</v>
      </c>
      <c r="C29" s="67" t="n">
        <v>24359131</v>
      </c>
      <c r="D29" s="154" t="n">
        <v>19232397</v>
      </c>
      <c r="E29" s="31" t="n">
        <v>16102110</v>
      </c>
      <c r="F29" s="31" t="n">
        <v>3130287</v>
      </c>
      <c r="G29" s="31" t="n">
        <v>1061127</v>
      </c>
      <c r="H29" s="31" t="n">
        <v>464478</v>
      </c>
      <c r="I29" s="31" t="n">
        <v>350372</v>
      </c>
      <c r="J29" s="31" t="n">
        <v>3250757</v>
      </c>
      <c r="K29" s="67" t="n">
        <v>2303694</v>
      </c>
      <c r="L29" s="67" t="n">
        <v>511007</v>
      </c>
      <c r="M29" s="98"/>
      <c r="N29" s="77"/>
    </row>
    <row r="30" customFormat="false" ht="13.5" hidden="false" customHeight="true" outlineLevel="0" collapsed="false">
      <c r="A30" s="34" t="s">
        <v>40</v>
      </c>
      <c r="B30" s="66" t="n">
        <v>55057923</v>
      </c>
      <c r="C30" s="67" t="n">
        <v>31978073</v>
      </c>
      <c r="D30" s="154" t="n">
        <v>26820044</v>
      </c>
      <c r="E30" s="31" t="n">
        <v>21883199</v>
      </c>
      <c r="F30" s="31" t="n">
        <v>4936845</v>
      </c>
      <c r="G30" s="31" t="n">
        <v>1760052</v>
      </c>
      <c r="H30" s="31" t="n">
        <v>590268</v>
      </c>
      <c r="I30" s="31" t="n">
        <v>352458</v>
      </c>
      <c r="J30" s="31" t="n">
        <v>2455251</v>
      </c>
      <c r="K30" s="67" t="n">
        <v>20892049</v>
      </c>
      <c r="L30" s="67" t="n">
        <v>2187801</v>
      </c>
      <c r="M30" s="98"/>
      <c r="N30" s="77"/>
    </row>
    <row r="31" customFormat="false" ht="13.5" hidden="false" customHeight="true" outlineLevel="0" collapsed="false">
      <c r="A31" s="34" t="s">
        <v>41</v>
      </c>
      <c r="B31" s="66" t="n">
        <v>17493118</v>
      </c>
      <c r="C31" s="67" t="n">
        <v>13556937</v>
      </c>
      <c r="D31" s="154" t="n">
        <v>10203084</v>
      </c>
      <c r="E31" s="31" t="n">
        <v>8066484</v>
      </c>
      <c r="F31" s="31" t="n">
        <v>2136600</v>
      </c>
      <c r="G31" s="31" t="n">
        <v>738679</v>
      </c>
      <c r="H31" s="31" t="n">
        <v>160599</v>
      </c>
      <c r="I31" s="31" t="n">
        <v>200732</v>
      </c>
      <c r="J31" s="31" t="n">
        <v>2253843</v>
      </c>
      <c r="K31" s="67" t="n">
        <v>3887034</v>
      </c>
      <c r="L31" s="67" t="n">
        <v>49147</v>
      </c>
      <c r="M31" s="98"/>
      <c r="N31" s="77"/>
    </row>
    <row r="32" customFormat="false" ht="13.5" hidden="false" customHeight="true" outlineLevel="0" collapsed="false">
      <c r="A32" s="34" t="s">
        <v>42</v>
      </c>
      <c r="B32" s="66" t="n">
        <v>12311958</v>
      </c>
      <c r="C32" s="67" t="n">
        <v>9375328</v>
      </c>
      <c r="D32" s="154" t="n">
        <v>6849569</v>
      </c>
      <c r="E32" s="31" t="n">
        <v>5752938</v>
      </c>
      <c r="F32" s="31" t="n">
        <v>1096631</v>
      </c>
      <c r="G32" s="31" t="n">
        <v>401501</v>
      </c>
      <c r="H32" s="31" t="n">
        <v>90183</v>
      </c>
      <c r="I32" s="31" t="n">
        <v>101205</v>
      </c>
      <c r="J32" s="31" t="n">
        <v>1932870</v>
      </c>
      <c r="K32" s="67" t="n">
        <v>2630143</v>
      </c>
      <c r="L32" s="67" t="n">
        <v>306487</v>
      </c>
      <c r="M32" s="98"/>
      <c r="N32" s="77"/>
    </row>
    <row r="33" customFormat="false" ht="13.5" hidden="false" customHeight="true" outlineLevel="0" collapsed="false">
      <c r="A33" s="34" t="s">
        <v>43</v>
      </c>
      <c r="B33" s="66" t="n">
        <v>17956492</v>
      </c>
      <c r="C33" s="67" t="n">
        <v>14744110</v>
      </c>
      <c r="D33" s="154" t="n">
        <v>11668534</v>
      </c>
      <c r="E33" s="31" t="n">
        <v>9675028</v>
      </c>
      <c r="F33" s="31" t="n">
        <v>1993506</v>
      </c>
      <c r="G33" s="31" t="n">
        <v>656611</v>
      </c>
      <c r="H33" s="31" t="n">
        <v>132648</v>
      </c>
      <c r="I33" s="31" t="n">
        <v>149606</v>
      </c>
      <c r="J33" s="31" t="n">
        <v>2136711</v>
      </c>
      <c r="K33" s="67" t="n">
        <v>2785158</v>
      </c>
      <c r="L33" s="67" t="n">
        <v>427224</v>
      </c>
      <c r="M33" s="98"/>
      <c r="N33" s="77"/>
    </row>
    <row r="34" customFormat="false" ht="13.5" hidden="false" customHeight="true" outlineLevel="0" collapsed="false">
      <c r="A34" s="34" t="s">
        <v>44</v>
      </c>
      <c r="B34" s="66" t="n">
        <v>87033908</v>
      </c>
      <c r="C34" s="67" t="n">
        <v>45278144</v>
      </c>
      <c r="D34" s="154" t="n">
        <v>35502641</v>
      </c>
      <c r="E34" s="31" t="n">
        <v>29765115</v>
      </c>
      <c r="F34" s="31" t="n">
        <v>5737526</v>
      </c>
      <c r="G34" s="31" t="n">
        <v>2743898</v>
      </c>
      <c r="H34" s="31" t="n">
        <v>679175</v>
      </c>
      <c r="I34" s="31" t="n">
        <v>745690</v>
      </c>
      <c r="J34" s="31" t="n">
        <v>5606740</v>
      </c>
      <c r="K34" s="67" t="n">
        <v>35392397</v>
      </c>
      <c r="L34" s="67" t="n">
        <v>6363367</v>
      </c>
      <c r="M34" s="98"/>
      <c r="N34" s="77"/>
    </row>
    <row r="35" customFormat="false" ht="13.5" hidden="false" customHeight="true" outlineLevel="0" collapsed="false">
      <c r="A35" s="34" t="s">
        <v>45</v>
      </c>
      <c r="B35" s="66" t="n">
        <v>50333190</v>
      </c>
      <c r="C35" s="67" t="n">
        <v>37010316</v>
      </c>
      <c r="D35" s="154" t="n">
        <v>27356948</v>
      </c>
      <c r="E35" s="31" t="n">
        <v>22257326</v>
      </c>
      <c r="F35" s="31" t="n">
        <v>5099622</v>
      </c>
      <c r="G35" s="31" t="n">
        <v>3157057</v>
      </c>
      <c r="H35" s="31" t="n">
        <v>393181</v>
      </c>
      <c r="I35" s="31" t="n">
        <v>897498</v>
      </c>
      <c r="J35" s="31" t="n">
        <v>5205632</v>
      </c>
      <c r="K35" s="67" t="n">
        <v>12607087</v>
      </c>
      <c r="L35" s="67" t="n">
        <v>715787</v>
      </c>
      <c r="M35" s="98"/>
      <c r="N35" s="77"/>
    </row>
    <row r="36" customFormat="false" ht="13.5" hidden="false" customHeight="true" outlineLevel="0" collapsed="false">
      <c r="A36" s="34" t="s">
        <v>46</v>
      </c>
      <c r="B36" s="66" t="n">
        <v>9535771</v>
      </c>
      <c r="C36" s="67" t="n">
        <v>7571665</v>
      </c>
      <c r="D36" s="154" t="n">
        <v>6053319</v>
      </c>
      <c r="E36" s="31" t="n">
        <v>5204307</v>
      </c>
      <c r="F36" s="31" t="n">
        <v>849012</v>
      </c>
      <c r="G36" s="31" t="n">
        <v>334849</v>
      </c>
      <c r="H36" s="31" t="n">
        <v>46081</v>
      </c>
      <c r="I36" s="31" t="n">
        <v>213591</v>
      </c>
      <c r="J36" s="31" t="n">
        <v>923825</v>
      </c>
      <c r="K36" s="67" t="n">
        <v>1484052</v>
      </c>
      <c r="L36" s="67" t="n">
        <v>480054</v>
      </c>
      <c r="M36" s="98"/>
      <c r="N36" s="77"/>
    </row>
    <row r="37" customFormat="false" ht="13.5" hidden="false" customHeight="true" outlineLevel="0" collapsed="false">
      <c r="A37" s="34" t="s">
        <v>47</v>
      </c>
      <c r="B37" s="66" t="n">
        <v>11580112</v>
      </c>
      <c r="C37" s="67" t="n">
        <v>10004189</v>
      </c>
      <c r="D37" s="154" t="n">
        <v>7998376</v>
      </c>
      <c r="E37" s="31" t="n">
        <v>6962865</v>
      </c>
      <c r="F37" s="31" t="n">
        <v>1035511</v>
      </c>
      <c r="G37" s="31" t="n">
        <v>346395</v>
      </c>
      <c r="H37" s="31" t="n">
        <v>139329</v>
      </c>
      <c r="I37" s="31" t="n">
        <v>186315</v>
      </c>
      <c r="J37" s="31" t="n">
        <v>1333774</v>
      </c>
      <c r="K37" s="67" t="n">
        <v>1430404</v>
      </c>
      <c r="L37" s="67" t="n">
        <v>145519</v>
      </c>
      <c r="M37" s="98"/>
      <c r="N37" s="77"/>
    </row>
    <row r="38" customFormat="false" ht="13.5" hidden="false" customHeight="true" outlineLevel="0" collapsed="false">
      <c r="A38" s="34" t="s">
        <v>48</v>
      </c>
      <c r="B38" s="66" t="n">
        <v>8816594</v>
      </c>
      <c r="C38" s="67" t="n">
        <v>7768348</v>
      </c>
      <c r="D38" s="154" t="n">
        <v>5889471</v>
      </c>
      <c r="E38" s="31" t="n">
        <v>4762575</v>
      </c>
      <c r="F38" s="31" t="n">
        <v>1126896</v>
      </c>
      <c r="G38" s="31" t="n">
        <v>487626</v>
      </c>
      <c r="H38" s="31" t="n">
        <v>74212</v>
      </c>
      <c r="I38" s="31" t="n">
        <v>78038</v>
      </c>
      <c r="J38" s="31" t="n">
        <v>1239001</v>
      </c>
      <c r="K38" s="67" t="n">
        <v>689045</v>
      </c>
      <c r="L38" s="67" t="n">
        <v>359201</v>
      </c>
      <c r="M38" s="98"/>
      <c r="N38" s="77"/>
    </row>
    <row r="39" customFormat="false" ht="13.5" hidden="false" customHeight="true" outlineLevel="0" collapsed="false">
      <c r="A39" s="34" t="s">
        <v>49</v>
      </c>
      <c r="B39" s="66" t="n">
        <v>12162200</v>
      </c>
      <c r="C39" s="67" t="n">
        <v>9975703</v>
      </c>
      <c r="D39" s="154" t="n">
        <v>7777342</v>
      </c>
      <c r="E39" s="31" t="n">
        <v>6159083</v>
      </c>
      <c r="F39" s="31" t="n">
        <v>1618259</v>
      </c>
      <c r="G39" s="31" t="n">
        <v>606781</v>
      </c>
      <c r="H39" s="31" t="n">
        <v>181372</v>
      </c>
      <c r="I39" s="31" t="n">
        <v>56324</v>
      </c>
      <c r="J39" s="31" t="n">
        <v>1353884</v>
      </c>
      <c r="K39" s="67" t="n">
        <v>1710679</v>
      </c>
      <c r="L39" s="67" t="n">
        <v>475818</v>
      </c>
      <c r="M39" s="98"/>
      <c r="N39" s="77"/>
    </row>
    <row r="40" customFormat="false" ht="13.5" hidden="false" customHeight="true" outlineLevel="0" collapsed="false">
      <c r="A40" s="34" t="s">
        <v>50</v>
      </c>
      <c r="B40" s="66" t="n">
        <v>19523049</v>
      </c>
      <c r="C40" s="67" t="n">
        <v>16763614</v>
      </c>
      <c r="D40" s="154" t="n">
        <v>13696571</v>
      </c>
      <c r="E40" s="31" t="n">
        <v>11201459</v>
      </c>
      <c r="F40" s="31" t="n">
        <v>2495112</v>
      </c>
      <c r="G40" s="31" t="n">
        <v>577017</v>
      </c>
      <c r="H40" s="31" t="n">
        <v>237728</v>
      </c>
      <c r="I40" s="31" t="n">
        <v>197181</v>
      </c>
      <c r="J40" s="31" t="n">
        <v>2055117</v>
      </c>
      <c r="K40" s="67" t="n">
        <v>2314998</v>
      </c>
      <c r="L40" s="67" t="n">
        <v>444437</v>
      </c>
      <c r="M40" s="98"/>
      <c r="N40" s="77"/>
    </row>
    <row r="41" customFormat="false" ht="13.5" hidden="false" customHeight="true" outlineLevel="0" collapsed="false">
      <c r="A41" s="34" t="s">
        <v>51</v>
      </c>
      <c r="B41" s="66" t="n">
        <v>25492569</v>
      </c>
      <c r="C41" s="67" t="n">
        <v>21266567</v>
      </c>
      <c r="D41" s="154" t="n">
        <v>16737711</v>
      </c>
      <c r="E41" s="31" t="n">
        <v>14047016</v>
      </c>
      <c r="F41" s="31" t="n">
        <v>2690695</v>
      </c>
      <c r="G41" s="31" t="n">
        <v>1362417</v>
      </c>
      <c r="H41" s="31" t="n">
        <v>228598</v>
      </c>
      <c r="I41" s="31" t="n">
        <v>314093</v>
      </c>
      <c r="J41" s="31" t="n">
        <v>2623748</v>
      </c>
      <c r="K41" s="67" t="n">
        <v>3719080</v>
      </c>
      <c r="L41" s="67" t="n">
        <v>506922</v>
      </c>
      <c r="M41" s="98"/>
      <c r="N41" s="77"/>
    </row>
    <row r="42" customFormat="false" ht="13.5" hidden="false" customHeight="true" outlineLevel="0" collapsed="false">
      <c r="A42" s="34" t="s">
        <v>52</v>
      </c>
      <c r="B42" s="66" t="n">
        <v>17722964</v>
      </c>
      <c r="C42" s="67" t="n">
        <v>14824202</v>
      </c>
      <c r="D42" s="154" t="n">
        <v>12035499</v>
      </c>
      <c r="E42" s="31" t="n">
        <v>9601684</v>
      </c>
      <c r="F42" s="31" t="n">
        <v>2433815</v>
      </c>
      <c r="G42" s="31" t="n">
        <v>729535</v>
      </c>
      <c r="H42" s="31" t="n">
        <v>251742</v>
      </c>
      <c r="I42" s="31" t="n">
        <v>106892</v>
      </c>
      <c r="J42" s="31" t="n">
        <v>1700534</v>
      </c>
      <c r="K42" s="67" t="n">
        <v>2890530</v>
      </c>
      <c r="L42" s="67" t="n">
        <v>8232</v>
      </c>
      <c r="M42" s="98"/>
      <c r="N42" s="77"/>
    </row>
    <row r="43" customFormat="false" ht="13.5" hidden="false" customHeight="true" outlineLevel="0" collapsed="false">
      <c r="A43" s="34" t="s">
        <v>53</v>
      </c>
      <c r="B43" s="66" t="n">
        <v>12187559</v>
      </c>
      <c r="C43" s="67" t="n">
        <v>9874664</v>
      </c>
      <c r="D43" s="154" t="n">
        <v>7933909</v>
      </c>
      <c r="E43" s="31" t="n">
        <v>6572796</v>
      </c>
      <c r="F43" s="31" t="n">
        <v>1361113</v>
      </c>
      <c r="G43" s="31" t="n">
        <v>446478</v>
      </c>
      <c r="H43" s="31" t="n">
        <v>83643</v>
      </c>
      <c r="I43" s="31" t="n">
        <v>142479</v>
      </c>
      <c r="J43" s="31" t="n">
        <v>1268155</v>
      </c>
      <c r="K43" s="67" t="n">
        <v>1978659</v>
      </c>
      <c r="L43" s="67" t="n">
        <v>334236</v>
      </c>
      <c r="M43" s="98"/>
      <c r="N43" s="77"/>
    </row>
    <row r="44" customFormat="false" ht="13.5" hidden="false" customHeight="true" outlineLevel="0" collapsed="false">
      <c r="A44" s="34" t="s">
        <v>54</v>
      </c>
      <c r="B44" s="66" t="n">
        <v>10663764</v>
      </c>
      <c r="C44" s="67" t="n">
        <v>8956085</v>
      </c>
      <c r="D44" s="154" t="n">
        <v>7132436</v>
      </c>
      <c r="E44" s="31" t="n">
        <v>5954280</v>
      </c>
      <c r="F44" s="31" t="n">
        <v>1178156</v>
      </c>
      <c r="G44" s="31" t="n">
        <v>456658</v>
      </c>
      <c r="H44" s="31" t="n">
        <v>197717</v>
      </c>
      <c r="I44" s="31" t="n">
        <v>65012</v>
      </c>
      <c r="J44" s="31" t="n">
        <v>1104262</v>
      </c>
      <c r="K44" s="67" t="n">
        <v>1609162</v>
      </c>
      <c r="L44" s="67" t="n">
        <v>98517</v>
      </c>
      <c r="M44" s="98"/>
      <c r="N44" s="77"/>
    </row>
    <row r="45" customFormat="false" ht="13.5" hidden="false" customHeight="true" outlineLevel="0" collapsed="false">
      <c r="A45" s="34" t="s">
        <v>55</v>
      </c>
      <c r="B45" s="66" t="n">
        <v>15528918</v>
      </c>
      <c r="C45" s="67" t="n">
        <v>13873729</v>
      </c>
      <c r="D45" s="154" t="n">
        <v>10429117</v>
      </c>
      <c r="E45" s="31" t="n">
        <v>8635857</v>
      </c>
      <c r="F45" s="31" t="n">
        <v>1793260</v>
      </c>
      <c r="G45" s="31" t="n">
        <v>586777</v>
      </c>
      <c r="H45" s="31" t="n">
        <v>203310</v>
      </c>
      <c r="I45" s="31" t="n">
        <v>152804</v>
      </c>
      <c r="J45" s="31" t="n">
        <v>2501721</v>
      </c>
      <c r="K45" s="67" t="n">
        <v>1487577</v>
      </c>
      <c r="L45" s="67" t="n">
        <v>167612</v>
      </c>
      <c r="M45" s="98"/>
      <c r="N45" s="77"/>
    </row>
    <row r="46" customFormat="false" ht="13.5" hidden="false" customHeight="true" outlineLevel="0" collapsed="false">
      <c r="A46" s="34" t="s">
        <v>56</v>
      </c>
      <c r="B46" s="66" t="n">
        <v>9963320</v>
      </c>
      <c r="C46" s="67" t="n">
        <v>7390537</v>
      </c>
      <c r="D46" s="154" t="n">
        <v>5937797</v>
      </c>
      <c r="E46" s="31" t="n">
        <v>4918061</v>
      </c>
      <c r="F46" s="31" t="n">
        <v>1019736</v>
      </c>
      <c r="G46" s="31" t="n">
        <v>440680</v>
      </c>
      <c r="H46" s="31" t="n">
        <v>136354</v>
      </c>
      <c r="I46" s="31" t="n">
        <v>107949</v>
      </c>
      <c r="J46" s="31" t="n">
        <v>767757</v>
      </c>
      <c r="K46" s="67" t="n">
        <v>2220732</v>
      </c>
      <c r="L46" s="67" t="n">
        <v>352051</v>
      </c>
      <c r="M46" s="98"/>
      <c r="N46" s="77"/>
    </row>
    <row r="47" customFormat="false" ht="13.5" hidden="false" customHeight="true" outlineLevel="0" collapsed="false">
      <c r="A47" s="34" t="s">
        <v>57</v>
      </c>
      <c r="B47" s="66" t="n">
        <v>44646619</v>
      </c>
      <c r="C47" s="67" t="n">
        <v>38730511</v>
      </c>
      <c r="D47" s="154" t="n">
        <v>24232570</v>
      </c>
      <c r="E47" s="31" t="n">
        <v>20095356</v>
      </c>
      <c r="F47" s="31" t="n">
        <v>4137214</v>
      </c>
      <c r="G47" s="31" t="n">
        <v>1558677</v>
      </c>
      <c r="H47" s="31" t="n">
        <v>292830</v>
      </c>
      <c r="I47" s="31" t="n">
        <v>332030</v>
      </c>
      <c r="J47" s="31" t="n">
        <v>12314404</v>
      </c>
      <c r="K47" s="67" t="n">
        <v>4523469</v>
      </c>
      <c r="L47" s="67" t="n">
        <v>1392639</v>
      </c>
      <c r="M47" s="98"/>
      <c r="N47" s="77"/>
    </row>
    <row r="48" customFormat="false" ht="13.5" hidden="false" customHeight="true" outlineLevel="0" collapsed="false">
      <c r="A48" s="34" t="s">
        <v>58</v>
      </c>
      <c r="B48" s="66" t="n">
        <v>11273474</v>
      </c>
      <c r="C48" s="67" t="n">
        <v>9476554</v>
      </c>
      <c r="D48" s="154" t="n">
        <v>7855890</v>
      </c>
      <c r="E48" s="31" t="n">
        <v>6388257</v>
      </c>
      <c r="F48" s="31" t="n">
        <v>1467633</v>
      </c>
      <c r="G48" s="31" t="n">
        <v>395270</v>
      </c>
      <c r="H48" s="31" t="n">
        <v>130956</v>
      </c>
      <c r="I48" s="31" t="n">
        <v>24355</v>
      </c>
      <c r="J48" s="31" t="n">
        <v>1070083</v>
      </c>
      <c r="K48" s="67" t="n">
        <v>1725716</v>
      </c>
      <c r="L48" s="67" t="n">
        <v>71204</v>
      </c>
      <c r="M48" s="98"/>
      <c r="N48" s="77"/>
    </row>
    <row r="49" customFormat="false" ht="13.5" hidden="false" customHeight="true" outlineLevel="0" collapsed="false">
      <c r="A49" s="34" t="s">
        <v>59</v>
      </c>
      <c r="B49" s="66" t="n">
        <v>18731324</v>
      </c>
      <c r="C49" s="67" t="n">
        <v>14806436</v>
      </c>
      <c r="D49" s="154" t="n">
        <v>11200584</v>
      </c>
      <c r="E49" s="31" t="n">
        <v>9290891</v>
      </c>
      <c r="F49" s="31" t="n">
        <v>1909693</v>
      </c>
      <c r="G49" s="31" t="n">
        <v>641270</v>
      </c>
      <c r="H49" s="31" t="n">
        <v>253669</v>
      </c>
      <c r="I49" s="31" t="n">
        <v>187147</v>
      </c>
      <c r="J49" s="31" t="n">
        <v>2523766</v>
      </c>
      <c r="K49" s="67" t="n">
        <v>3579579</v>
      </c>
      <c r="L49" s="67" t="n">
        <v>345309</v>
      </c>
      <c r="M49" s="98"/>
      <c r="N49" s="77"/>
    </row>
    <row r="50" customFormat="false" ht="13.5" hidden="false" customHeight="true" outlineLevel="0" collapsed="false">
      <c r="A50" s="34" t="s">
        <v>60</v>
      </c>
      <c r="B50" s="66" t="n">
        <v>20215146</v>
      </c>
      <c r="C50" s="67" t="n">
        <v>15086158</v>
      </c>
      <c r="D50" s="154" t="n">
        <v>12037194</v>
      </c>
      <c r="E50" s="31" t="n">
        <v>9800482</v>
      </c>
      <c r="F50" s="31" t="n">
        <v>2236712</v>
      </c>
      <c r="G50" s="31" t="n">
        <v>769642</v>
      </c>
      <c r="H50" s="31" t="n">
        <v>110549</v>
      </c>
      <c r="I50" s="31" t="n">
        <v>267895</v>
      </c>
      <c r="J50" s="31" t="n">
        <v>1900878</v>
      </c>
      <c r="K50" s="67" t="n">
        <v>4333712</v>
      </c>
      <c r="L50" s="67" t="n">
        <v>795276</v>
      </c>
      <c r="M50" s="98"/>
      <c r="N50" s="77"/>
    </row>
    <row r="51" customFormat="false" ht="13.5" hidden="false" customHeight="true" outlineLevel="0" collapsed="false">
      <c r="A51" s="34" t="s">
        <v>61</v>
      </c>
      <c r="B51" s="66" t="n">
        <v>16533552</v>
      </c>
      <c r="C51" s="67" t="n">
        <v>14908316</v>
      </c>
      <c r="D51" s="154" t="n">
        <v>11009641</v>
      </c>
      <c r="E51" s="31" t="n">
        <v>8922985</v>
      </c>
      <c r="F51" s="31" t="n">
        <v>2086656</v>
      </c>
      <c r="G51" s="31" t="n">
        <v>801754</v>
      </c>
      <c r="H51" s="31" t="n">
        <v>109094</v>
      </c>
      <c r="I51" s="31" t="n">
        <v>87971</v>
      </c>
      <c r="J51" s="31" t="n">
        <v>2899856</v>
      </c>
      <c r="K51" s="67" t="n">
        <v>1575803</v>
      </c>
      <c r="L51" s="67" t="n">
        <v>49433</v>
      </c>
      <c r="M51" s="98"/>
      <c r="N51" s="77"/>
    </row>
    <row r="52" customFormat="false" ht="13.5" hidden="false" customHeight="true" outlineLevel="0" collapsed="false">
      <c r="A52" s="34" t="s">
        <v>62</v>
      </c>
      <c r="B52" s="66" t="n">
        <v>14334759</v>
      </c>
      <c r="C52" s="67" t="n">
        <v>11407130</v>
      </c>
      <c r="D52" s="154" t="n">
        <v>8660353</v>
      </c>
      <c r="E52" s="31" t="n">
        <v>6883957</v>
      </c>
      <c r="F52" s="31" t="n">
        <v>1776396</v>
      </c>
      <c r="G52" s="31" t="n">
        <v>515032</v>
      </c>
      <c r="H52" s="31" t="n">
        <v>134082</v>
      </c>
      <c r="I52" s="31" t="n">
        <v>97947</v>
      </c>
      <c r="J52" s="31" t="n">
        <v>1999716</v>
      </c>
      <c r="K52" s="67" t="n">
        <v>2758822</v>
      </c>
      <c r="L52" s="67" t="n">
        <v>168807</v>
      </c>
      <c r="M52" s="98"/>
      <c r="N52" s="77"/>
    </row>
    <row r="53" customFormat="false" ht="13.5" hidden="false" customHeight="true" outlineLevel="0" collapsed="false">
      <c r="A53" s="34" t="s">
        <v>63</v>
      </c>
      <c r="B53" s="66" t="n">
        <v>24310566</v>
      </c>
      <c r="C53" s="67" t="n">
        <v>20562484</v>
      </c>
      <c r="D53" s="154" t="n">
        <v>16343359</v>
      </c>
      <c r="E53" s="31" t="n">
        <v>13542744</v>
      </c>
      <c r="F53" s="31" t="n">
        <v>2800615</v>
      </c>
      <c r="G53" s="31" t="n">
        <v>674746</v>
      </c>
      <c r="H53" s="31" t="n">
        <v>180266</v>
      </c>
      <c r="I53" s="31" t="n">
        <v>147189</v>
      </c>
      <c r="J53" s="31" t="n">
        <v>3216924</v>
      </c>
      <c r="K53" s="67" t="n">
        <v>3347769</v>
      </c>
      <c r="L53" s="67" t="n">
        <v>400313</v>
      </c>
      <c r="M53" s="98"/>
      <c r="N53" s="77"/>
    </row>
    <row r="54" customFormat="false" ht="13.5" hidden="false" customHeight="true" outlineLevel="0" collapsed="false">
      <c r="A54" s="92" t="s">
        <v>64</v>
      </c>
      <c r="B54" s="68" t="n">
        <v>17240098</v>
      </c>
      <c r="C54" s="69" t="n">
        <v>11228944</v>
      </c>
      <c r="D54" s="155" t="n">
        <v>9392970</v>
      </c>
      <c r="E54" s="32" t="n">
        <v>7858020</v>
      </c>
      <c r="F54" s="32" t="n">
        <v>1534950</v>
      </c>
      <c r="G54" s="32" t="n">
        <v>565375</v>
      </c>
      <c r="H54" s="32" t="n">
        <v>153417</v>
      </c>
      <c r="I54" s="32" t="n">
        <v>117103</v>
      </c>
      <c r="J54" s="32" t="n">
        <v>1000079</v>
      </c>
      <c r="K54" s="69" t="n">
        <v>5848999</v>
      </c>
      <c r="L54" s="69" t="n">
        <v>162155</v>
      </c>
      <c r="M54" s="98"/>
      <c r="N54" s="7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3" width="13.12"/>
    <col collapsed="false" customWidth="true" hidden="false" outlineLevel="0" max="6" min="5" style="2" width="13.12"/>
    <col collapsed="false" customWidth="true" hidden="false" outlineLevel="0" max="8" min="7" style="23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337</v>
      </c>
      <c r="B2" s="53"/>
      <c r="C2" s="53"/>
      <c r="D2" s="53"/>
      <c r="G2" s="53"/>
      <c r="H2" s="53"/>
    </row>
    <row r="3" s="1" customFormat="true" ht="13.5" hidden="false" customHeight="true" outlineLevel="0" collapsed="false">
      <c r="A3" s="1" t="s">
        <v>338</v>
      </c>
      <c r="B3" s="53"/>
      <c r="C3" s="53"/>
      <c r="D3" s="53"/>
      <c r="G3" s="53"/>
      <c r="H3" s="53"/>
    </row>
    <row r="4" s="1" customFormat="true" ht="13.5" hidden="false" customHeight="true" outlineLevel="0" collapsed="false">
      <c r="A4" s="25"/>
      <c r="B4" s="53"/>
      <c r="C4" s="53"/>
      <c r="D4" s="53"/>
      <c r="G4" s="53"/>
      <c r="H4" s="53"/>
    </row>
    <row r="5" s="1" customFormat="true" ht="13.5" hidden="false" customHeight="true" outlineLevel="0" collapsed="false">
      <c r="A5" s="6" t="s">
        <v>70</v>
      </c>
      <c r="B5" s="54"/>
      <c r="C5" s="54"/>
      <c r="D5" s="54"/>
      <c r="E5" s="6"/>
      <c r="F5" s="6"/>
      <c r="G5" s="54"/>
      <c r="H5" s="54"/>
      <c r="I5" s="6"/>
    </row>
    <row r="6" s="1" customFormat="true" ht="13.5" hidden="false" customHeight="true" outlineLevel="0" collapsed="false">
      <c r="A6" s="55" t="s">
        <v>4</v>
      </c>
      <c r="B6" s="41" t="s">
        <v>339</v>
      </c>
      <c r="C6" s="41"/>
      <c r="D6" s="41"/>
      <c r="E6" s="42"/>
      <c r="F6" s="41" t="s">
        <v>340</v>
      </c>
      <c r="G6" s="41"/>
      <c r="H6" s="41"/>
      <c r="I6" s="41"/>
    </row>
    <row r="7" s="1" customFormat="true" ht="13.5" hidden="false" customHeight="true" outlineLevel="0" collapsed="false">
      <c r="A7" s="44"/>
      <c r="B7" s="39" t="s">
        <v>5</v>
      </c>
      <c r="C7" s="39" t="s">
        <v>341</v>
      </c>
      <c r="D7" s="39" t="s">
        <v>342</v>
      </c>
      <c r="E7" s="44" t="s">
        <v>343</v>
      </c>
      <c r="F7" s="43" t="s">
        <v>5</v>
      </c>
      <c r="G7" s="39" t="s">
        <v>341</v>
      </c>
      <c r="H7" s="39" t="s">
        <v>342</v>
      </c>
      <c r="I7" s="43" t="s">
        <v>343</v>
      </c>
    </row>
    <row r="8" customFormat="false" ht="13.5" hidden="false" customHeight="true" outlineLevel="0" collapsed="false">
      <c r="A8" s="14" t="s">
        <v>16</v>
      </c>
      <c r="B8" s="30" t="n">
        <v>3088</v>
      </c>
      <c r="C8" s="30" t="n">
        <v>2590660</v>
      </c>
      <c r="D8" s="30" t="n">
        <v>141255</v>
      </c>
      <c r="E8" s="46" t="n">
        <v>18.3</v>
      </c>
      <c r="F8" s="56" t="n">
        <v>213</v>
      </c>
      <c r="G8" s="30" t="n">
        <v>193591</v>
      </c>
      <c r="H8" s="30" t="n">
        <v>10999</v>
      </c>
      <c r="I8" s="46" t="n">
        <v>17.6</v>
      </c>
    </row>
    <row r="9" customFormat="false" ht="13.5" hidden="false" customHeight="true" outlineLevel="0" collapsed="false">
      <c r="A9" s="17" t="s">
        <v>17</v>
      </c>
      <c r="B9" s="31" t="n">
        <v>184</v>
      </c>
      <c r="C9" s="31" t="n">
        <v>125687</v>
      </c>
      <c r="D9" s="31" t="n">
        <v>7100</v>
      </c>
      <c r="E9" s="48" t="n">
        <v>17.7</v>
      </c>
      <c r="F9" s="57" t="n">
        <v>33</v>
      </c>
      <c r="G9" s="31" t="n">
        <v>15519</v>
      </c>
      <c r="H9" s="31" t="n">
        <v>874</v>
      </c>
      <c r="I9" s="48" t="n">
        <v>17.8</v>
      </c>
    </row>
    <row r="10" customFormat="false" ht="13.5" hidden="false" customHeight="true" outlineLevel="0" collapsed="false">
      <c r="A10" s="17" t="s">
        <v>19</v>
      </c>
      <c r="B10" s="31" t="n">
        <v>51</v>
      </c>
      <c r="C10" s="31" t="n">
        <v>46696</v>
      </c>
      <c r="D10" s="31" t="n">
        <v>2453</v>
      </c>
      <c r="E10" s="48" t="n">
        <v>19</v>
      </c>
      <c r="F10" s="57" t="n">
        <v>1</v>
      </c>
      <c r="G10" s="31" t="n">
        <v>1078</v>
      </c>
      <c r="H10" s="31" t="n">
        <v>48</v>
      </c>
      <c r="I10" s="48" t="n">
        <v>22.5</v>
      </c>
    </row>
    <row r="11" customFormat="false" ht="13.5" hidden="false" customHeight="true" outlineLevel="0" collapsed="false">
      <c r="A11" s="17" t="s">
        <v>20</v>
      </c>
      <c r="B11" s="31" t="n">
        <v>79</v>
      </c>
      <c r="C11" s="31" t="n">
        <v>52070</v>
      </c>
      <c r="D11" s="31" t="n">
        <v>2964</v>
      </c>
      <c r="E11" s="48" t="n">
        <v>17.6</v>
      </c>
      <c r="F11" s="57" t="n">
        <v>1</v>
      </c>
      <c r="G11" s="31" t="n">
        <v>967</v>
      </c>
      <c r="H11" s="31" t="n">
        <v>49</v>
      </c>
      <c r="I11" s="48" t="n">
        <v>19.7</v>
      </c>
    </row>
    <row r="12" customFormat="false" ht="13.5" hidden="false" customHeight="true" outlineLevel="0" collapsed="false">
      <c r="A12" s="17" t="s">
        <v>21</v>
      </c>
      <c r="B12" s="31" t="n">
        <v>70</v>
      </c>
      <c r="C12" s="31" t="n">
        <v>51610</v>
      </c>
      <c r="D12" s="31" t="n">
        <v>2747</v>
      </c>
      <c r="E12" s="48" t="n">
        <v>18.8</v>
      </c>
      <c r="F12" s="57" t="n">
        <v>6</v>
      </c>
      <c r="G12" s="31" t="n">
        <v>4855</v>
      </c>
      <c r="H12" s="31" t="n">
        <v>281</v>
      </c>
      <c r="I12" s="48" t="n">
        <v>17.3</v>
      </c>
    </row>
    <row r="13" customFormat="false" ht="13.5" hidden="false" customHeight="true" outlineLevel="0" collapsed="false">
      <c r="A13" s="17" t="s">
        <v>22</v>
      </c>
      <c r="B13" s="31" t="n">
        <v>52</v>
      </c>
      <c r="C13" s="31" t="n">
        <v>41883</v>
      </c>
      <c r="D13" s="31" t="n">
        <v>2347</v>
      </c>
      <c r="E13" s="48" t="n">
        <v>17.8</v>
      </c>
      <c r="F13" s="57" t="n">
        <v>4</v>
      </c>
      <c r="G13" s="31" t="n">
        <v>3369</v>
      </c>
      <c r="H13" s="31" t="n">
        <v>172</v>
      </c>
      <c r="I13" s="48" t="n">
        <v>19.6</v>
      </c>
    </row>
    <row r="14" customFormat="false" ht="13.5" hidden="false" customHeight="true" outlineLevel="0" collapsed="false">
      <c r="A14" s="17" t="s">
        <v>23</v>
      </c>
      <c r="B14" s="31" t="n">
        <v>57</v>
      </c>
      <c r="C14" s="31" t="n">
        <v>36840</v>
      </c>
      <c r="D14" s="31" t="n">
        <v>2175</v>
      </c>
      <c r="E14" s="48" t="n">
        <v>16.9</v>
      </c>
      <c r="F14" s="57" t="n">
        <v>2</v>
      </c>
      <c r="G14" s="31" t="n">
        <v>2043</v>
      </c>
      <c r="H14" s="31" t="n">
        <v>98</v>
      </c>
      <c r="I14" s="48" t="n">
        <v>20.8</v>
      </c>
    </row>
    <row r="15" customFormat="false" ht="13.5" hidden="false" customHeight="true" outlineLevel="0" collapsed="false">
      <c r="A15" s="17" t="s">
        <v>24</v>
      </c>
      <c r="B15" s="31" t="n">
        <v>86</v>
      </c>
      <c r="C15" s="31" t="n">
        <v>71773</v>
      </c>
      <c r="D15" s="31" t="n">
        <v>3827</v>
      </c>
      <c r="E15" s="48" t="n">
        <v>18.8</v>
      </c>
      <c r="F15" s="57" t="s">
        <v>18</v>
      </c>
      <c r="G15" s="31" t="s">
        <v>18</v>
      </c>
      <c r="H15" s="31" t="s">
        <v>18</v>
      </c>
      <c r="I15" s="48" t="s">
        <v>18</v>
      </c>
    </row>
    <row r="16" customFormat="false" ht="13.5" hidden="false" customHeight="true" outlineLevel="0" collapsed="false">
      <c r="A16" s="17" t="s">
        <v>25</v>
      </c>
      <c r="B16" s="31" t="n">
        <v>81</v>
      </c>
      <c r="C16" s="31" t="n">
        <v>71695</v>
      </c>
      <c r="D16" s="31" t="n">
        <v>3943</v>
      </c>
      <c r="E16" s="48" t="n">
        <v>18.2</v>
      </c>
      <c r="F16" s="57" t="n">
        <v>1</v>
      </c>
      <c r="G16" s="31" t="n">
        <v>832</v>
      </c>
      <c r="H16" s="31" t="n">
        <v>42</v>
      </c>
      <c r="I16" s="48" t="n">
        <v>19.8</v>
      </c>
    </row>
    <row r="17" customFormat="false" ht="13.5" hidden="false" customHeight="true" outlineLevel="0" collapsed="false">
      <c r="A17" s="17" t="s">
        <v>26</v>
      </c>
      <c r="B17" s="31" t="n">
        <v>55</v>
      </c>
      <c r="C17" s="31" t="n">
        <v>47821</v>
      </c>
      <c r="D17" s="31" t="n">
        <v>2620</v>
      </c>
      <c r="E17" s="48" t="n">
        <v>18.3</v>
      </c>
      <c r="F17" s="57" t="s">
        <v>18</v>
      </c>
      <c r="G17" s="31" t="s">
        <v>18</v>
      </c>
      <c r="H17" s="31" t="s">
        <v>18</v>
      </c>
      <c r="I17" s="48" t="s">
        <v>18</v>
      </c>
    </row>
    <row r="18" customFormat="false" ht="13.5" hidden="false" customHeight="true" outlineLevel="0" collapsed="false">
      <c r="A18" s="17" t="s">
        <v>27</v>
      </c>
      <c r="B18" s="31" t="n">
        <v>55</v>
      </c>
      <c r="C18" s="31" t="n">
        <v>44922</v>
      </c>
      <c r="D18" s="31" t="n">
        <v>2485</v>
      </c>
      <c r="E18" s="48" t="n">
        <v>18.1</v>
      </c>
      <c r="F18" s="57" t="n">
        <v>7</v>
      </c>
      <c r="G18" s="31" t="n">
        <v>7018</v>
      </c>
      <c r="H18" s="31" t="n">
        <v>352</v>
      </c>
      <c r="I18" s="48" t="n">
        <v>19.9</v>
      </c>
    </row>
    <row r="19" customFormat="false" ht="13.5" hidden="false" customHeight="true" outlineLevel="0" collapsed="false">
      <c r="A19" s="17" t="s">
        <v>28</v>
      </c>
      <c r="B19" s="31" t="n">
        <v>90</v>
      </c>
      <c r="C19" s="31" t="n">
        <v>80658</v>
      </c>
      <c r="D19" s="31" t="n">
        <v>4117</v>
      </c>
      <c r="E19" s="48" t="n">
        <v>19.6</v>
      </c>
      <c r="F19" s="57" t="n">
        <v>9</v>
      </c>
      <c r="G19" s="31" t="n">
        <v>9476</v>
      </c>
      <c r="H19" s="31" t="n">
        <v>472</v>
      </c>
      <c r="I19" s="48" t="n">
        <v>20.1</v>
      </c>
    </row>
    <row r="20" customFormat="false" ht="13.5" hidden="false" customHeight="true" outlineLevel="0" collapsed="false">
      <c r="A20" s="17" t="s">
        <v>29</v>
      </c>
      <c r="B20" s="31" t="n">
        <v>84</v>
      </c>
      <c r="C20" s="31" t="n">
        <v>76006</v>
      </c>
      <c r="D20" s="31" t="n">
        <v>4100</v>
      </c>
      <c r="E20" s="48" t="n">
        <v>18.5</v>
      </c>
      <c r="F20" s="57" t="n">
        <v>5</v>
      </c>
      <c r="G20" s="31" t="n">
        <v>4664</v>
      </c>
      <c r="H20" s="31" t="n">
        <v>245</v>
      </c>
      <c r="I20" s="48" t="n">
        <v>19</v>
      </c>
    </row>
    <row r="21" customFormat="false" ht="13.5" hidden="false" customHeight="true" outlineLevel="0" collapsed="false">
      <c r="A21" s="17" t="s">
        <v>30</v>
      </c>
      <c r="B21" s="31" t="n">
        <v>169</v>
      </c>
      <c r="C21" s="31" t="n">
        <v>158770</v>
      </c>
      <c r="D21" s="31" t="n">
        <v>8186</v>
      </c>
      <c r="E21" s="48" t="n">
        <v>19.4</v>
      </c>
      <c r="F21" s="57" t="s">
        <v>18</v>
      </c>
      <c r="G21" s="31" t="s">
        <v>18</v>
      </c>
      <c r="H21" s="31" t="s">
        <v>18</v>
      </c>
      <c r="I21" s="48" t="s">
        <v>18</v>
      </c>
    </row>
    <row r="22" customFormat="false" ht="13.5" hidden="false" customHeight="true" outlineLevel="0" collapsed="false">
      <c r="A22" s="17" t="s">
        <v>31</v>
      </c>
      <c r="B22" s="31" t="n">
        <v>80</v>
      </c>
      <c r="C22" s="31" t="n">
        <v>74711</v>
      </c>
      <c r="D22" s="31" t="n">
        <v>3973</v>
      </c>
      <c r="E22" s="48" t="n">
        <v>18.8</v>
      </c>
      <c r="F22" s="57" t="n">
        <v>17</v>
      </c>
      <c r="G22" s="31" t="n">
        <v>16381</v>
      </c>
      <c r="H22" s="31" t="n">
        <v>916</v>
      </c>
      <c r="I22" s="48" t="n">
        <v>17.9</v>
      </c>
    </row>
    <row r="23" customFormat="false" ht="13.5" hidden="false" customHeight="true" outlineLevel="0" collapsed="false">
      <c r="A23" s="17" t="s">
        <v>32</v>
      </c>
      <c r="B23" s="31" t="n">
        <v>104</v>
      </c>
      <c r="C23" s="31" t="n">
        <v>78758</v>
      </c>
      <c r="D23" s="31" t="n">
        <v>4203</v>
      </c>
      <c r="E23" s="48" t="n">
        <v>18.7</v>
      </c>
      <c r="F23" s="57" t="n">
        <v>3</v>
      </c>
      <c r="G23" s="31" t="n">
        <v>2308</v>
      </c>
      <c r="H23" s="31" t="n">
        <v>132</v>
      </c>
      <c r="I23" s="48" t="n">
        <v>17.5</v>
      </c>
    </row>
    <row r="24" customFormat="false" ht="13.5" hidden="false" customHeight="true" outlineLevel="0" collapsed="false">
      <c r="A24" s="17" t="s">
        <v>33</v>
      </c>
      <c r="B24" s="31" t="n">
        <v>43</v>
      </c>
      <c r="C24" s="31" t="n">
        <v>32198</v>
      </c>
      <c r="D24" s="31" t="n">
        <v>1942</v>
      </c>
      <c r="E24" s="48" t="n">
        <v>16.6</v>
      </c>
      <c r="F24" s="57" t="s">
        <v>18</v>
      </c>
      <c r="G24" s="31" t="s">
        <v>18</v>
      </c>
      <c r="H24" s="31" t="s">
        <v>18</v>
      </c>
      <c r="I24" s="48" t="s">
        <v>18</v>
      </c>
    </row>
    <row r="25" customFormat="false" ht="13.5" hidden="false" customHeight="true" outlineLevel="0" collapsed="false">
      <c r="A25" s="17" t="s">
        <v>34</v>
      </c>
      <c r="B25" s="31" t="n">
        <v>45</v>
      </c>
      <c r="C25" s="31" t="n">
        <v>31503</v>
      </c>
      <c r="D25" s="31" t="n">
        <v>1800</v>
      </c>
      <c r="E25" s="48" t="n">
        <v>17.5</v>
      </c>
      <c r="F25" s="57" t="n">
        <v>2</v>
      </c>
      <c r="G25" s="31" t="n">
        <v>1504</v>
      </c>
      <c r="H25" s="31" t="n">
        <v>100</v>
      </c>
      <c r="I25" s="48" t="n">
        <v>15</v>
      </c>
    </row>
    <row r="26" customFormat="false" ht="13.5" hidden="false" customHeight="true" outlineLevel="0" collapsed="false">
      <c r="A26" s="17" t="s">
        <v>35</v>
      </c>
      <c r="B26" s="31" t="n">
        <v>27</v>
      </c>
      <c r="C26" s="31" t="n">
        <v>23648</v>
      </c>
      <c r="D26" s="31" t="n">
        <v>1318</v>
      </c>
      <c r="E26" s="48" t="n">
        <v>17.9</v>
      </c>
      <c r="F26" s="57" t="s">
        <v>18</v>
      </c>
      <c r="G26" s="31" t="s">
        <v>18</v>
      </c>
      <c r="H26" s="31" t="s">
        <v>18</v>
      </c>
      <c r="I26" s="48" t="s">
        <v>18</v>
      </c>
    </row>
    <row r="27" customFormat="false" ht="13.5" hidden="false" customHeight="true" outlineLevel="0" collapsed="false">
      <c r="A27" s="17" t="s">
        <v>36</v>
      </c>
      <c r="B27" s="31" t="n">
        <v>28</v>
      </c>
      <c r="C27" s="31" t="n">
        <v>27173</v>
      </c>
      <c r="D27" s="31" t="n">
        <v>1464</v>
      </c>
      <c r="E27" s="48" t="n">
        <v>18.6</v>
      </c>
      <c r="F27" s="57" t="n">
        <v>3</v>
      </c>
      <c r="G27" s="31" t="n">
        <v>2494</v>
      </c>
      <c r="H27" s="31" t="n">
        <v>116</v>
      </c>
      <c r="I27" s="48" t="n">
        <v>21.5</v>
      </c>
    </row>
    <row r="28" customFormat="false" ht="13.5" hidden="false" customHeight="true" outlineLevel="0" collapsed="false">
      <c r="A28" s="17" t="s">
        <v>37</v>
      </c>
      <c r="B28" s="31" t="n">
        <v>83</v>
      </c>
      <c r="C28" s="31" t="n">
        <v>67583</v>
      </c>
      <c r="D28" s="31" t="n">
        <v>3706</v>
      </c>
      <c r="E28" s="48" t="n">
        <v>18.2</v>
      </c>
      <c r="F28" s="57" t="n">
        <v>1</v>
      </c>
      <c r="G28" s="31" t="n">
        <v>1143</v>
      </c>
      <c r="H28" s="31" t="n">
        <v>57</v>
      </c>
      <c r="I28" s="48" t="n">
        <v>20.1</v>
      </c>
    </row>
    <row r="29" customFormat="false" ht="13.5" hidden="false" customHeight="true" outlineLevel="0" collapsed="false">
      <c r="A29" s="17" t="s">
        <v>38</v>
      </c>
      <c r="B29" s="31" t="n">
        <v>62</v>
      </c>
      <c r="C29" s="31" t="n">
        <v>53792</v>
      </c>
      <c r="D29" s="31" t="n">
        <v>2900</v>
      </c>
      <c r="E29" s="48" t="n">
        <v>18.5</v>
      </c>
      <c r="F29" s="57" t="n">
        <v>3</v>
      </c>
      <c r="G29" s="31" t="n">
        <v>1918</v>
      </c>
      <c r="H29" s="31" t="n">
        <v>118</v>
      </c>
      <c r="I29" s="48" t="n">
        <v>16.3</v>
      </c>
    </row>
    <row r="30" customFormat="false" ht="13.5" hidden="false" customHeight="true" outlineLevel="0" collapsed="false">
      <c r="A30" s="17" t="s">
        <v>39</v>
      </c>
      <c r="B30" s="31" t="n">
        <v>83</v>
      </c>
      <c r="C30" s="31" t="n">
        <v>75861</v>
      </c>
      <c r="D30" s="31" t="n">
        <v>4083</v>
      </c>
      <c r="E30" s="48" t="n">
        <v>18.6</v>
      </c>
      <c r="F30" s="57" t="n">
        <v>6</v>
      </c>
      <c r="G30" s="31" t="n">
        <v>7016</v>
      </c>
      <c r="H30" s="31" t="n">
        <v>350</v>
      </c>
      <c r="I30" s="48" t="n">
        <v>20</v>
      </c>
    </row>
    <row r="31" customFormat="false" ht="13.5" hidden="false" customHeight="true" outlineLevel="0" collapsed="false">
      <c r="A31" s="17" t="s">
        <v>40</v>
      </c>
      <c r="B31" s="31" t="n">
        <v>116</v>
      </c>
      <c r="C31" s="31" t="n">
        <v>104583</v>
      </c>
      <c r="D31" s="31" t="n">
        <v>5525</v>
      </c>
      <c r="E31" s="48" t="n">
        <v>18.9</v>
      </c>
      <c r="F31" s="57" t="n">
        <v>11</v>
      </c>
      <c r="G31" s="31" t="n">
        <v>12861</v>
      </c>
      <c r="H31" s="31" t="n">
        <v>673</v>
      </c>
      <c r="I31" s="48" t="n">
        <v>19.1</v>
      </c>
    </row>
    <row r="32" customFormat="false" ht="13.5" hidden="false" customHeight="true" outlineLevel="0" collapsed="false">
      <c r="A32" s="17" t="s">
        <v>41</v>
      </c>
      <c r="B32" s="31" t="n">
        <v>53</v>
      </c>
      <c r="C32" s="31" t="n">
        <v>48347</v>
      </c>
      <c r="D32" s="31" t="n">
        <v>2630</v>
      </c>
      <c r="E32" s="48" t="n">
        <v>18.4</v>
      </c>
      <c r="F32" s="57" t="s">
        <v>18</v>
      </c>
      <c r="G32" s="31" t="s">
        <v>18</v>
      </c>
      <c r="H32" s="31" t="s">
        <v>18</v>
      </c>
      <c r="I32" s="48" t="s">
        <v>18</v>
      </c>
    </row>
    <row r="33" customFormat="false" ht="13.5" hidden="false" customHeight="true" outlineLevel="0" collapsed="false">
      <c r="A33" s="17" t="s">
        <v>42</v>
      </c>
      <c r="B33" s="31" t="n">
        <v>35</v>
      </c>
      <c r="C33" s="31" t="n">
        <v>28799</v>
      </c>
      <c r="D33" s="31" t="n">
        <v>1584</v>
      </c>
      <c r="E33" s="48" t="n">
        <v>18.2</v>
      </c>
      <c r="F33" s="57" t="n">
        <v>1</v>
      </c>
      <c r="G33" s="31" t="n">
        <v>832</v>
      </c>
      <c r="H33" s="31" t="n">
        <v>39</v>
      </c>
      <c r="I33" s="48" t="n">
        <v>21.3</v>
      </c>
    </row>
    <row r="34" customFormat="false" ht="13.5" hidden="false" customHeight="true" outlineLevel="0" collapsed="false">
      <c r="A34" s="17" t="s">
        <v>43</v>
      </c>
      <c r="B34" s="31" t="n">
        <v>33</v>
      </c>
      <c r="C34" s="31" t="n">
        <v>34748</v>
      </c>
      <c r="D34" s="31" t="n">
        <v>1886</v>
      </c>
      <c r="E34" s="48" t="n">
        <v>18.4</v>
      </c>
      <c r="F34" s="57" t="n">
        <v>7</v>
      </c>
      <c r="G34" s="31" t="n">
        <v>8366</v>
      </c>
      <c r="H34" s="31" t="n">
        <v>536</v>
      </c>
      <c r="I34" s="48" t="n">
        <v>15.6</v>
      </c>
    </row>
    <row r="35" customFormat="false" ht="13.5" hidden="false" customHeight="true" outlineLevel="0" collapsed="false">
      <c r="A35" s="17" t="s">
        <v>44</v>
      </c>
      <c r="B35" s="31" t="n">
        <v>100</v>
      </c>
      <c r="C35" s="31" t="n">
        <v>114707</v>
      </c>
      <c r="D35" s="31" t="n">
        <v>5998</v>
      </c>
      <c r="E35" s="48" t="n">
        <v>19.1</v>
      </c>
      <c r="F35" s="57" t="n">
        <v>26</v>
      </c>
      <c r="G35" s="31" t="n">
        <v>26973</v>
      </c>
      <c r="H35" s="31" t="n">
        <v>1663</v>
      </c>
      <c r="I35" s="48" t="n">
        <v>16.2</v>
      </c>
    </row>
    <row r="36" customFormat="false" ht="13.5" hidden="false" customHeight="true" outlineLevel="0" collapsed="false">
      <c r="A36" s="17" t="s">
        <v>45</v>
      </c>
      <c r="B36" s="31" t="n">
        <v>106</v>
      </c>
      <c r="C36" s="31" t="n">
        <v>95159</v>
      </c>
      <c r="D36" s="31" t="n">
        <v>5126</v>
      </c>
      <c r="E36" s="48" t="n">
        <v>18.6</v>
      </c>
      <c r="F36" s="57" t="n">
        <v>21</v>
      </c>
      <c r="G36" s="31" t="n">
        <v>22198</v>
      </c>
      <c r="H36" s="31" t="n">
        <v>1415</v>
      </c>
      <c r="I36" s="48" t="n">
        <v>15.7</v>
      </c>
    </row>
    <row r="37" customFormat="false" ht="13.5" hidden="false" customHeight="true" outlineLevel="0" collapsed="false">
      <c r="A37" s="17" t="s">
        <v>46</v>
      </c>
      <c r="B37" s="31" t="n">
        <v>28</v>
      </c>
      <c r="C37" s="31" t="n">
        <v>23123</v>
      </c>
      <c r="D37" s="31" t="n">
        <v>1262</v>
      </c>
      <c r="E37" s="48" t="n">
        <v>18.3</v>
      </c>
      <c r="F37" s="57" t="n">
        <v>2</v>
      </c>
      <c r="G37" s="31" t="n">
        <v>2120</v>
      </c>
      <c r="H37" s="31" t="n">
        <v>114</v>
      </c>
      <c r="I37" s="48" t="n">
        <v>18.6</v>
      </c>
    </row>
    <row r="38" customFormat="false" ht="13.5" hidden="false" customHeight="true" outlineLevel="0" collapsed="false">
      <c r="A38" s="17" t="s">
        <v>47</v>
      </c>
      <c r="B38" s="31" t="n">
        <v>34</v>
      </c>
      <c r="C38" s="31" t="n">
        <v>34925</v>
      </c>
      <c r="D38" s="31" t="n">
        <v>1899</v>
      </c>
      <c r="E38" s="48" t="n">
        <v>18.4</v>
      </c>
      <c r="F38" s="57" t="n">
        <v>3</v>
      </c>
      <c r="G38" s="31" t="n">
        <v>1401</v>
      </c>
      <c r="H38" s="31" t="n">
        <v>95</v>
      </c>
      <c r="I38" s="48" t="n">
        <v>14.7</v>
      </c>
    </row>
    <row r="39" customFormat="false" ht="13.5" hidden="false" customHeight="true" outlineLevel="0" collapsed="false">
      <c r="A39" s="17" t="s">
        <v>48</v>
      </c>
      <c r="B39" s="31" t="n">
        <v>31</v>
      </c>
      <c r="C39" s="31" t="n">
        <v>21244</v>
      </c>
      <c r="D39" s="31" t="n">
        <v>1298</v>
      </c>
      <c r="E39" s="48" t="n">
        <v>16.4</v>
      </c>
      <c r="F39" s="57" t="s">
        <v>18</v>
      </c>
      <c r="G39" s="31" t="s">
        <v>18</v>
      </c>
      <c r="H39" s="31" t="s">
        <v>18</v>
      </c>
      <c r="I39" s="48" t="s">
        <v>18</v>
      </c>
    </row>
    <row r="40" customFormat="false" ht="13.5" hidden="false" customHeight="true" outlineLevel="0" collapsed="false">
      <c r="A40" s="17" t="s">
        <v>49</v>
      </c>
      <c r="B40" s="31" t="n">
        <v>42</v>
      </c>
      <c r="C40" s="31" t="n">
        <v>27235</v>
      </c>
      <c r="D40" s="31" t="n">
        <v>1589</v>
      </c>
      <c r="E40" s="48" t="n">
        <v>17.1</v>
      </c>
      <c r="F40" s="57" t="n">
        <v>1</v>
      </c>
      <c r="G40" s="31" t="n">
        <v>532</v>
      </c>
      <c r="H40" s="31" t="n">
        <v>29</v>
      </c>
      <c r="I40" s="48" t="n">
        <v>18.3</v>
      </c>
    </row>
    <row r="41" customFormat="false" ht="13.5" hidden="false" customHeight="true" outlineLevel="0" collapsed="false">
      <c r="A41" s="17" t="s">
        <v>50</v>
      </c>
      <c r="B41" s="31" t="n">
        <v>69</v>
      </c>
      <c r="C41" s="31" t="n">
        <v>52994</v>
      </c>
      <c r="D41" s="31" t="n">
        <v>2836</v>
      </c>
      <c r="E41" s="48" t="n">
        <v>18.7</v>
      </c>
      <c r="F41" s="57" t="n">
        <v>4</v>
      </c>
      <c r="G41" s="31" t="n">
        <v>2221</v>
      </c>
      <c r="H41" s="31" t="n">
        <v>121</v>
      </c>
      <c r="I41" s="48" t="n">
        <v>18.4</v>
      </c>
    </row>
    <row r="42" customFormat="false" ht="13.5" hidden="false" customHeight="true" outlineLevel="0" collapsed="false">
      <c r="A42" s="17" t="s">
        <v>51</v>
      </c>
      <c r="B42" s="31" t="n">
        <v>91</v>
      </c>
      <c r="C42" s="31" t="n">
        <v>61124</v>
      </c>
      <c r="D42" s="31" t="n">
        <v>3393</v>
      </c>
      <c r="E42" s="48" t="n">
        <v>18</v>
      </c>
      <c r="F42" s="57" t="n">
        <v>7</v>
      </c>
      <c r="G42" s="31" t="n">
        <v>6695</v>
      </c>
      <c r="H42" s="31" t="n">
        <v>380</v>
      </c>
      <c r="I42" s="48" t="n">
        <v>17.6</v>
      </c>
    </row>
    <row r="43" customFormat="false" ht="13.5" hidden="false" customHeight="true" outlineLevel="0" collapsed="false">
      <c r="A43" s="17" t="s">
        <v>52</v>
      </c>
      <c r="B43" s="31" t="n">
        <v>66</v>
      </c>
      <c r="C43" s="31" t="n">
        <v>41744</v>
      </c>
      <c r="D43" s="31" t="n">
        <v>2509</v>
      </c>
      <c r="E43" s="48" t="n">
        <v>16.6</v>
      </c>
      <c r="F43" s="57" t="n">
        <v>1</v>
      </c>
      <c r="G43" s="31" t="n">
        <v>1066</v>
      </c>
      <c r="H43" s="31" t="n">
        <v>55</v>
      </c>
      <c r="I43" s="48" t="n">
        <v>19.4</v>
      </c>
    </row>
    <row r="44" customFormat="false" ht="13.5" hidden="false" customHeight="true" outlineLevel="0" collapsed="false">
      <c r="A44" s="17" t="s">
        <v>53</v>
      </c>
      <c r="B44" s="31" t="n">
        <v>38</v>
      </c>
      <c r="C44" s="31" t="n">
        <v>29648</v>
      </c>
      <c r="D44" s="31" t="n">
        <v>1716</v>
      </c>
      <c r="E44" s="48" t="n">
        <v>17.3</v>
      </c>
      <c r="F44" s="57" t="n">
        <v>2</v>
      </c>
      <c r="G44" s="31" t="n">
        <v>2061</v>
      </c>
      <c r="H44" s="31" t="n">
        <v>122</v>
      </c>
      <c r="I44" s="48" t="n">
        <v>16.9</v>
      </c>
    </row>
    <row r="45" customFormat="false" ht="13.5" hidden="false" customHeight="true" outlineLevel="0" collapsed="false">
      <c r="A45" s="17" t="s">
        <v>54</v>
      </c>
      <c r="B45" s="31" t="n">
        <v>27</v>
      </c>
      <c r="C45" s="31" t="n">
        <v>26782</v>
      </c>
      <c r="D45" s="31" t="n">
        <v>1557</v>
      </c>
      <c r="E45" s="48" t="n">
        <v>17.2</v>
      </c>
      <c r="F45" s="57" t="n">
        <v>1</v>
      </c>
      <c r="G45" s="31" t="n">
        <v>1963</v>
      </c>
      <c r="H45" s="31" t="n">
        <v>87</v>
      </c>
      <c r="I45" s="48" t="n">
        <v>22.6</v>
      </c>
    </row>
    <row r="46" customFormat="false" ht="13.5" hidden="false" customHeight="true" outlineLevel="0" collapsed="false">
      <c r="A46" s="17" t="s">
        <v>55</v>
      </c>
      <c r="B46" s="31" t="n">
        <v>53</v>
      </c>
      <c r="C46" s="31" t="n">
        <v>46203</v>
      </c>
      <c r="D46" s="31" t="n">
        <v>2448</v>
      </c>
      <c r="E46" s="48" t="n">
        <v>18.9</v>
      </c>
      <c r="F46" s="57" t="n">
        <v>1</v>
      </c>
      <c r="G46" s="31" t="n">
        <v>1066</v>
      </c>
      <c r="H46" s="31" t="n">
        <v>56</v>
      </c>
      <c r="I46" s="48" t="n">
        <v>19</v>
      </c>
    </row>
    <row r="47" customFormat="false" ht="13.5" hidden="false" customHeight="true" outlineLevel="0" collapsed="false">
      <c r="A47" s="17" t="s">
        <v>56</v>
      </c>
      <c r="B47" s="31" t="n">
        <v>39</v>
      </c>
      <c r="C47" s="31" t="n">
        <v>21764</v>
      </c>
      <c r="D47" s="31" t="n">
        <v>1350</v>
      </c>
      <c r="E47" s="48" t="n">
        <v>16.1</v>
      </c>
      <c r="F47" s="57" t="n">
        <v>1</v>
      </c>
      <c r="G47" s="31" t="n">
        <v>1209</v>
      </c>
      <c r="H47" s="31" t="n">
        <v>60</v>
      </c>
      <c r="I47" s="48" t="n">
        <v>20.2</v>
      </c>
    </row>
    <row r="48" customFormat="false" ht="13.5" hidden="false" customHeight="true" outlineLevel="0" collapsed="false">
      <c r="A48" s="17" t="s">
        <v>57</v>
      </c>
      <c r="B48" s="31" t="n">
        <v>94</v>
      </c>
      <c r="C48" s="31" t="n">
        <v>91844</v>
      </c>
      <c r="D48" s="31" t="n">
        <v>4753</v>
      </c>
      <c r="E48" s="48" t="n">
        <v>19.3</v>
      </c>
      <c r="F48" s="57" t="n">
        <v>9</v>
      </c>
      <c r="G48" s="31" t="n">
        <v>7956</v>
      </c>
      <c r="H48" s="31" t="n">
        <v>446</v>
      </c>
      <c r="I48" s="48" t="n">
        <v>17.8</v>
      </c>
    </row>
    <row r="49" customFormat="false" ht="13.5" hidden="false" customHeight="true" outlineLevel="0" collapsed="false">
      <c r="A49" s="17" t="s">
        <v>58</v>
      </c>
      <c r="B49" s="31" t="n">
        <v>35</v>
      </c>
      <c r="C49" s="31" t="n">
        <v>30744</v>
      </c>
      <c r="D49" s="31" t="n">
        <v>1705</v>
      </c>
      <c r="E49" s="48" t="n">
        <v>18</v>
      </c>
      <c r="F49" s="57" t="s">
        <v>18</v>
      </c>
      <c r="G49" s="31" t="s">
        <v>18</v>
      </c>
      <c r="H49" s="31" t="s">
        <v>18</v>
      </c>
      <c r="I49" s="48" t="s">
        <v>18</v>
      </c>
    </row>
    <row r="50" customFormat="false" ht="13.5" hidden="false" customHeight="true" outlineLevel="0" collapsed="false">
      <c r="A50" s="17" t="s">
        <v>59</v>
      </c>
      <c r="B50" s="31" t="n">
        <v>58</v>
      </c>
      <c r="C50" s="31" t="n">
        <v>49848</v>
      </c>
      <c r="D50" s="31" t="n">
        <v>2596</v>
      </c>
      <c r="E50" s="48" t="n">
        <v>19.2</v>
      </c>
      <c r="F50" s="57" t="n">
        <v>1</v>
      </c>
      <c r="G50" s="31" t="n">
        <v>1124</v>
      </c>
      <c r="H50" s="31" t="n">
        <v>117</v>
      </c>
      <c r="I50" s="48" t="n">
        <v>9.6</v>
      </c>
    </row>
    <row r="51" customFormat="false" ht="13.5" hidden="false" customHeight="true" outlineLevel="0" collapsed="false">
      <c r="A51" s="17" t="s">
        <v>60</v>
      </c>
      <c r="B51" s="31" t="n">
        <v>59</v>
      </c>
      <c r="C51" s="31" t="n">
        <v>49968</v>
      </c>
      <c r="D51" s="31" t="n">
        <v>2755</v>
      </c>
      <c r="E51" s="48" t="n">
        <v>18.1</v>
      </c>
      <c r="F51" s="57" t="n">
        <v>2</v>
      </c>
      <c r="G51" s="31" t="n">
        <v>1964</v>
      </c>
      <c r="H51" s="31" t="n">
        <v>95</v>
      </c>
      <c r="I51" s="48" t="n">
        <v>20.7</v>
      </c>
    </row>
    <row r="52" customFormat="false" ht="13.5" hidden="false" customHeight="true" outlineLevel="0" collapsed="false">
      <c r="A52" s="17" t="s">
        <v>61</v>
      </c>
      <c r="B52" s="31" t="n">
        <v>55</v>
      </c>
      <c r="C52" s="31" t="n">
        <v>42482</v>
      </c>
      <c r="D52" s="31" t="n">
        <v>2414</v>
      </c>
      <c r="E52" s="48" t="n">
        <v>17.6</v>
      </c>
      <c r="F52" s="57" t="n">
        <v>1</v>
      </c>
      <c r="G52" s="31" t="n">
        <v>962</v>
      </c>
      <c r="H52" s="31" t="n">
        <v>56</v>
      </c>
      <c r="I52" s="48" t="n">
        <v>17.2</v>
      </c>
    </row>
    <row r="53" customFormat="false" ht="13.5" hidden="false" customHeight="true" outlineLevel="0" collapsed="false">
      <c r="A53" s="17" t="s">
        <v>62</v>
      </c>
      <c r="B53" s="31" t="n">
        <v>42</v>
      </c>
      <c r="C53" s="31" t="n">
        <v>34433</v>
      </c>
      <c r="D53" s="31" t="n">
        <v>1982</v>
      </c>
      <c r="E53" s="48" t="n">
        <v>17.4</v>
      </c>
      <c r="F53" s="57" t="s">
        <v>18</v>
      </c>
      <c r="G53" s="31" t="s">
        <v>18</v>
      </c>
      <c r="H53" s="31" t="s">
        <v>18</v>
      </c>
      <c r="I53" s="48" t="s">
        <v>18</v>
      </c>
    </row>
    <row r="54" customFormat="false" ht="13.5" hidden="false" customHeight="true" outlineLevel="0" collapsed="false">
      <c r="A54" s="17" t="s">
        <v>63</v>
      </c>
      <c r="B54" s="31" t="n">
        <v>75</v>
      </c>
      <c r="C54" s="31" t="n">
        <v>61607</v>
      </c>
      <c r="D54" s="31" t="n">
        <v>3504</v>
      </c>
      <c r="E54" s="48" t="n">
        <v>17.6</v>
      </c>
      <c r="F54" s="57" t="n">
        <v>7</v>
      </c>
      <c r="G54" s="31" t="n">
        <v>7436</v>
      </c>
      <c r="H54" s="31" t="n">
        <v>418</v>
      </c>
      <c r="I54" s="48" t="n">
        <v>17.8</v>
      </c>
    </row>
    <row r="55" customFormat="false" ht="13.5" hidden="false" customHeight="true" outlineLevel="0" collapsed="false">
      <c r="A55" s="20" t="s">
        <v>64</v>
      </c>
      <c r="B55" s="32" t="n">
        <v>41</v>
      </c>
      <c r="C55" s="32" t="n">
        <v>44947</v>
      </c>
      <c r="D55" s="32" t="n">
        <v>2487</v>
      </c>
      <c r="E55" s="51" t="n">
        <v>18.1</v>
      </c>
      <c r="F55" s="58" t="s">
        <v>18</v>
      </c>
      <c r="G55" s="32" t="s">
        <v>18</v>
      </c>
      <c r="H55" s="32" t="s">
        <v>18</v>
      </c>
      <c r="I55" s="51" t="s">
        <v>18</v>
      </c>
    </row>
  </sheetData>
  <dataValidations count="1">
    <dataValidation allowBlank="true" errorStyle="stop" operator="between" showDropDown="false" showErrorMessage="true" showInputMessage="true" sqref="B8:I8 B9:G53 I9:I53 H10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25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6" t="s">
        <v>34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6"/>
    </row>
    <row r="5" s="1" customFormat="true" ht="13.5" hidden="false" customHeight="true" outlineLevel="0" collapsed="false">
      <c r="A5" s="17" t="s">
        <v>4</v>
      </c>
      <c r="B5" s="188" t="s">
        <v>348</v>
      </c>
      <c r="C5" s="158" t="s">
        <v>415</v>
      </c>
      <c r="D5" s="150" t="s">
        <v>416</v>
      </c>
      <c r="E5" s="150"/>
      <c r="F5" s="150"/>
      <c r="G5" s="53" t="s">
        <v>417</v>
      </c>
      <c r="H5" s="53" t="s">
        <v>418</v>
      </c>
      <c r="I5" s="53" t="s">
        <v>419</v>
      </c>
      <c r="J5" s="161" t="s">
        <v>420</v>
      </c>
      <c r="K5" s="189" t="s">
        <v>421</v>
      </c>
      <c r="L5" s="190" t="s">
        <v>422</v>
      </c>
    </row>
    <row r="6" s="1" customFormat="true" ht="13.5" hidden="false" customHeight="true" outlineLevel="0" collapsed="false">
      <c r="A6" s="44"/>
      <c r="B6" s="61"/>
      <c r="C6" s="95"/>
      <c r="D6" s="149" t="s">
        <v>423</v>
      </c>
      <c r="E6" s="150" t="s">
        <v>424</v>
      </c>
      <c r="F6" s="151" t="s">
        <v>425</v>
      </c>
      <c r="G6" s="150"/>
      <c r="H6" s="150"/>
      <c r="I6" s="150"/>
      <c r="J6" s="151"/>
      <c r="K6" s="95"/>
      <c r="L6" s="63"/>
    </row>
    <row r="7" s="5" customFormat="true" ht="13.5" hidden="false" customHeight="true" outlineLevel="0" collapsed="false">
      <c r="A7" s="14" t="s">
        <v>16</v>
      </c>
      <c r="B7" s="64" t="n">
        <v>123622548</v>
      </c>
      <c r="C7" s="65" t="n">
        <v>114567408</v>
      </c>
      <c r="D7" s="153" t="n">
        <v>86484009</v>
      </c>
      <c r="E7" s="30" t="n">
        <v>74233511</v>
      </c>
      <c r="F7" s="30" t="n">
        <v>12250503</v>
      </c>
      <c r="G7" s="30" t="n">
        <v>5827841</v>
      </c>
      <c r="H7" s="30" t="n">
        <v>715764</v>
      </c>
      <c r="I7" s="30" t="n">
        <v>6590109</v>
      </c>
      <c r="J7" s="30" t="n">
        <v>14949685</v>
      </c>
      <c r="K7" s="65" t="n">
        <v>8247800</v>
      </c>
      <c r="L7" s="65" t="n">
        <v>807340</v>
      </c>
      <c r="M7" s="96"/>
      <c r="N7" s="97"/>
    </row>
    <row r="8" customFormat="false" ht="13.5" hidden="false" customHeight="true" outlineLevel="0" collapsed="false">
      <c r="A8" s="34" t="s">
        <v>17</v>
      </c>
      <c r="B8" s="66" t="n">
        <v>11692613</v>
      </c>
      <c r="C8" s="67" t="n">
        <v>11171451</v>
      </c>
      <c r="D8" s="154" t="n">
        <v>8532009</v>
      </c>
      <c r="E8" s="31" t="n">
        <v>7370749</v>
      </c>
      <c r="F8" s="31" t="n">
        <v>1161260</v>
      </c>
      <c r="G8" s="31" t="n">
        <v>973779</v>
      </c>
      <c r="H8" s="31" t="n">
        <v>78854</v>
      </c>
      <c r="I8" s="31" t="n">
        <v>461970</v>
      </c>
      <c r="J8" s="31" t="n">
        <v>1124839</v>
      </c>
      <c r="K8" s="67" t="n">
        <v>404618</v>
      </c>
      <c r="L8" s="67" t="n">
        <v>116544</v>
      </c>
      <c r="M8" s="98"/>
      <c r="N8" s="77"/>
    </row>
    <row r="9" customFormat="false" ht="13.5" hidden="false" customHeight="true" outlineLevel="0" collapsed="false">
      <c r="A9" s="34" t="s">
        <v>19</v>
      </c>
      <c r="B9" s="66" t="n">
        <v>1846079</v>
      </c>
      <c r="C9" s="67" t="n">
        <v>1776598</v>
      </c>
      <c r="D9" s="154" t="n">
        <v>1409548</v>
      </c>
      <c r="E9" s="31" t="n">
        <v>1215954</v>
      </c>
      <c r="F9" s="31" t="n">
        <v>193594</v>
      </c>
      <c r="G9" s="31" t="n">
        <v>138971</v>
      </c>
      <c r="H9" s="31" t="n">
        <v>7048</v>
      </c>
      <c r="I9" s="31" t="n">
        <v>40858</v>
      </c>
      <c r="J9" s="31" t="n">
        <v>180173</v>
      </c>
      <c r="K9" s="67" t="n">
        <v>45696</v>
      </c>
      <c r="L9" s="67" t="n">
        <v>23785</v>
      </c>
      <c r="M9" s="98"/>
      <c r="N9" s="77"/>
    </row>
    <row r="10" customFormat="false" ht="13.5" hidden="false" customHeight="true" outlineLevel="0" collapsed="false">
      <c r="A10" s="34" t="s">
        <v>20</v>
      </c>
      <c r="B10" s="66" t="n">
        <v>1160945</v>
      </c>
      <c r="C10" s="67" t="n">
        <v>1154948</v>
      </c>
      <c r="D10" s="154" t="n">
        <v>898136</v>
      </c>
      <c r="E10" s="31" t="n">
        <v>789072</v>
      </c>
      <c r="F10" s="31" t="n">
        <v>109064</v>
      </c>
      <c r="G10" s="31" t="n">
        <v>85770</v>
      </c>
      <c r="H10" s="31" t="n">
        <v>4710</v>
      </c>
      <c r="I10" s="31" t="n">
        <v>50628</v>
      </c>
      <c r="J10" s="31" t="n">
        <v>115704</v>
      </c>
      <c r="K10" s="67" t="n">
        <v>5997</v>
      </c>
      <c r="L10" s="67" t="s">
        <v>18</v>
      </c>
      <c r="M10" s="98"/>
      <c r="N10" s="77"/>
    </row>
    <row r="11" customFormat="false" ht="13.5" hidden="false" customHeight="true" outlineLevel="0" collapsed="false">
      <c r="A11" s="34" t="s">
        <v>21</v>
      </c>
      <c r="B11" s="66" t="n">
        <v>1756432</v>
      </c>
      <c r="C11" s="67" t="n">
        <v>1550203</v>
      </c>
      <c r="D11" s="154" t="n">
        <v>1159153</v>
      </c>
      <c r="E11" s="31" t="n">
        <v>977968</v>
      </c>
      <c r="F11" s="31" t="n">
        <v>181185</v>
      </c>
      <c r="G11" s="31" t="n">
        <v>35606</v>
      </c>
      <c r="H11" s="31" t="n">
        <v>4052</v>
      </c>
      <c r="I11" s="31" t="n">
        <v>85561</v>
      </c>
      <c r="J11" s="31" t="n">
        <v>265831</v>
      </c>
      <c r="K11" s="67" t="n">
        <v>198093</v>
      </c>
      <c r="L11" s="67" t="n">
        <v>8136</v>
      </c>
      <c r="M11" s="98"/>
      <c r="N11" s="77"/>
    </row>
    <row r="12" customFormat="false" ht="13.5" hidden="false" customHeight="true" outlineLevel="0" collapsed="false">
      <c r="A12" s="34" t="s">
        <v>22</v>
      </c>
      <c r="B12" s="66" t="n">
        <v>2724049</v>
      </c>
      <c r="C12" s="67" t="n">
        <v>2429356</v>
      </c>
      <c r="D12" s="154" t="n">
        <v>1857209</v>
      </c>
      <c r="E12" s="31" t="n">
        <v>1583937</v>
      </c>
      <c r="F12" s="31" t="n">
        <v>273272</v>
      </c>
      <c r="G12" s="31" t="n">
        <v>153467</v>
      </c>
      <c r="H12" s="31" t="n">
        <v>9917</v>
      </c>
      <c r="I12" s="31" t="n">
        <v>53397</v>
      </c>
      <c r="J12" s="31" t="n">
        <v>355366</v>
      </c>
      <c r="K12" s="67" t="n">
        <v>294693</v>
      </c>
      <c r="L12" s="67" t="s">
        <v>18</v>
      </c>
      <c r="M12" s="98"/>
      <c r="N12" s="77"/>
    </row>
    <row r="13" customFormat="false" ht="13.5" hidden="false" customHeight="true" outlineLevel="0" collapsed="false">
      <c r="A13" s="34" t="s">
        <v>23</v>
      </c>
      <c r="B13" s="66" t="n">
        <v>1888518</v>
      </c>
      <c r="C13" s="67" t="n">
        <v>1811940</v>
      </c>
      <c r="D13" s="154" t="n">
        <v>1429583</v>
      </c>
      <c r="E13" s="31" t="n">
        <v>1139194</v>
      </c>
      <c r="F13" s="31" t="n">
        <v>290389</v>
      </c>
      <c r="G13" s="31" t="n">
        <v>93944</v>
      </c>
      <c r="H13" s="31" t="n">
        <v>6716</v>
      </c>
      <c r="I13" s="31" t="n">
        <v>74359</v>
      </c>
      <c r="J13" s="31" t="n">
        <v>207338</v>
      </c>
      <c r="K13" s="67" t="n">
        <v>60986</v>
      </c>
      <c r="L13" s="67" t="n">
        <v>15592</v>
      </c>
      <c r="M13" s="98"/>
      <c r="N13" s="77"/>
    </row>
    <row r="14" customFormat="false" ht="13.5" hidden="false" customHeight="true" outlineLevel="0" collapsed="false">
      <c r="A14" s="34" t="s">
        <v>24</v>
      </c>
      <c r="B14" s="66" t="n">
        <v>1902177</v>
      </c>
      <c r="C14" s="67" t="n">
        <v>1828766</v>
      </c>
      <c r="D14" s="154" t="n">
        <v>1371488</v>
      </c>
      <c r="E14" s="31" t="n">
        <v>1205697</v>
      </c>
      <c r="F14" s="31" t="n">
        <v>165791</v>
      </c>
      <c r="G14" s="31" t="n">
        <v>67419</v>
      </c>
      <c r="H14" s="31" t="n">
        <v>16163</v>
      </c>
      <c r="I14" s="31" t="n">
        <v>94208</v>
      </c>
      <c r="J14" s="31" t="n">
        <v>279488</v>
      </c>
      <c r="K14" s="67" t="n">
        <v>44501</v>
      </c>
      <c r="L14" s="67" t="n">
        <v>28910</v>
      </c>
      <c r="M14" s="98"/>
      <c r="N14" s="77"/>
    </row>
    <row r="15" customFormat="false" ht="13.5" hidden="false" customHeight="true" outlineLevel="0" collapsed="false">
      <c r="A15" s="34" t="s">
        <v>25</v>
      </c>
      <c r="B15" s="66" t="n">
        <v>1288345</v>
      </c>
      <c r="C15" s="67" t="n">
        <v>1094316</v>
      </c>
      <c r="D15" s="154" t="n">
        <v>827381</v>
      </c>
      <c r="E15" s="31" t="n">
        <v>731133</v>
      </c>
      <c r="F15" s="31" t="n">
        <v>96248</v>
      </c>
      <c r="G15" s="31" t="n">
        <v>46697</v>
      </c>
      <c r="H15" s="31" t="n">
        <v>5851</v>
      </c>
      <c r="I15" s="31" t="n">
        <v>97827</v>
      </c>
      <c r="J15" s="31" t="n">
        <v>116560</v>
      </c>
      <c r="K15" s="67" t="n">
        <v>172324</v>
      </c>
      <c r="L15" s="67" t="n">
        <v>21705</v>
      </c>
      <c r="M15" s="98"/>
      <c r="N15" s="77"/>
    </row>
    <row r="16" customFormat="false" ht="13.5" hidden="false" customHeight="true" outlineLevel="0" collapsed="false">
      <c r="A16" s="34" t="s">
        <v>26</v>
      </c>
      <c r="B16" s="66" t="n">
        <v>1523557</v>
      </c>
      <c r="C16" s="67" t="n">
        <v>1477367</v>
      </c>
      <c r="D16" s="154" t="n">
        <v>1151932</v>
      </c>
      <c r="E16" s="31" t="n">
        <v>1058828</v>
      </c>
      <c r="F16" s="31" t="n">
        <v>93104</v>
      </c>
      <c r="G16" s="31" t="n">
        <v>27001</v>
      </c>
      <c r="H16" s="31" t="n">
        <v>7816</v>
      </c>
      <c r="I16" s="31" t="n">
        <v>131969</v>
      </c>
      <c r="J16" s="31" t="n">
        <v>158649</v>
      </c>
      <c r="K16" s="67" t="n">
        <v>46190</v>
      </c>
      <c r="L16" s="67" t="s">
        <v>18</v>
      </c>
      <c r="M16" s="98"/>
      <c r="N16" s="77"/>
    </row>
    <row r="17" customFormat="false" ht="13.5" hidden="false" customHeight="true" outlineLevel="0" collapsed="false">
      <c r="A17" s="34" t="s">
        <v>27</v>
      </c>
      <c r="B17" s="66" t="n">
        <v>2033359</v>
      </c>
      <c r="C17" s="67" t="n">
        <v>2009051</v>
      </c>
      <c r="D17" s="154" t="n">
        <v>1753042</v>
      </c>
      <c r="E17" s="31" t="n">
        <v>1617739</v>
      </c>
      <c r="F17" s="31" t="n">
        <v>135303</v>
      </c>
      <c r="G17" s="31" t="n">
        <v>69028</v>
      </c>
      <c r="H17" s="31" t="n">
        <v>2515</v>
      </c>
      <c r="I17" s="31" t="n">
        <v>69292</v>
      </c>
      <c r="J17" s="31" t="n">
        <v>115174</v>
      </c>
      <c r="K17" s="67" t="n">
        <v>24308</v>
      </c>
      <c r="L17" s="67" t="s">
        <v>18</v>
      </c>
      <c r="M17" s="98"/>
      <c r="N17" s="77"/>
    </row>
    <row r="18" customFormat="false" ht="13.5" hidden="false" customHeight="true" outlineLevel="0" collapsed="false">
      <c r="A18" s="34" t="s">
        <v>28</v>
      </c>
      <c r="B18" s="66" t="n">
        <v>3242169</v>
      </c>
      <c r="C18" s="67" t="n">
        <v>3079823</v>
      </c>
      <c r="D18" s="154" t="n">
        <v>2252799</v>
      </c>
      <c r="E18" s="31" t="n">
        <v>1888526</v>
      </c>
      <c r="F18" s="31" t="n">
        <v>364273</v>
      </c>
      <c r="G18" s="31" t="n">
        <v>173821</v>
      </c>
      <c r="H18" s="31" t="n">
        <v>7058</v>
      </c>
      <c r="I18" s="31" t="n">
        <v>335905</v>
      </c>
      <c r="J18" s="31" t="n">
        <v>310240</v>
      </c>
      <c r="K18" s="67" t="n">
        <v>161639</v>
      </c>
      <c r="L18" s="67" t="n">
        <v>707</v>
      </c>
      <c r="M18" s="98"/>
      <c r="N18" s="77"/>
    </row>
    <row r="19" customFormat="false" ht="13.5" hidden="false" customHeight="true" outlineLevel="0" collapsed="false">
      <c r="A19" s="34" t="s">
        <v>29</v>
      </c>
      <c r="B19" s="66" t="n">
        <v>1571923</v>
      </c>
      <c r="C19" s="67" t="n">
        <v>1539818</v>
      </c>
      <c r="D19" s="154" t="n">
        <v>1234327</v>
      </c>
      <c r="E19" s="31" t="n">
        <v>1111256</v>
      </c>
      <c r="F19" s="31" t="n">
        <v>123071</v>
      </c>
      <c r="G19" s="31" t="n">
        <v>16558</v>
      </c>
      <c r="H19" s="31" t="n">
        <v>6384</v>
      </c>
      <c r="I19" s="31" t="n">
        <v>165220</v>
      </c>
      <c r="J19" s="31" t="n">
        <v>117329</v>
      </c>
      <c r="K19" s="67" t="n">
        <v>32105</v>
      </c>
      <c r="L19" s="67" t="s">
        <v>18</v>
      </c>
      <c r="M19" s="98"/>
      <c r="N19" s="77"/>
    </row>
    <row r="20" customFormat="false" ht="13.5" hidden="false" customHeight="true" outlineLevel="0" collapsed="false">
      <c r="A20" s="34" t="s">
        <v>30</v>
      </c>
      <c r="B20" s="66" t="n">
        <v>15984619</v>
      </c>
      <c r="C20" s="67" t="n">
        <v>15152627</v>
      </c>
      <c r="D20" s="154" t="n">
        <v>10326831</v>
      </c>
      <c r="E20" s="31" t="n">
        <v>8699450</v>
      </c>
      <c r="F20" s="31" t="n">
        <v>1627381</v>
      </c>
      <c r="G20" s="31" t="n">
        <v>856318</v>
      </c>
      <c r="H20" s="31" t="n">
        <v>123228</v>
      </c>
      <c r="I20" s="31" t="n">
        <v>1792921</v>
      </c>
      <c r="J20" s="31" t="n">
        <v>2053329</v>
      </c>
      <c r="K20" s="67" t="n">
        <v>670403</v>
      </c>
      <c r="L20" s="67" t="n">
        <v>161589</v>
      </c>
      <c r="M20" s="98"/>
      <c r="N20" s="77"/>
    </row>
    <row r="21" customFormat="false" ht="13.5" hidden="false" customHeight="true" outlineLevel="0" collapsed="false">
      <c r="A21" s="34" t="s">
        <v>31</v>
      </c>
      <c r="B21" s="66" t="n">
        <v>5139100</v>
      </c>
      <c r="C21" s="67" t="n">
        <v>4951100</v>
      </c>
      <c r="D21" s="154" t="n">
        <v>3764686</v>
      </c>
      <c r="E21" s="31" t="n">
        <v>3306871</v>
      </c>
      <c r="F21" s="31" t="n">
        <v>457815</v>
      </c>
      <c r="G21" s="31" t="n">
        <v>265260</v>
      </c>
      <c r="H21" s="31" t="n">
        <v>24976</v>
      </c>
      <c r="I21" s="31" t="n">
        <v>349083</v>
      </c>
      <c r="J21" s="31" t="n">
        <v>547095</v>
      </c>
      <c r="K21" s="67" t="n">
        <v>151309</v>
      </c>
      <c r="L21" s="67" t="n">
        <v>36691</v>
      </c>
      <c r="M21" s="98"/>
      <c r="N21" s="77"/>
    </row>
    <row r="22" customFormat="false" ht="13.5" hidden="false" customHeight="true" outlineLevel="0" collapsed="false">
      <c r="A22" s="34" t="s">
        <v>32</v>
      </c>
      <c r="B22" s="66" t="n">
        <v>3769232</v>
      </c>
      <c r="C22" s="67" t="n">
        <v>3421275</v>
      </c>
      <c r="D22" s="154" t="n">
        <v>2902526</v>
      </c>
      <c r="E22" s="31" t="n">
        <v>2650283</v>
      </c>
      <c r="F22" s="31" t="n">
        <v>252243</v>
      </c>
      <c r="G22" s="31" t="n">
        <v>128801</v>
      </c>
      <c r="H22" s="31" t="n">
        <v>20532</v>
      </c>
      <c r="I22" s="31" t="n">
        <v>139517</v>
      </c>
      <c r="J22" s="31" t="n">
        <v>229899</v>
      </c>
      <c r="K22" s="67" t="n">
        <v>347957</v>
      </c>
      <c r="L22" s="67" t="s">
        <v>18</v>
      </c>
      <c r="M22" s="98"/>
      <c r="N22" s="77"/>
    </row>
    <row r="23" customFormat="false" ht="13.5" hidden="false" customHeight="true" outlineLevel="0" collapsed="false">
      <c r="A23" s="34" t="s">
        <v>33</v>
      </c>
      <c r="B23" s="66" t="n">
        <v>1337924</v>
      </c>
      <c r="C23" s="67" t="n">
        <v>1319830</v>
      </c>
      <c r="D23" s="154" t="n">
        <v>1091303</v>
      </c>
      <c r="E23" s="31" t="n">
        <v>952865</v>
      </c>
      <c r="F23" s="31" t="n">
        <v>138438</v>
      </c>
      <c r="G23" s="31" t="n">
        <v>44193</v>
      </c>
      <c r="H23" s="31" t="n">
        <v>6256</v>
      </c>
      <c r="I23" s="31" t="n">
        <v>40532</v>
      </c>
      <c r="J23" s="31" t="n">
        <v>137546</v>
      </c>
      <c r="K23" s="67" t="n">
        <v>18094</v>
      </c>
      <c r="L23" s="67" t="s">
        <v>18</v>
      </c>
      <c r="M23" s="98"/>
      <c r="N23" s="77"/>
    </row>
    <row r="24" customFormat="false" ht="13.5" hidden="false" customHeight="true" outlineLevel="0" collapsed="false">
      <c r="A24" s="34" t="s">
        <v>34</v>
      </c>
      <c r="B24" s="66" t="n">
        <v>1418093</v>
      </c>
      <c r="C24" s="67" t="n">
        <v>1067503</v>
      </c>
      <c r="D24" s="154" t="n">
        <v>839185</v>
      </c>
      <c r="E24" s="31" t="n">
        <v>745968</v>
      </c>
      <c r="F24" s="31" t="n">
        <v>93217</v>
      </c>
      <c r="G24" s="31" t="n">
        <v>56259</v>
      </c>
      <c r="H24" s="31" t="n">
        <v>10286</v>
      </c>
      <c r="I24" s="31" t="n">
        <v>37708</v>
      </c>
      <c r="J24" s="31" t="n">
        <v>124065</v>
      </c>
      <c r="K24" s="67" t="n">
        <v>350590</v>
      </c>
      <c r="L24" s="67" t="s">
        <v>18</v>
      </c>
      <c r="M24" s="98"/>
      <c r="N24" s="77"/>
    </row>
    <row r="25" customFormat="false" ht="13.5" hidden="false" customHeight="true" outlineLevel="0" collapsed="false">
      <c r="A25" s="34" t="s">
        <v>35</v>
      </c>
      <c r="B25" s="66" t="n">
        <v>1004292</v>
      </c>
      <c r="C25" s="67" t="n">
        <v>978549</v>
      </c>
      <c r="D25" s="154" t="n">
        <v>732471</v>
      </c>
      <c r="E25" s="31" t="n">
        <v>650270</v>
      </c>
      <c r="F25" s="31" t="n">
        <v>82201</v>
      </c>
      <c r="G25" s="31" t="n">
        <v>55499</v>
      </c>
      <c r="H25" s="31" t="n">
        <v>7042</v>
      </c>
      <c r="I25" s="31" t="n">
        <v>46383</v>
      </c>
      <c r="J25" s="31" t="n">
        <v>137154</v>
      </c>
      <c r="K25" s="67" t="n">
        <v>25743</v>
      </c>
      <c r="L25" s="67" t="s">
        <v>18</v>
      </c>
      <c r="M25" s="98"/>
      <c r="N25" s="77"/>
    </row>
    <row r="26" customFormat="false" ht="13.5" hidden="false" customHeight="true" outlineLevel="0" collapsed="false">
      <c r="A26" s="34" t="s">
        <v>36</v>
      </c>
      <c r="B26" s="66" t="n">
        <v>609881</v>
      </c>
      <c r="C26" s="67" t="n">
        <v>601351</v>
      </c>
      <c r="D26" s="154" t="n">
        <v>483193</v>
      </c>
      <c r="E26" s="31" t="n">
        <v>436835</v>
      </c>
      <c r="F26" s="31" t="n">
        <v>46358</v>
      </c>
      <c r="G26" s="31" t="n">
        <v>13480</v>
      </c>
      <c r="H26" s="31" t="n">
        <v>1153</v>
      </c>
      <c r="I26" s="31" t="n">
        <v>36305</v>
      </c>
      <c r="J26" s="31" t="n">
        <v>67220</v>
      </c>
      <c r="K26" s="67" t="n">
        <v>8530</v>
      </c>
      <c r="L26" s="67" t="s">
        <v>18</v>
      </c>
      <c r="M26" s="98"/>
      <c r="N26" s="77"/>
    </row>
    <row r="27" customFormat="false" ht="13.5" hidden="false" customHeight="true" outlineLevel="0" collapsed="false">
      <c r="A27" s="34" t="s">
        <v>37</v>
      </c>
      <c r="B27" s="66" t="n">
        <v>2076386</v>
      </c>
      <c r="C27" s="67" t="n">
        <v>1982320</v>
      </c>
      <c r="D27" s="154" t="n">
        <v>1650745</v>
      </c>
      <c r="E27" s="31" t="n">
        <v>1545077</v>
      </c>
      <c r="F27" s="31" t="n">
        <v>105668</v>
      </c>
      <c r="G27" s="31" t="n">
        <v>34072</v>
      </c>
      <c r="H27" s="31" t="n">
        <v>7631</v>
      </c>
      <c r="I27" s="31" t="n">
        <v>54518</v>
      </c>
      <c r="J27" s="31" t="n">
        <v>235354</v>
      </c>
      <c r="K27" s="67" t="n">
        <v>91450</v>
      </c>
      <c r="L27" s="67" t="n">
        <v>2616</v>
      </c>
      <c r="M27" s="98"/>
      <c r="N27" s="77"/>
    </row>
    <row r="28" customFormat="false" ht="13.5" hidden="false" customHeight="true" outlineLevel="0" collapsed="false">
      <c r="A28" s="34" t="s">
        <v>38</v>
      </c>
      <c r="B28" s="66" t="n">
        <v>2642630</v>
      </c>
      <c r="C28" s="67" t="n">
        <v>2417985</v>
      </c>
      <c r="D28" s="154" t="n">
        <v>1937099</v>
      </c>
      <c r="E28" s="31" t="n">
        <v>1648493</v>
      </c>
      <c r="F28" s="31" t="n">
        <v>288606</v>
      </c>
      <c r="G28" s="31" t="n">
        <v>74236</v>
      </c>
      <c r="H28" s="31" t="n">
        <v>11879</v>
      </c>
      <c r="I28" s="31" t="n">
        <v>111078</v>
      </c>
      <c r="J28" s="31" t="n">
        <v>283693</v>
      </c>
      <c r="K28" s="67" t="n">
        <v>209359</v>
      </c>
      <c r="L28" s="67" t="n">
        <v>15286</v>
      </c>
      <c r="M28" s="98"/>
      <c r="N28" s="77"/>
    </row>
    <row r="29" customFormat="false" ht="13.5" hidden="false" customHeight="true" outlineLevel="0" collapsed="false">
      <c r="A29" s="34" t="s">
        <v>39</v>
      </c>
      <c r="B29" s="66" t="n">
        <v>2236017</v>
      </c>
      <c r="C29" s="67" t="n">
        <v>2190490</v>
      </c>
      <c r="D29" s="154" t="n">
        <v>1681891</v>
      </c>
      <c r="E29" s="31" t="n">
        <v>1499567</v>
      </c>
      <c r="F29" s="31" t="n">
        <v>182324</v>
      </c>
      <c r="G29" s="31" t="n">
        <v>85593</v>
      </c>
      <c r="H29" s="31" t="n">
        <v>17239</v>
      </c>
      <c r="I29" s="31" t="n">
        <v>111178</v>
      </c>
      <c r="J29" s="31" t="n">
        <v>294589</v>
      </c>
      <c r="K29" s="67" t="n">
        <v>45527</v>
      </c>
      <c r="L29" s="67" t="s">
        <v>18</v>
      </c>
      <c r="M29" s="98"/>
      <c r="N29" s="77"/>
    </row>
    <row r="30" customFormat="false" ht="13.5" hidden="false" customHeight="true" outlineLevel="0" collapsed="false">
      <c r="A30" s="34" t="s">
        <v>40</v>
      </c>
      <c r="B30" s="66" t="n">
        <v>5368507</v>
      </c>
      <c r="C30" s="67" t="n">
        <v>4644464</v>
      </c>
      <c r="D30" s="154" t="n">
        <v>3567096</v>
      </c>
      <c r="E30" s="31" t="n">
        <v>2941346</v>
      </c>
      <c r="F30" s="31" t="n">
        <v>625750</v>
      </c>
      <c r="G30" s="31" t="n">
        <v>262251</v>
      </c>
      <c r="H30" s="31" t="n">
        <v>71310</v>
      </c>
      <c r="I30" s="31" t="n">
        <v>376959</v>
      </c>
      <c r="J30" s="31" t="n">
        <v>366848</v>
      </c>
      <c r="K30" s="67" t="n">
        <v>694420</v>
      </c>
      <c r="L30" s="67" t="n">
        <v>29623</v>
      </c>
      <c r="M30" s="98"/>
      <c r="N30" s="77"/>
    </row>
    <row r="31" customFormat="false" ht="13.5" hidden="false" customHeight="true" outlineLevel="0" collapsed="false">
      <c r="A31" s="34" t="s">
        <v>41</v>
      </c>
      <c r="B31" s="66" t="n">
        <v>2000829</v>
      </c>
      <c r="C31" s="67" t="n">
        <v>1638755</v>
      </c>
      <c r="D31" s="154" t="n">
        <v>1239476</v>
      </c>
      <c r="E31" s="31" t="n">
        <v>1051615</v>
      </c>
      <c r="F31" s="31" t="n">
        <v>187861</v>
      </c>
      <c r="G31" s="31" t="n">
        <v>90634</v>
      </c>
      <c r="H31" s="31" t="n">
        <v>6633</v>
      </c>
      <c r="I31" s="31" t="n">
        <v>49993</v>
      </c>
      <c r="J31" s="31" t="n">
        <v>252019</v>
      </c>
      <c r="K31" s="67" t="n">
        <v>338158</v>
      </c>
      <c r="L31" s="67" t="n">
        <v>23916</v>
      </c>
      <c r="M31" s="98"/>
      <c r="N31" s="77"/>
    </row>
    <row r="32" customFormat="false" ht="13.5" hidden="false" customHeight="true" outlineLevel="0" collapsed="false">
      <c r="A32" s="34" t="s">
        <v>42</v>
      </c>
      <c r="B32" s="66" t="n">
        <v>744527</v>
      </c>
      <c r="C32" s="67" t="n">
        <v>735842</v>
      </c>
      <c r="D32" s="154" t="n">
        <v>503802</v>
      </c>
      <c r="E32" s="31" t="n">
        <v>417419</v>
      </c>
      <c r="F32" s="31" t="n">
        <v>86383</v>
      </c>
      <c r="G32" s="31" t="n">
        <v>31649</v>
      </c>
      <c r="H32" s="31" t="n">
        <v>2202</v>
      </c>
      <c r="I32" s="31" t="n">
        <v>53274</v>
      </c>
      <c r="J32" s="31" t="n">
        <v>144915</v>
      </c>
      <c r="K32" s="67" t="n">
        <v>8685</v>
      </c>
      <c r="L32" s="67" t="s">
        <v>18</v>
      </c>
      <c r="M32" s="98"/>
      <c r="N32" s="77"/>
    </row>
    <row r="33" customFormat="false" ht="13.5" hidden="false" customHeight="true" outlineLevel="0" collapsed="false">
      <c r="A33" s="34" t="s">
        <v>43</v>
      </c>
      <c r="B33" s="66" t="n">
        <v>3207138</v>
      </c>
      <c r="C33" s="67" t="n">
        <v>3013882</v>
      </c>
      <c r="D33" s="154" t="n">
        <v>2380192</v>
      </c>
      <c r="E33" s="31" t="n">
        <v>2058153</v>
      </c>
      <c r="F33" s="31" t="n">
        <v>322039</v>
      </c>
      <c r="G33" s="31" t="n">
        <v>101435</v>
      </c>
      <c r="H33" s="31" t="n">
        <v>14273</v>
      </c>
      <c r="I33" s="31" t="n">
        <v>76576</v>
      </c>
      <c r="J33" s="31" t="n">
        <v>441406</v>
      </c>
      <c r="K33" s="67" t="n">
        <v>193256</v>
      </c>
      <c r="L33" s="67" t="s">
        <v>18</v>
      </c>
      <c r="M33" s="98"/>
      <c r="N33" s="77"/>
    </row>
    <row r="34" customFormat="false" ht="13.5" hidden="false" customHeight="true" outlineLevel="0" collapsed="false">
      <c r="A34" s="34" t="s">
        <v>44</v>
      </c>
      <c r="B34" s="66" t="n">
        <v>10131762</v>
      </c>
      <c r="C34" s="67" t="n">
        <v>9316059</v>
      </c>
      <c r="D34" s="154" t="n">
        <v>7227831</v>
      </c>
      <c r="E34" s="31" t="n">
        <v>6062971</v>
      </c>
      <c r="F34" s="31" t="n">
        <v>1164860</v>
      </c>
      <c r="G34" s="31" t="n">
        <v>482732</v>
      </c>
      <c r="H34" s="31" t="n">
        <v>95566</v>
      </c>
      <c r="I34" s="31" t="n">
        <v>449880</v>
      </c>
      <c r="J34" s="31" t="n">
        <v>1060050</v>
      </c>
      <c r="K34" s="67" t="n">
        <v>667509</v>
      </c>
      <c r="L34" s="67" t="n">
        <v>148194</v>
      </c>
      <c r="M34" s="98"/>
      <c r="N34" s="77"/>
    </row>
    <row r="35" customFormat="false" ht="13.5" hidden="false" customHeight="true" outlineLevel="0" collapsed="false">
      <c r="A35" s="34" t="s">
        <v>45</v>
      </c>
      <c r="B35" s="66" t="n">
        <v>7563470</v>
      </c>
      <c r="C35" s="67" t="n">
        <v>6702034</v>
      </c>
      <c r="D35" s="154" t="n">
        <v>4616934</v>
      </c>
      <c r="E35" s="31" t="n">
        <v>3631052</v>
      </c>
      <c r="F35" s="31" t="n">
        <v>985882</v>
      </c>
      <c r="G35" s="31" t="n">
        <v>520308</v>
      </c>
      <c r="H35" s="31" t="n">
        <v>70296</v>
      </c>
      <c r="I35" s="31" t="n">
        <v>258611</v>
      </c>
      <c r="J35" s="31" t="n">
        <v>1235885</v>
      </c>
      <c r="K35" s="67" t="n">
        <v>861436</v>
      </c>
      <c r="L35" s="67" t="s">
        <v>18</v>
      </c>
      <c r="M35" s="98"/>
      <c r="N35" s="77"/>
    </row>
    <row r="36" customFormat="false" ht="13.5" hidden="false" customHeight="true" outlineLevel="0" collapsed="false">
      <c r="A36" s="34" t="s">
        <v>46</v>
      </c>
      <c r="B36" s="66" t="n">
        <v>1301333</v>
      </c>
      <c r="C36" s="67" t="n">
        <v>625256</v>
      </c>
      <c r="D36" s="154" t="n">
        <v>497564</v>
      </c>
      <c r="E36" s="31" t="n">
        <v>444029</v>
      </c>
      <c r="F36" s="31" t="n">
        <v>53535</v>
      </c>
      <c r="G36" s="31" t="n">
        <v>29787</v>
      </c>
      <c r="H36" s="31" t="n">
        <v>2108</v>
      </c>
      <c r="I36" s="31" t="n">
        <v>16627</v>
      </c>
      <c r="J36" s="31" t="n">
        <v>79170</v>
      </c>
      <c r="K36" s="67" t="n">
        <v>675208</v>
      </c>
      <c r="L36" s="67" t="n">
        <v>869</v>
      </c>
      <c r="M36" s="98"/>
      <c r="N36" s="77"/>
    </row>
    <row r="37" customFormat="false" ht="13.5" hidden="false" customHeight="true" outlineLevel="0" collapsed="false">
      <c r="A37" s="34" t="s">
        <v>47</v>
      </c>
      <c r="B37" s="66" t="n">
        <v>1379678</v>
      </c>
      <c r="C37" s="67" t="n">
        <v>1273031</v>
      </c>
      <c r="D37" s="154" t="n">
        <v>1057299</v>
      </c>
      <c r="E37" s="31" t="n">
        <v>946505</v>
      </c>
      <c r="F37" s="31" t="n">
        <v>110794</v>
      </c>
      <c r="G37" s="31" t="n">
        <v>27436</v>
      </c>
      <c r="H37" s="31" t="n">
        <v>2509</v>
      </c>
      <c r="I37" s="31" t="n">
        <v>24936</v>
      </c>
      <c r="J37" s="31" t="n">
        <v>160851</v>
      </c>
      <c r="K37" s="67" t="n">
        <v>98222</v>
      </c>
      <c r="L37" s="67" t="n">
        <v>8425</v>
      </c>
      <c r="M37" s="98"/>
      <c r="N37" s="77"/>
    </row>
    <row r="38" customFormat="false" ht="13.5" hidden="false" customHeight="true" outlineLevel="0" collapsed="false">
      <c r="A38" s="34" t="s">
        <v>48</v>
      </c>
      <c r="B38" s="66" t="n">
        <v>269022</v>
      </c>
      <c r="C38" s="67" t="n">
        <v>262446</v>
      </c>
      <c r="D38" s="154" t="n">
        <v>179291</v>
      </c>
      <c r="E38" s="31" t="n">
        <v>166429</v>
      </c>
      <c r="F38" s="31" t="n">
        <v>12862</v>
      </c>
      <c r="G38" s="31" t="n">
        <v>11115</v>
      </c>
      <c r="H38" s="31" t="n">
        <v>906</v>
      </c>
      <c r="I38" s="31" t="n">
        <v>5173</v>
      </c>
      <c r="J38" s="31" t="n">
        <v>65961</v>
      </c>
      <c r="K38" s="67" t="n">
        <v>6576</v>
      </c>
      <c r="L38" s="67" t="s">
        <v>18</v>
      </c>
      <c r="M38" s="98"/>
      <c r="N38" s="77"/>
    </row>
    <row r="39" customFormat="false" ht="13.5" hidden="false" customHeight="true" outlineLevel="0" collapsed="false">
      <c r="A39" s="34" t="s">
        <v>49</v>
      </c>
      <c r="B39" s="66" t="n">
        <v>665149</v>
      </c>
      <c r="C39" s="67" t="n">
        <v>490831</v>
      </c>
      <c r="D39" s="154" t="n">
        <v>404295</v>
      </c>
      <c r="E39" s="31" t="n">
        <v>347368</v>
      </c>
      <c r="F39" s="31" t="n">
        <v>56927</v>
      </c>
      <c r="G39" s="31" t="n">
        <v>21001</v>
      </c>
      <c r="H39" s="31" t="n">
        <v>2374</v>
      </c>
      <c r="I39" s="31" t="n">
        <v>12874</v>
      </c>
      <c r="J39" s="31" t="n">
        <v>50287</v>
      </c>
      <c r="K39" s="67" t="n">
        <v>174318</v>
      </c>
      <c r="L39" s="67" t="s">
        <v>18</v>
      </c>
      <c r="M39" s="98"/>
      <c r="N39" s="77"/>
    </row>
    <row r="40" customFormat="false" ht="13.5" hidden="false" customHeight="true" outlineLevel="0" collapsed="false">
      <c r="A40" s="34" t="s">
        <v>50</v>
      </c>
      <c r="B40" s="66" t="n">
        <v>1684899</v>
      </c>
      <c r="C40" s="67" t="n">
        <v>1583152</v>
      </c>
      <c r="D40" s="154" t="n">
        <v>1190707</v>
      </c>
      <c r="E40" s="31" t="n">
        <v>1018385</v>
      </c>
      <c r="F40" s="31" t="n">
        <v>172322</v>
      </c>
      <c r="G40" s="31" t="n">
        <v>54003</v>
      </c>
      <c r="H40" s="31" t="n">
        <v>13368</v>
      </c>
      <c r="I40" s="31" t="n">
        <v>110778</v>
      </c>
      <c r="J40" s="31" t="n">
        <v>214296</v>
      </c>
      <c r="K40" s="67" t="n">
        <v>70541</v>
      </c>
      <c r="L40" s="67" t="n">
        <v>31206</v>
      </c>
      <c r="M40" s="98"/>
      <c r="N40" s="77"/>
    </row>
    <row r="41" customFormat="false" ht="13.5" hidden="false" customHeight="true" outlineLevel="0" collapsed="false">
      <c r="A41" s="34" t="s">
        <v>51</v>
      </c>
      <c r="B41" s="66" t="n">
        <v>2216833</v>
      </c>
      <c r="C41" s="67" t="n">
        <v>2174062</v>
      </c>
      <c r="D41" s="154" t="n">
        <v>1660810</v>
      </c>
      <c r="E41" s="31" t="n">
        <v>1454988</v>
      </c>
      <c r="F41" s="31" t="n">
        <v>205822</v>
      </c>
      <c r="G41" s="31" t="n">
        <v>124502</v>
      </c>
      <c r="H41" s="31" t="n">
        <v>6694</v>
      </c>
      <c r="I41" s="31" t="n">
        <v>84019</v>
      </c>
      <c r="J41" s="31" t="n">
        <v>298037</v>
      </c>
      <c r="K41" s="67" t="n">
        <v>38932</v>
      </c>
      <c r="L41" s="67" t="n">
        <v>3839</v>
      </c>
      <c r="M41" s="98"/>
      <c r="N41" s="77"/>
    </row>
    <row r="42" customFormat="false" ht="13.5" hidden="false" customHeight="true" outlineLevel="0" collapsed="false">
      <c r="A42" s="34" t="s">
        <v>52</v>
      </c>
      <c r="B42" s="66" t="n">
        <v>687681</v>
      </c>
      <c r="C42" s="67" t="n">
        <v>650457</v>
      </c>
      <c r="D42" s="154" t="n">
        <v>503251</v>
      </c>
      <c r="E42" s="31" t="n">
        <v>435167</v>
      </c>
      <c r="F42" s="31" t="n">
        <v>68084</v>
      </c>
      <c r="G42" s="31" t="n">
        <v>36574</v>
      </c>
      <c r="H42" s="31" t="n">
        <v>3054</v>
      </c>
      <c r="I42" s="31" t="n">
        <v>28775</v>
      </c>
      <c r="J42" s="31" t="n">
        <v>78803</v>
      </c>
      <c r="K42" s="67" t="n">
        <v>37224</v>
      </c>
      <c r="L42" s="67" t="s">
        <v>18</v>
      </c>
      <c r="M42" s="98"/>
      <c r="N42" s="77"/>
    </row>
    <row r="43" customFormat="false" ht="13.5" hidden="false" customHeight="true" outlineLevel="0" collapsed="false">
      <c r="A43" s="34" t="s">
        <v>53</v>
      </c>
      <c r="B43" s="66" t="n">
        <v>991058</v>
      </c>
      <c r="C43" s="67" t="n">
        <v>784168</v>
      </c>
      <c r="D43" s="154" t="n">
        <v>616018</v>
      </c>
      <c r="E43" s="31" t="n">
        <v>541662</v>
      </c>
      <c r="F43" s="31" t="n">
        <v>74356</v>
      </c>
      <c r="G43" s="31" t="n">
        <v>21448</v>
      </c>
      <c r="H43" s="31" t="n">
        <v>3940</v>
      </c>
      <c r="I43" s="31" t="n">
        <v>21954</v>
      </c>
      <c r="J43" s="31" t="n">
        <v>120808</v>
      </c>
      <c r="K43" s="67" t="n">
        <v>206890</v>
      </c>
      <c r="L43" s="67" t="s">
        <v>18</v>
      </c>
      <c r="M43" s="98"/>
      <c r="N43" s="77"/>
    </row>
    <row r="44" customFormat="false" ht="13.5" hidden="false" customHeight="true" outlineLevel="0" collapsed="false">
      <c r="A44" s="34" t="s">
        <v>54</v>
      </c>
      <c r="B44" s="66" t="n">
        <v>864289</v>
      </c>
      <c r="C44" s="67" t="n">
        <v>804978</v>
      </c>
      <c r="D44" s="154" t="n">
        <v>701112</v>
      </c>
      <c r="E44" s="31" t="n">
        <v>644632</v>
      </c>
      <c r="F44" s="31" t="n">
        <v>56480</v>
      </c>
      <c r="G44" s="31" t="n">
        <v>14332</v>
      </c>
      <c r="H44" s="31" t="n">
        <v>6420</v>
      </c>
      <c r="I44" s="31" t="n">
        <v>18508</v>
      </c>
      <c r="J44" s="31" t="n">
        <v>64606</v>
      </c>
      <c r="K44" s="67" t="n">
        <v>59311</v>
      </c>
      <c r="L44" s="67" t="s">
        <v>18</v>
      </c>
      <c r="M44" s="98"/>
      <c r="N44" s="77"/>
    </row>
    <row r="45" customFormat="false" ht="13.5" hidden="false" customHeight="true" outlineLevel="0" collapsed="false">
      <c r="A45" s="34" t="s">
        <v>55</v>
      </c>
      <c r="B45" s="66" t="n">
        <v>1022353</v>
      </c>
      <c r="C45" s="67" t="n">
        <v>1006618</v>
      </c>
      <c r="D45" s="154" t="n">
        <v>778515</v>
      </c>
      <c r="E45" s="31" t="n">
        <v>672764</v>
      </c>
      <c r="F45" s="31" t="n">
        <v>105751</v>
      </c>
      <c r="G45" s="31" t="n">
        <v>10764</v>
      </c>
      <c r="H45" s="31" t="n">
        <v>4841</v>
      </c>
      <c r="I45" s="31" t="n">
        <v>27072</v>
      </c>
      <c r="J45" s="31" t="n">
        <v>185426</v>
      </c>
      <c r="K45" s="67" t="n">
        <v>15735</v>
      </c>
      <c r="L45" s="67" t="s">
        <v>18</v>
      </c>
      <c r="M45" s="98"/>
      <c r="N45" s="77"/>
    </row>
    <row r="46" customFormat="false" ht="13.5" hidden="false" customHeight="true" outlineLevel="0" collapsed="false">
      <c r="A46" s="34" t="s">
        <v>56</v>
      </c>
      <c r="B46" s="66" t="n">
        <v>1232493</v>
      </c>
      <c r="C46" s="67" t="n">
        <v>985425</v>
      </c>
      <c r="D46" s="154" t="n">
        <v>806898</v>
      </c>
      <c r="E46" s="31" t="n">
        <v>694880</v>
      </c>
      <c r="F46" s="31" t="n">
        <v>112018</v>
      </c>
      <c r="G46" s="31" t="n">
        <v>20737</v>
      </c>
      <c r="H46" s="31" t="n">
        <v>1338</v>
      </c>
      <c r="I46" s="31" t="n">
        <v>41378</v>
      </c>
      <c r="J46" s="31" t="n">
        <v>115074</v>
      </c>
      <c r="K46" s="67" t="n">
        <v>190831</v>
      </c>
      <c r="L46" s="67" t="n">
        <v>56237</v>
      </c>
      <c r="M46" s="98"/>
      <c r="N46" s="77"/>
    </row>
    <row r="47" customFormat="false" ht="13.5" hidden="false" customHeight="true" outlineLevel="0" collapsed="false">
      <c r="A47" s="34" t="s">
        <v>57</v>
      </c>
      <c r="B47" s="66" t="n">
        <v>3656602</v>
      </c>
      <c r="C47" s="67" t="n">
        <v>3533465</v>
      </c>
      <c r="D47" s="154" t="n">
        <v>2155164</v>
      </c>
      <c r="E47" s="31" t="n">
        <v>1853307</v>
      </c>
      <c r="F47" s="31" t="n">
        <v>301857</v>
      </c>
      <c r="G47" s="31" t="n">
        <v>131779</v>
      </c>
      <c r="H47" s="31" t="n">
        <v>5129</v>
      </c>
      <c r="I47" s="31" t="n">
        <v>112419</v>
      </c>
      <c r="J47" s="31" t="n">
        <v>1128974</v>
      </c>
      <c r="K47" s="67" t="n">
        <v>100090</v>
      </c>
      <c r="L47" s="67" t="n">
        <v>23047</v>
      </c>
      <c r="M47" s="98"/>
      <c r="N47" s="77"/>
    </row>
    <row r="48" customFormat="false" ht="13.5" hidden="false" customHeight="true" outlineLevel="0" collapsed="false">
      <c r="A48" s="34" t="s">
        <v>58</v>
      </c>
      <c r="B48" s="66" t="n">
        <v>1145478</v>
      </c>
      <c r="C48" s="67" t="n">
        <v>1137971</v>
      </c>
      <c r="D48" s="154" t="n">
        <v>887142</v>
      </c>
      <c r="E48" s="31" t="n">
        <v>712270</v>
      </c>
      <c r="F48" s="31" t="n">
        <v>174872</v>
      </c>
      <c r="G48" s="31" t="n">
        <v>63887</v>
      </c>
      <c r="H48" s="31" t="n">
        <v>647</v>
      </c>
      <c r="I48" s="31" t="n">
        <v>47138</v>
      </c>
      <c r="J48" s="31" t="n">
        <v>139157</v>
      </c>
      <c r="K48" s="67" t="n">
        <v>7507</v>
      </c>
      <c r="L48" s="67" t="s">
        <v>18</v>
      </c>
      <c r="M48" s="98"/>
      <c r="N48" s="77"/>
    </row>
    <row r="49" customFormat="false" ht="13.5" hidden="false" customHeight="true" outlineLevel="0" collapsed="false">
      <c r="A49" s="34" t="s">
        <v>59</v>
      </c>
      <c r="B49" s="66" t="n">
        <v>2442113</v>
      </c>
      <c r="C49" s="67" t="n">
        <v>2359645</v>
      </c>
      <c r="D49" s="154" t="n">
        <v>1548536</v>
      </c>
      <c r="E49" s="31" t="n">
        <v>1316480</v>
      </c>
      <c r="F49" s="31" t="n">
        <v>232056</v>
      </c>
      <c r="G49" s="31" t="n">
        <v>102058</v>
      </c>
      <c r="H49" s="31" t="n">
        <v>3986</v>
      </c>
      <c r="I49" s="31" t="n">
        <v>106342</v>
      </c>
      <c r="J49" s="31" t="n">
        <v>598723</v>
      </c>
      <c r="K49" s="67" t="n">
        <v>59872</v>
      </c>
      <c r="L49" s="67" t="n">
        <v>22596</v>
      </c>
      <c r="M49" s="98"/>
      <c r="N49" s="77"/>
    </row>
    <row r="50" customFormat="false" ht="13.5" hidden="false" customHeight="true" outlineLevel="0" collapsed="false">
      <c r="A50" s="34" t="s">
        <v>60</v>
      </c>
      <c r="B50" s="66" t="n">
        <v>1251283</v>
      </c>
      <c r="C50" s="67" t="n">
        <v>1231835</v>
      </c>
      <c r="D50" s="154" t="n">
        <v>954084</v>
      </c>
      <c r="E50" s="31" t="n">
        <v>790666</v>
      </c>
      <c r="F50" s="31" t="n">
        <v>163418</v>
      </c>
      <c r="G50" s="31" t="n">
        <v>31470</v>
      </c>
      <c r="H50" s="31" t="n">
        <v>1204</v>
      </c>
      <c r="I50" s="31" t="n">
        <v>50090</v>
      </c>
      <c r="J50" s="31" t="n">
        <v>194987</v>
      </c>
      <c r="K50" s="67" t="n">
        <v>19448</v>
      </c>
      <c r="L50" s="67" t="s">
        <v>18</v>
      </c>
      <c r="M50" s="98"/>
      <c r="N50" s="77"/>
    </row>
    <row r="51" customFormat="false" ht="13.5" hidden="false" customHeight="true" outlineLevel="0" collapsed="false">
      <c r="A51" s="34" t="s">
        <v>61</v>
      </c>
      <c r="B51" s="66" t="n">
        <v>722964</v>
      </c>
      <c r="C51" s="67" t="n">
        <v>714422</v>
      </c>
      <c r="D51" s="154" t="n">
        <v>526870</v>
      </c>
      <c r="E51" s="31" t="n">
        <v>456720</v>
      </c>
      <c r="F51" s="31" t="n">
        <v>70150</v>
      </c>
      <c r="G51" s="31" t="n">
        <v>35272</v>
      </c>
      <c r="H51" s="31" t="n">
        <v>888</v>
      </c>
      <c r="I51" s="31" t="n">
        <v>65446</v>
      </c>
      <c r="J51" s="31" t="n">
        <v>85946</v>
      </c>
      <c r="K51" s="67" t="n">
        <v>8542</v>
      </c>
      <c r="L51" s="67" t="s">
        <v>18</v>
      </c>
      <c r="M51" s="98"/>
      <c r="N51" s="77"/>
    </row>
    <row r="52" customFormat="false" ht="13.5" hidden="false" customHeight="true" outlineLevel="0" collapsed="false">
      <c r="A52" s="34" t="s">
        <v>62</v>
      </c>
      <c r="B52" s="66" t="n">
        <v>833778</v>
      </c>
      <c r="C52" s="67" t="n">
        <v>782117</v>
      </c>
      <c r="D52" s="154" t="n">
        <v>597845</v>
      </c>
      <c r="E52" s="31" t="n">
        <v>510198</v>
      </c>
      <c r="F52" s="31" t="n">
        <v>87647</v>
      </c>
      <c r="G52" s="31" t="n">
        <v>28553</v>
      </c>
      <c r="H52" s="31" t="n">
        <v>2535</v>
      </c>
      <c r="I52" s="31" t="n">
        <v>18223</v>
      </c>
      <c r="J52" s="31" t="n">
        <v>134961</v>
      </c>
      <c r="K52" s="67" t="n">
        <v>34421</v>
      </c>
      <c r="L52" s="67" t="n">
        <v>17240</v>
      </c>
      <c r="M52" s="98"/>
      <c r="N52" s="77"/>
    </row>
    <row r="53" customFormat="false" ht="13.5" hidden="false" customHeight="true" outlineLevel="0" collapsed="false">
      <c r="A53" s="34" t="s">
        <v>63</v>
      </c>
      <c r="B53" s="66" t="n">
        <v>1451870</v>
      </c>
      <c r="C53" s="67" t="n">
        <v>1190431</v>
      </c>
      <c r="D53" s="154" t="n">
        <v>985142</v>
      </c>
      <c r="E53" s="31" t="n">
        <v>831863</v>
      </c>
      <c r="F53" s="31" t="n">
        <v>153279</v>
      </c>
      <c r="G53" s="31" t="n">
        <v>19237</v>
      </c>
      <c r="H53" s="31" t="n">
        <v>3995</v>
      </c>
      <c r="I53" s="31" t="n">
        <v>29814</v>
      </c>
      <c r="J53" s="31" t="n">
        <v>152243</v>
      </c>
      <c r="K53" s="67" t="n">
        <v>250852</v>
      </c>
      <c r="L53" s="67" t="n">
        <v>10587</v>
      </c>
      <c r="M53" s="98"/>
      <c r="N53" s="77"/>
    </row>
    <row r="54" customFormat="false" ht="13.5" hidden="false" customHeight="true" outlineLevel="0" collapsed="false">
      <c r="A54" s="92" t="s">
        <v>64</v>
      </c>
      <c r="B54" s="68" t="n">
        <v>1939099</v>
      </c>
      <c r="C54" s="69" t="n">
        <v>1919395</v>
      </c>
      <c r="D54" s="155" t="n">
        <v>1611598</v>
      </c>
      <c r="E54" s="32" t="n">
        <v>1406910</v>
      </c>
      <c r="F54" s="32" t="n">
        <v>204688</v>
      </c>
      <c r="G54" s="32" t="n">
        <v>59105</v>
      </c>
      <c r="H54" s="32" t="n">
        <v>2242</v>
      </c>
      <c r="I54" s="32" t="n">
        <v>122833</v>
      </c>
      <c r="J54" s="32" t="n">
        <v>123617</v>
      </c>
      <c r="K54" s="69" t="n">
        <v>19704</v>
      </c>
      <c r="L54" s="69" t="s">
        <v>18</v>
      </c>
      <c r="M54" s="98"/>
      <c r="N54" s="7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3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" t="s">
        <v>48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6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6"/>
    </row>
    <row r="6" s="1" customFormat="true" ht="13.5" hidden="false" customHeight="true" outlineLevel="0" collapsed="false">
      <c r="A6" s="17" t="s">
        <v>4</v>
      </c>
      <c r="B6" s="188" t="s">
        <v>348</v>
      </c>
      <c r="C6" s="158" t="s">
        <v>415</v>
      </c>
      <c r="D6" s="150" t="s">
        <v>416</v>
      </c>
      <c r="E6" s="150"/>
      <c r="F6" s="150"/>
      <c r="G6" s="53" t="s">
        <v>417</v>
      </c>
      <c r="H6" s="53" t="s">
        <v>418</v>
      </c>
      <c r="I6" s="53" t="s">
        <v>419</v>
      </c>
      <c r="J6" s="161" t="s">
        <v>420</v>
      </c>
      <c r="K6" s="189" t="s">
        <v>421</v>
      </c>
      <c r="L6" s="190" t="s">
        <v>422</v>
      </c>
    </row>
    <row r="7" s="1" customFormat="true" ht="13.5" hidden="false" customHeight="true" outlineLevel="0" collapsed="false">
      <c r="A7" s="44"/>
      <c r="B7" s="61"/>
      <c r="C7" s="95"/>
      <c r="D7" s="149" t="s">
        <v>423</v>
      </c>
      <c r="E7" s="150" t="s">
        <v>424</v>
      </c>
      <c r="F7" s="151" t="s">
        <v>425</v>
      </c>
      <c r="G7" s="150"/>
      <c r="H7" s="150"/>
      <c r="I7" s="150"/>
      <c r="J7" s="151"/>
      <c r="K7" s="95"/>
      <c r="L7" s="63"/>
    </row>
    <row r="8" s="5" customFormat="true" ht="13.5" hidden="false" customHeight="true" outlineLevel="0" collapsed="false">
      <c r="A8" s="40" t="s">
        <v>16</v>
      </c>
      <c r="B8" s="64" t="n">
        <v>1078179735</v>
      </c>
      <c r="C8" s="65" t="n">
        <v>790977321</v>
      </c>
      <c r="D8" s="153" t="n">
        <v>618627270</v>
      </c>
      <c r="E8" s="30" t="n">
        <v>509573032</v>
      </c>
      <c r="F8" s="30" t="n">
        <v>109054238</v>
      </c>
      <c r="G8" s="30" t="n">
        <v>45835701</v>
      </c>
      <c r="H8" s="30" t="n">
        <v>9839518</v>
      </c>
      <c r="I8" s="30" t="n">
        <v>7495430</v>
      </c>
      <c r="J8" s="30" t="n">
        <v>109179402</v>
      </c>
      <c r="K8" s="65" t="n">
        <v>257636321</v>
      </c>
      <c r="L8" s="65" t="n">
        <v>29566093</v>
      </c>
    </row>
    <row r="9" customFormat="false" ht="13.5" hidden="false" customHeight="true" outlineLevel="0" collapsed="false">
      <c r="A9" s="34" t="s">
        <v>17</v>
      </c>
      <c r="B9" s="66" t="n">
        <v>47353694</v>
      </c>
      <c r="C9" s="67" t="n">
        <v>39448435</v>
      </c>
      <c r="D9" s="154" t="n">
        <v>31528163</v>
      </c>
      <c r="E9" s="31" t="n">
        <v>26769683</v>
      </c>
      <c r="F9" s="31" t="n">
        <v>4758480</v>
      </c>
      <c r="G9" s="31" t="n">
        <v>3607736</v>
      </c>
      <c r="H9" s="31" t="n">
        <v>369765</v>
      </c>
      <c r="I9" s="31" t="n">
        <v>257836</v>
      </c>
      <c r="J9" s="31" t="n">
        <v>3684935</v>
      </c>
      <c r="K9" s="67" t="n">
        <v>7328985</v>
      </c>
      <c r="L9" s="67" t="n">
        <v>576274</v>
      </c>
    </row>
    <row r="10" customFormat="false" ht="13.5" hidden="false" customHeight="true" outlineLevel="0" collapsed="false">
      <c r="A10" s="34" t="s">
        <v>19</v>
      </c>
      <c r="B10" s="66" t="n">
        <v>17480773</v>
      </c>
      <c r="C10" s="67" t="n">
        <v>13202209</v>
      </c>
      <c r="D10" s="154" t="n">
        <v>10463276</v>
      </c>
      <c r="E10" s="31" t="n">
        <v>8383570</v>
      </c>
      <c r="F10" s="31" t="n">
        <v>2079706</v>
      </c>
      <c r="G10" s="31" t="n">
        <v>946989</v>
      </c>
      <c r="H10" s="31" t="n">
        <v>104613</v>
      </c>
      <c r="I10" s="31" t="n">
        <v>164230</v>
      </c>
      <c r="J10" s="31" t="n">
        <v>1523101</v>
      </c>
      <c r="K10" s="67" t="n">
        <v>3737056</v>
      </c>
      <c r="L10" s="67" t="n">
        <v>541508</v>
      </c>
    </row>
    <row r="11" customFormat="false" ht="13.5" hidden="false" customHeight="true" outlineLevel="0" collapsed="false">
      <c r="A11" s="34" t="s">
        <v>20</v>
      </c>
      <c r="B11" s="66" t="n">
        <v>19841926</v>
      </c>
      <c r="C11" s="67" t="n">
        <v>15901968</v>
      </c>
      <c r="D11" s="154" t="n">
        <v>12416613</v>
      </c>
      <c r="E11" s="31" t="n">
        <v>9985563</v>
      </c>
      <c r="F11" s="31" t="n">
        <v>2431050</v>
      </c>
      <c r="G11" s="31" t="n">
        <v>961300</v>
      </c>
      <c r="H11" s="31" t="n">
        <v>167363</v>
      </c>
      <c r="I11" s="31" t="n">
        <v>132149</v>
      </c>
      <c r="J11" s="31" t="n">
        <v>2224543</v>
      </c>
      <c r="K11" s="67" t="n">
        <v>3444834</v>
      </c>
      <c r="L11" s="67" t="n">
        <v>495124</v>
      </c>
    </row>
    <row r="12" customFormat="false" ht="13.5" hidden="false" customHeight="true" outlineLevel="0" collapsed="false">
      <c r="A12" s="34" t="s">
        <v>21</v>
      </c>
      <c r="B12" s="66" t="n">
        <v>21408224</v>
      </c>
      <c r="C12" s="67" t="n">
        <v>17166244</v>
      </c>
      <c r="D12" s="154" t="n">
        <v>12607766</v>
      </c>
      <c r="E12" s="31" t="n">
        <v>9743631</v>
      </c>
      <c r="F12" s="31" t="n">
        <v>2864135</v>
      </c>
      <c r="G12" s="31" t="n">
        <v>1105197</v>
      </c>
      <c r="H12" s="31" t="n">
        <v>144442</v>
      </c>
      <c r="I12" s="31" t="n">
        <v>66786</v>
      </c>
      <c r="J12" s="31" t="n">
        <v>3242053</v>
      </c>
      <c r="K12" s="67" t="n">
        <v>3592293</v>
      </c>
      <c r="L12" s="67" t="n">
        <v>649687</v>
      </c>
    </row>
    <row r="13" customFormat="false" ht="13.5" hidden="false" customHeight="true" outlineLevel="0" collapsed="false">
      <c r="A13" s="34" t="s">
        <v>22</v>
      </c>
      <c r="B13" s="66" t="n">
        <v>14555368</v>
      </c>
      <c r="C13" s="67" t="n">
        <v>12398597</v>
      </c>
      <c r="D13" s="154" t="n">
        <v>10007135</v>
      </c>
      <c r="E13" s="31" t="n">
        <v>8268683</v>
      </c>
      <c r="F13" s="31" t="n">
        <v>1738452</v>
      </c>
      <c r="G13" s="31" t="n">
        <v>875193</v>
      </c>
      <c r="H13" s="31" t="n">
        <v>125537</v>
      </c>
      <c r="I13" s="31" t="n">
        <v>66053</v>
      </c>
      <c r="J13" s="31" t="n">
        <v>1324679</v>
      </c>
      <c r="K13" s="67" t="n">
        <v>1935639</v>
      </c>
      <c r="L13" s="67" t="n">
        <v>221132</v>
      </c>
    </row>
    <row r="14" customFormat="false" ht="13.5" hidden="false" customHeight="true" outlineLevel="0" collapsed="false">
      <c r="A14" s="34" t="s">
        <v>23</v>
      </c>
      <c r="B14" s="66" t="n">
        <v>14674345</v>
      </c>
      <c r="C14" s="67" t="n">
        <v>12594866</v>
      </c>
      <c r="D14" s="154" t="n">
        <v>10068800</v>
      </c>
      <c r="E14" s="31" t="n">
        <v>8024956</v>
      </c>
      <c r="F14" s="31" t="n">
        <v>2043844</v>
      </c>
      <c r="G14" s="31" t="n">
        <v>653026</v>
      </c>
      <c r="H14" s="31" t="n">
        <v>120871</v>
      </c>
      <c r="I14" s="31" t="n">
        <v>135154</v>
      </c>
      <c r="J14" s="31" t="n">
        <v>1617015</v>
      </c>
      <c r="K14" s="67" t="n">
        <v>1939149</v>
      </c>
      <c r="L14" s="67" t="n">
        <v>140330</v>
      </c>
    </row>
    <row r="15" customFormat="false" ht="13.5" hidden="false" customHeight="true" outlineLevel="0" collapsed="false">
      <c r="A15" s="34" t="s">
        <v>24</v>
      </c>
      <c r="B15" s="66" t="n">
        <v>24425020</v>
      </c>
      <c r="C15" s="67" t="n">
        <v>21186694</v>
      </c>
      <c r="D15" s="154" t="n">
        <v>15995189</v>
      </c>
      <c r="E15" s="31" t="n">
        <v>13345834</v>
      </c>
      <c r="F15" s="31" t="n">
        <v>2649355</v>
      </c>
      <c r="G15" s="31" t="n">
        <v>1124835</v>
      </c>
      <c r="H15" s="31" t="n">
        <v>239383</v>
      </c>
      <c r="I15" s="31" t="n">
        <v>117988</v>
      </c>
      <c r="J15" s="31" t="n">
        <v>3709299</v>
      </c>
      <c r="K15" s="67" t="n">
        <v>2805658</v>
      </c>
      <c r="L15" s="67" t="n">
        <v>432668</v>
      </c>
    </row>
    <row r="16" customFormat="false" ht="13.5" hidden="false" customHeight="true" outlineLevel="0" collapsed="false">
      <c r="A16" s="34" t="s">
        <v>25</v>
      </c>
      <c r="B16" s="66" t="n">
        <v>26168940</v>
      </c>
      <c r="C16" s="67" t="n">
        <v>20562117</v>
      </c>
      <c r="D16" s="154" t="n">
        <v>16909802</v>
      </c>
      <c r="E16" s="31" t="n">
        <v>13998475</v>
      </c>
      <c r="F16" s="31" t="n">
        <v>2911327</v>
      </c>
      <c r="G16" s="31" t="n">
        <v>978689</v>
      </c>
      <c r="H16" s="31" t="n">
        <v>277264</v>
      </c>
      <c r="I16" s="31" t="n">
        <v>88826</v>
      </c>
      <c r="J16" s="31" t="n">
        <v>2307536</v>
      </c>
      <c r="K16" s="67" t="n">
        <v>5005385</v>
      </c>
      <c r="L16" s="67" t="n">
        <v>601438</v>
      </c>
    </row>
    <row r="17" customFormat="false" ht="13.5" hidden="false" customHeight="true" outlineLevel="0" collapsed="false">
      <c r="A17" s="34" t="s">
        <v>26</v>
      </c>
      <c r="B17" s="66" t="n">
        <v>17477254</v>
      </c>
      <c r="C17" s="67" t="n">
        <v>13669096</v>
      </c>
      <c r="D17" s="154" t="n">
        <v>11111955</v>
      </c>
      <c r="E17" s="31" t="n">
        <v>9115977</v>
      </c>
      <c r="F17" s="31" t="n">
        <v>1995978</v>
      </c>
      <c r="G17" s="31" t="n">
        <v>767116</v>
      </c>
      <c r="H17" s="31" t="n">
        <v>217890</v>
      </c>
      <c r="I17" s="31" t="n">
        <v>53427</v>
      </c>
      <c r="J17" s="31" t="n">
        <v>1518708</v>
      </c>
      <c r="K17" s="67" t="n">
        <v>3409698</v>
      </c>
      <c r="L17" s="67" t="n">
        <v>398460</v>
      </c>
    </row>
    <row r="18" customFormat="false" ht="13.5" hidden="false" customHeight="true" outlineLevel="0" collapsed="false">
      <c r="A18" s="34" t="s">
        <v>27</v>
      </c>
      <c r="B18" s="66" t="n">
        <v>18477855</v>
      </c>
      <c r="C18" s="67" t="n">
        <v>13331655</v>
      </c>
      <c r="D18" s="154" t="n">
        <v>10883348</v>
      </c>
      <c r="E18" s="31" t="n">
        <v>9283249</v>
      </c>
      <c r="F18" s="31" t="n">
        <v>1600099</v>
      </c>
      <c r="G18" s="31" t="n">
        <v>738845</v>
      </c>
      <c r="H18" s="31" t="n">
        <v>106677</v>
      </c>
      <c r="I18" s="31" t="n">
        <v>55170</v>
      </c>
      <c r="J18" s="31" t="n">
        <v>1547615</v>
      </c>
      <c r="K18" s="67" t="n">
        <v>5021480</v>
      </c>
      <c r="L18" s="67" t="n">
        <v>124720</v>
      </c>
    </row>
    <row r="19" customFormat="false" ht="13.5" hidden="false" customHeight="true" outlineLevel="0" collapsed="false">
      <c r="A19" s="34" t="s">
        <v>28</v>
      </c>
      <c r="B19" s="66" t="n">
        <v>32928596</v>
      </c>
      <c r="C19" s="67" t="n">
        <v>21405278</v>
      </c>
      <c r="D19" s="154" t="n">
        <v>17707770</v>
      </c>
      <c r="E19" s="31" t="n">
        <v>14735204</v>
      </c>
      <c r="F19" s="31" t="n">
        <v>2972566</v>
      </c>
      <c r="G19" s="31" t="n">
        <v>1099362</v>
      </c>
      <c r="H19" s="31" t="n">
        <v>326926</v>
      </c>
      <c r="I19" s="31" t="n">
        <v>61839</v>
      </c>
      <c r="J19" s="31" t="n">
        <v>2209381</v>
      </c>
      <c r="K19" s="67" t="n">
        <v>11142137</v>
      </c>
      <c r="L19" s="67" t="n">
        <v>381181</v>
      </c>
    </row>
    <row r="20" customFormat="false" ht="13.5" hidden="false" customHeight="true" outlineLevel="0" collapsed="false">
      <c r="A20" s="34" t="s">
        <v>29</v>
      </c>
      <c r="B20" s="66" t="n">
        <v>33578027</v>
      </c>
      <c r="C20" s="67" t="n">
        <v>20010594</v>
      </c>
      <c r="D20" s="154" t="n">
        <v>15957648</v>
      </c>
      <c r="E20" s="31" t="n">
        <v>13104850</v>
      </c>
      <c r="F20" s="31" t="n">
        <v>2852798</v>
      </c>
      <c r="G20" s="31" t="n">
        <v>1380763</v>
      </c>
      <c r="H20" s="31" t="n">
        <v>415230</v>
      </c>
      <c r="I20" s="31" t="n">
        <v>109433</v>
      </c>
      <c r="J20" s="31" t="n">
        <v>2147520</v>
      </c>
      <c r="K20" s="67" t="n">
        <v>13008072</v>
      </c>
      <c r="L20" s="67" t="n">
        <v>559361</v>
      </c>
    </row>
    <row r="21" customFormat="false" ht="13.5" hidden="false" customHeight="true" outlineLevel="0" collapsed="false">
      <c r="A21" s="34" t="s">
        <v>30</v>
      </c>
      <c r="B21" s="66" t="n">
        <v>83154648</v>
      </c>
      <c r="C21" s="67" t="n">
        <v>52883265</v>
      </c>
      <c r="D21" s="154" t="n">
        <v>40582026</v>
      </c>
      <c r="E21" s="31" t="n">
        <v>33273464</v>
      </c>
      <c r="F21" s="31" t="n">
        <v>7308562</v>
      </c>
      <c r="G21" s="31" t="n">
        <v>4462902</v>
      </c>
      <c r="H21" s="31" t="n">
        <v>730498</v>
      </c>
      <c r="I21" s="31" t="n">
        <v>576725</v>
      </c>
      <c r="J21" s="31" t="n">
        <v>6531114</v>
      </c>
      <c r="K21" s="67" t="n">
        <v>25059657</v>
      </c>
      <c r="L21" s="67" t="n">
        <v>5211726</v>
      </c>
    </row>
    <row r="22" customFormat="false" ht="13.5" hidden="false" customHeight="true" outlineLevel="0" collapsed="false">
      <c r="A22" s="34" t="s">
        <v>31</v>
      </c>
      <c r="B22" s="66" t="n">
        <v>51289156</v>
      </c>
      <c r="C22" s="67" t="n">
        <v>21742898</v>
      </c>
      <c r="D22" s="154" t="n">
        <v>17658952</v>
      </c>
      <c r="E22" s="31" t="n">
        <v>14918406</v>
      </c>
      <c r="F22" s="31" t="n">
        <v>2740546</v>
      </c>
      <c r="G22" s="31" t="n">
        <v>1475172</v>
      </c>
      <c r="H22" s="31" t="n">
        <v>277360</v>
      </c>
      <c r="I22" s="31" t="n">
        <v>207504</v>
      </c>
      <c r="J22" s="31" t="n">
        <v>2123910</v>
      </c>
      <c r="K22" s="67" t="n">
        <v>27165113</v>
      </c>
      <c r="L22" s="67" t="n">
        <v>2381145</v>
      </c>
    </row>
    <row r="23" customFormat="false" ht="13.5" hidden="false" customHeight="true" outlineLevel="0" collapsed="false">
      <c r="A23" s="34" t="s">
        <v>32</v>
      </c>
      <c r="B23" s="66" t="n">
        <v>28069468</v>
      </c>
      <c r="C23" s="67" t="n">
        <v>23625090</v>
      </c>
      <c r="D23" s="154" t="n">
        <v>18914755</v>
      </c>
      <c r="E23" s="31" t="n">
        <v>15614230</v>
      </c>
      <c r="F23" s="31" t="n">
        <v>3300525</v>
      </c>
      <c r="G23" s="31" t="n">
        <v>1368745</v>
      </c>
      <c r="H23" s="31" t="n">
        <v>300240</v>
      </c>
      <c r="I23" s="31" t="n">
        <v>171620</v>
      </c>
      <c r="J23" s="31" t="n">
        <v>2869730</v>
      </c>
      <c r="K23" s="67" t="n">
        <v>4277802</v>
      </c>
      <c r="L23" s="67" t="n">
        <v>166576</v>
      </c>
    </row>
    <row r="24" customFormat="false" ht="13.5" hidden="false" customHeight="true" outlineLevel="0" collapsed="false">
      <c r="A24" s="34" t="s">
        <v>33</v>
      </c>
      <c r="B24" s="66" t="n">
        <v>12314953</v>
      </c>
      <c r="C24" s="67" t="n">
        <v>11000477</v>
      </c>
      <c r="D24" s="154" t="n">
        <v>8948716</v>
      </c>
      <c r="E24" s="31" t="n">
        <v>7291302</v>
      </c>
      <c r="F24" s="31" t="n">
        <v>1657414</v>
      </c>
      <c r="G24" s="31" t="n">
        <v>596062</v>
      </c>
      <c r="H24" s="31" t="n">
        <v>183339</v>
      </c>
      <c r="I24" s="31" t="n">
        <v>79180</v>
      </c>
      <c r="J24" s="31" t="n">
        <v>1193180</v>
      </c>
      <c r="K24" s="67" t="n">
        <v>1200006</v>
      </c>
      <c r="L24" s="67" t="n">
        <v>114470</v>
      </c>
    </row>
    <row r="25" customFormat="false" ht="13.5" hidden="false" customHeight="true" outlineLevel="0" collapsed="false">
      <c r="A25" s="34" t="s">
        <v>34</v>
      </c>
      <c r="B25" s="66" t="n">
        <v>11897531</v>
      </c>
      <c r="C25" s="67" t="n">
        <v>9152011</v>
      </c>
      <c r="D25" s="154" t="n">
        <v>7245621</v>
      </c>
      <c r="E25" s="31" t="n">
        <v>6031955</v>
      </c>
      <c r="F25" s="31" t="n">
        <v>1213666</v>
      </c>
      <c r="G25" s="31" t="n">
        <v>608477</v>
      </c>
      <c r="H25" s="31" t="n">
        <v>74587</v>
      </c>
      <c r="I25" s="31" t="n">
        <v>58330</v>
      </c>
      <c r="J25" s="31" t="n">
        <v>1164996</v>
      </c>
      <c r="K25" s="67" t="n">
        <v>2135229</v>
      </c>
      <c r="L25" s="67" t="n">
        <v>610291</v>
      </c>
    </row>
    <row r="26" customFormat="false" ht="13.5" hidden="false" customHeight="true" outlineLevel="0" collapsed="false">
      <c r="A26" s="34" t="s">
        <v>35</v>
      </c>
      <c r="B26" s="66" t="n">
        <v>10099168</v>
      </c>
      <c r="C26" s="67" t="n">
        <v>7635741</v>
      </c>
      <c r="D26" s="154" t="n">
        <v>5932573</v>
      </c>
      <c r="E26" s="31" t="n">
        <v>4977484</v>
      </c>
      <c r="F26" s="31" t="n">
        <v>955089</v>
      </c>
      <c r="G26" s="31" t="n">
        <v>492461</v>
      </c>
      <c r="H26" s="31" t="n">
        <v>70558</v>
      </c>
      <c r="I26" s="31" t="n">
        <v>85252</v>
      </c>
      <c r="J26" s="31" t="n">
        <v>1054897</v>
      </c>
      <c r="K26" s="67" t="n">
        <v>2130067</v>
      </c>
      <c r="L26" s="67" t="n">
        <v>333360</v>
      </c>
    </row>
    <row r="27" customFormat="false" ht="13.5" hidden="false" customHeight="true" outlineLevel="0" collapsed="false">
      <c r="A27" s="34" t="s">
        <v>36</v>
      </c>
      <c r="B27" s="66" t="n">
        <v>10356249</v>
      </c>
      <c r="C27" s="67" t="n">
        <v>8343374</v>
      </c>
      <c r="D27" s="154" t="n">
        <v>6393793</v>
      </c>
      <c r="E27" s="31" t="n">
        <v>5311518</v>
      </c>
      <c r="F27" s="31" t="n">
        <v>1082275</v>
      </c>
      <c r="G27" s="31" t="n">
        <v>287795</v>
      </c>
      <c r="H27" s="31" t="n">
        <v>47044</v>
      </c>
      <c r="I27" s="31" t="n">
        <v>47738</v>
      </c>
      <c r="J27" s="31" t="n">
        <v>1567004</v>
      </c>
      <c r="K27" s="67" t="n">
        <v>1668981</v>
      </c>
      <c r="L27" s="67" t="n">
        <v>343894</v>
      </c>
    </row>
    <row r="28" customFormat="false" ht="13.5" hidden="false" customHeight="true" outlineLevel="0" collapsed="false">
      <c r="A28" s="34" t="s">
        <v>37</v>
      </c>
      <c r="B28" s="66" t="n">
        <v>25440890</v>
      </c>
      <c r="C28" s="67" t="n">
        <v>21150353</v>
      </c>
      <c r="D28" s="154" t="n">
        <v>16886310</v>
      </c>
      <c r="E28" s="31" t="n">
        <v>14072352</v>
      </c>
      <c r="F28" s="31" t="n">
        <v>2813958</v>
      </c>
      <c r="G28" s="31" t="n">
        <v>910411</v>
      </c>
      <c r="H28" s="31" t="n">
        <v>191141</v>
      </c>
      <c r="I28" s="31" t="n">
        <v>102776</v>
      </c>
      <c r="J28" s="31" t="n">
        <v>3059715</v>
      </c>
      <c r="K28" s="67" t="n">
        <v>4290537</v>
      </c>
      <c r="L28" s="67" t="s">
        <v>18</v>
      </c>
    </row>
    <row r="29" customFormat="false" ht="13.5" hidden="false" customHeight="true" outlineLevel="0" collapsed="false">
      <c r="A29" s="34" t="s">
        <v>38</v>
      </c>
      <c r="B29" s="66" t="n">
        <v>17635825</v>
      </c>
      <c r="C29" s="67" t="n">
        <v>13587329</v>
      </c>
      <c r="D29" s="154" t="n">
        <v>11282322</v>
      </c>
      <c r="E29" s="31" t="n">
        <v>9445675</v>
      </c>
      <c r="F29" s="31" t="n">
        <v>1836647</v>
      </c>
      <c r="G29" s="31" t="n">
        <v>568007</v>
      </c>
      <c r="H29" s="31" t="n">
        <v>169478</v>
      </c>
      <c r="I29" s="31" t="n">
        <v>91583</v>
      </c>
      <c r="J29" s="31" t="n">
        <v>1475939</v>
      </c>
      <c r="K29" s="67" t="n">
        <v>4048496</v>
      </c>
      <c r="L29" s="67" t="s">
        <v>18</v>
      </c>
    </row>
    <row r="30" customFormat="false" ht="13.5" hidden="false" customHeight="true" outlineLevel="0" collapsed="false">
      <c r="A30" s="34" t="s">
        <v>39</v>
      </c>
      <c r="B30" s="66" t="n">
        <v>24881259</v>
      </c>
      <c r="C30" s="67" t="n">
        <v>22331348</v>
      </c>
      <c r="D30" s="154" t="n">
        <v>17590004</v>
      </c>
      <c r="E30" s="31" t="n">
        <v>14653350</v>
      </c>
      <c r="F30" s="31" t="n">
        <v>2936654</v>
      </c>
      <c r="G30" s="31" t="n">
        <v>974283</v>
      </c>
      <c r="H30" s="31" t="n">
        <v>418298</v>
      </c>
      <c r="I30" s="31" t="n">
        <v>326458</v>
      </c>
      <c r="J30" s="31" t="n">
        <v>3022305</v>
      </c>
      <c r="K30" s="67" t="n">
        <v>2154577</v>
      </c>
      <c r="L30" s="67" t="n">
        <v>395334</v>
      </c>
    </row>
    <row r="31" customFormat="false" ht="13.5" hidden="false" customHeight="true" outlineLevel="0" collapsed="false">
      <c r="A31" s="34" t="s">
        <v>40</v>
      </c>
      <c r="B31" s="66" t="n">
        <v>50333658</v>
      </c>
      <c r="C31" s="67" t="n">
        <v>28026034</v>
      </c>
      <c r="D31" s="154" t="n">
        <v>23469346</v>
      </c>
      <c r="E31" s="31" t="n">
        <v>18936131</v>
      </c>
      <c r="F31" s="31" t="n">
        <v>4533215</v>
      </c>
      <c r="G31" s="31" t="n">
        <v>1590618</v>
      </c>
      <c r="H31" s="31" t="n">
        <v>509606</v>
      </c>
      <c r="I31" s="31" t="n">
        <v>335849</v>
      </c>
      <c r="J31" s="31" t="n">
        <v>2120615</v>
      </c>
      <c r="K31" s="67" t="n">
        <v>20202983</v>
      </c>
      <c r="L31" s="67" t="n">
        <v>2104641</v>
      </c>
    </row>
    <row r="32" customFormat="false" ht="13.5" hidden="false" customHeight="true" outlineLevel="0" collapsed="false">
      <c r="A32" s="34" t="s">
        <v>41</v>
      </c>
      <c r="B32" s="66" t="n">
        <v>17493118</v>
      </c>
      <c r="C32" s="67" t="n">
        <v>13556937</v>
      </c>
      <c r="D32" s="154" t="n">
        <v>10203084</v>
      </c>
      <c r="E32" s="31" t="n">
        <v>8066484</v>
      </c>
      <c r="F32" s="31" t="n">
        <v>2136600</v>
      </c>
      <c r="G32" s="31" t="n">
        <v>738679</v>
      </c>
      <c r="H32" s="31" t="n">
        <v>160599</v>
      </c>
      <c r="I32" s="31" t="n">
        <v>200732</v>
      </c>
      <c r="J32" s="31" t="n">
        <v>2253843</v>
      </c>
      <c r="K32" s="67" t="n">
        <v>3887034</v>
      </c>
      <c r="L32" s="67" t="n">
        <v>49147</v>
      </c>
    </row>
    <row r="33" customFormat="false" ht="13.5" hidden="false" customHeight="true" outlineLevel="0" collapsed="false">
      <c r="A33" s="34" t="s">
        <v>42</v>
      </c>
      <c r="B33" s="66" t="n">
        <v>12136889</v>
      </c>
      <c r="C33" s="67" t="n">
        <v>9235808</v>
      </c>
      <c r="D33" s="154" t="n">
        <v>6728036</v>
      </c>
      <c r="E33" s="31" t="n">
        <v>5649710</v>
      </c>
      <c r="F33" s="31" t="n">
        <v>1078326</v>
      </c>
      <c r="G33" s="31" t="n">
        <v>396774</v>
      </c>
      <c r="H33" s="31" t="n">
        <v>88133</v>
      </c>
      <c r="I33" s="31" t="n">
        <v>100597</v>
      </c>
      <c r="J33" s="31" t="n">
        <v>1922268</v>
      </c>
      <c r="K33" s="67" t="n">
        <v>2602708</v>
      </c>
      <c r="L33" s="67" t="n">
        <v>298373</v>
      </c>
    </row>
    <row r="34" customFormat="false" ht="13.5" hidden="false" customHeight="true" outlineLevel="0" collapsed="false">
      <c r="A34" s="34" t="s">
        <v>43</v>
      </c>
      <c r="B34" s="66" t="n">
        <v>13838583</v>
      </c>
      <c r="C34" s="67" t="n">
        <v>11157196</v>
      </c>
      <c r="D34" s="154" t="n">
        <v>8942276</v>
      </c>
      <c r="E34" s="31" t="n">
        <v>7426469</v>
      </c>
      <c r="F34" s="31" t="n">
        <v>1515807</v>
      </c>
      <c r="G34" s="31" t="n">
        <v>470228</v>
      </c>
      <c r="H34" s="31" t="n">
        <v>117272</v>
      </c>
      <c r="I34" s="31" t="n">
        <v>129229</v>
      </c>
      <c r="J34" s="31" t="n">
        <v>1498191</v>
      </c>
      <c r="K34" s="67" t="n">
        <v>2364327</v>
      </c>
      <c r="L34" s="67" t="n">
        <v>317060</v>
      </c>
    </row>
    <row r="35" customFormat="false" ht="13.5" hidden="false" customHeight="true" outlineLevel="0" collapsed="false">
      <c r="A35" s="34" t="s">
        <v>44</v>
      </c>
      <c r="B35" s="66" t="n">
        <v>73826545</v>
      </c>
      <c r="C35" s="67" t="n">
        <v>34881626</v>
      </c>
      <c r="D35" s="154" t="n">
        <v>27620736</v>
      </c>
      <c r="E35" s="31" t="n">
        <v>23279486</v>
      </c>
      <c r="F35" s="31" t="n">
        <v>4341250</v>
      </c>
      <c r="G35" s="31" t="n">
        <v>2139589</v>
      </c>
      <c r="H35" s="31" t="n">
        <v>555713</v>
      </c>
      <c r="I35" s="31" t="n">
        <v>388853</v>
      </c>
      <c r="J35" s="31" t="n">
        <v>4176735</v>
      </c>
      <c r="K35" s="67" t="n">
        <v>33098446</v>
      </c>
      <c r="L35" s="67" t="n">
        <v>5846473</v>
      </c>
    </row>
    <row r="36" customFormat="false" ht="13.5" hidden="false" customHeight="true" outlineLevel="0" collapsed="false">
      <c r="A36" s="34" t="s">
        <v>45</v>
      </c>
      <c r="B36" s="66" t="n">
        <v>40233461</v>
      </c>
      <c r="C36" s="67" t="n">
        <v>28975115</v>
      </c>
      <c r="D36" s="154" t="n">
        <v>21288422</v>
      </c>
      <c r="E36" s="31" t="n">
        <v>16944108</v>
      </c>
      <c r="F36" s="31" t="n">
        <v>4344314</v>
      </c>
      <c r="G36" s="31" t="n">
        <v>2656840</v>
      </c>
      <c r="H36" s="31" t="n">
        <v>307850</v>
      </c>
      <c r="I36" s="31" t="n">
        <v>516194</v>
      </c>
      <c r="J36" s="31" t="n">
        <v>4205809</v>
      </c>
      <c r="K36" s="67" t="n">
        <v>11152148</v>
      </c>
      <c r="L36" s="67" t="n">
        <v>106198</v>
      </c>
    </row>
    <row r="37" customFormat="false" ht="13.5" hidden="false" customHeight="true" outlineLevel="0" collapsed="false">
      <c r="A37" s="34" t="s">
        <v>46</v>
      </c>
      <c r="B37" s="66" t="n">
        <v>8923281</v>
      </c>
      <c r="C37" s="67" t="n">
        <v>7007076</v>
      </c>
      <c r="D37" s="154" t="n">
        <v>5575055</v>
      </c>
      <c r="E37" s="31" t="n">
        <v>4769358</v>
      </c>
      <c r="F37" s="31" t="n">
        <v>805697</v>
      </c>
      <c r="G37" s="31" t="n">
        <v>314212</v>
      </c>
      <c r="H37" s="31" t="n">
        <v>42287</v>
      </c>
      <c r="I37" s="31" t="n">
        <v>199590</v>
      </c>
      <c r="J37" s="31" t="n">
        <v>875932</v>
      </c>
      <c r="K37" s="67" t="n">
        <v>1451845</v>
      </c>
      <c r="L37" s="67" t="n">
        <v>464360</v>
      </c>
    </row>
    <row r="38" customFormat="false" ht="13.5" hidden="false" customHeight="true" outlineLevel="0" collapsed="false">
      <c r="A38" s="34" t="s">
        <v>47</v>
      </c>
      <c r="B38" s="66" t="n">
        <v>11204353</v>
      </c>
      <c r="C38" s="67" t="n">
        <v>9647818</v>
      </c>
      <c r="D38" s="154" t="n">
        <v>7697661</v>
      </c>
      <c r="E38" s="31" t="n">
        <v>6700914</v>
      </c>
      <c r="F38" s="31" t="n">
        <v>996747</v>
      </c>
      <c r="G38" s="31" t="n">
        <v>332452</v>
      </c>
      <c r="H38" s="31" t="n">
        <v>136826</v>
      </c>
      <c r="I38" s="31" t="n">
        <v>182095</v>
      </c>
      <c r="J38" s="31" t="n">
        <v>1298784</v>
      </c>
      <c r="K38" s="67" t="n">
        <v>1411016</v>
      </c>
      <c r="L38" s="67" t="n">
        <v>145519</v>
      </c>
    </row>
    <row r="39" customFormat="false" ht="13.5" hidden="false" customHeight="true" outlineLevel="0" collapsed="false">
      <c r="A39" s="34" t="s">
        <v>48</v>
      </c>
      <c r="B39" s="66" t="n">
        <v>8816594</v>
      </c>
      <c r="C39" s="67" t="n">
        <v>7768348</v>
      </c>
      <c r="D39" s="154" t="n">
        <v>5889471</v>
      </c>
      <c r="E39" s="31" t="n">
        <v>4762575</v>
      </c>
      <c r="F39" s="31" t="n">
        <v>1126896</v>
      </c>
      <c r="G39" s="31" t="n">
        <v>487626</v>
      </c>
      <c r="H39" s="31" t="n">
        <v>74212</v>
      </c>
      <c r="I39" s="31" t="n">
        <v>78038</v>
      </c>
      <c r="J39" s="31" t="n">
        <v>1239001</v>
      </c>
      <c r="K39" s="67" t="n">
        <v>689045</v>
      </c>
      <c r="L39" s="67" t="n">
        <v>359201</v>
      </c>
    </row>
    <row r="40" customFormat="false" ht="13.5" hidden="false" customHeight="true" outlineLevel="0" collapsed="false">
      <c r="A40" s="34" t="s">
        <v>49</v>
      </c>
      <c r="B40" s="66" t="n">
        <v>12007371</v>
      </c>
      <c r="C40" s="67" t="n">
        <v>9829954</v>
      </c>
      <c r="D40" s="154" t="n">
        <v>7658782</v>
      </c>
      <c r="E40" s="31" t="n">
        <v>6053899</v>
      </c>
      <c r="F40" s="31" t="n">
        <v>1604883</v>
      </c>
      <c r="G40" s="31" t="n">
        <v>596408</v>
      </c>
      <c r="H40" s="31" t="n">
        <v>179539</v>
      </c>
      <c r="I40" s="31" t="n">
        <v>52082</v>
      </c>
      <c r="J40" s="31" t="n">
        <v>1343143</v>
      </c>
      <c r="K40" s="67" t="n">
        <v>1705337</v>
      </c>
      <c r="L40" s="67" t="n">
        <v>472080</v>
      </c>
    </row>
    <row r="41" customFormat="false" ht="13.5" hidden="false" customHeight="true" outlineLevel="0" collapsed="false">
      <c r="A41" s="34" t="s">
        <v>50</v>
      </c>
      <c r="B41" s="66" t="n">
        <v>18899842</v>
      </c>
      <c r="C41" s="67" t="n">
        <v>16197558</v>
      </c>
      <c r="D41" s="154" t="n">
        <v>13217880</v>
      </c>
      <c r="E41" s="31" t="n">
        <v>10791009</v>
      </c>
      <c r="F41" s="31" t="n">
        <v>2426871</v>
      </c>
      <c r="G41" s="31" t="n">
        <v>558356</v>
      </c>
      <c r="H41" s="31" t="n">
        <v>230772</v>
      </c>
      <c r="I41" s="31" t="n">
        <v>191198</v>
      </c>
      <c r="J41" s="31" t="n">
        <v>1999352</v>
      </c>
      <c r="K41" s="67" t="n">
        <v>2273407</v>
      </c>
      <c r="L41" s="67" t="n">
        <v>428877</v>
      </c>
    </row>
    <row r="42" customFormat="false" ht="13.5" hidden="false" customHeight="true" outlineLevel="0" collapsed="false">
      <c r="A42" s="34" t="s">
        <v>51</v>
      </c>
      <c r="B42" s="66" t="n">
        <v>23053344</v>
      </c>
      <c r="C42" s="67" t="n">
        <v>19244396</v>
      </c>
      <c r="D42" s="154" t="n">
        <v>15025325</v>
      </c>
      <c r="E42" s="31" t="n">
        <v>12585117</v>
      </c>
      <c r="F42" s="31" t="n">
        <v>2440208</v>
      </c>
      <c r="G42" s="31" t="n">
        <v>1280522</v>
      </c>
      <c r="H42" s="31" t="n">
        <v>186642</v>
      </c>
      <c r="I42" s="31" t="n">
        <v>299647</v>
      </c>
      <c r="J42" s="31" t="n">
        <v>2452260</v>
      </c>
      <c r="K42" s="67" t="n">
        <v>3559579</v>
      </c>
      <c r="L42" s="67" t="n">
        <v>249369</v>
      </c>
    </row>
    <row r="43" customFormat="false" ht="13.5" hidden="false" customHeight="true" outlineLevel="0" collapsed="false">
      <c r="A43" s="34" t="s">
        <v>52</v>
      </c>
      <c r="B43" s="66" t="n">
        <v>17392740</v>
      </c>
      <c r="C43" s="67" t="n">
        <v>14506740</v>
      </c>
      <c r="D43" s="154" t="n">
        <v>11781957</v>
      </c>
      <c r="E43" s="31" t="n">
        <v>9372353</v>
      </c>
      <c r="F43" s="31" t="n">
        <v>2409604</v>
      </c>
      <c r="G43" s="31" t="n">
        <v>716493</v>
      </c>
      <c r="H43" s="31" t="n">
        <v>235445</v>
      </c>
      <c r="I43" s="31" t="n">
        <v>102536</v>
      </c>
      <c r="J43" s="31" t="n">
        <v>1670309</v>
      </c>
      <c r="K43" s="67" t="n">
        <v>2881163</v>
      </c>
      <c r="L43" s="67" t="n">
        <v>4837</v>
      </c>
    </row>
    <row r="44" customFormat="false" ht="13.5" hidden="false" customHeight="true" outlineLevel="0" collapsed="false">
      <c r="A44" s="34" t="s">
        <v>53</v>
      </c>
      <c r="B44" s="66" t="n">
        <v>11408017</v>
      </c>
      <c r="C44" s="67" t="n">
        <v>9244750</v>
      </c>
      <c r="D44" s="154" t="n">
        <v>7423423</v>
      </c>
      <c r="E44" s="31" t="n">
        <v>6137637</v>
      </c>
      <c r="F44" s="31" t="n">
        <v>1285786</v>
      </c>
      <c r="G44" s="31" t="n">
        <v>424718</v>
      </c>
      <c r="H44" s="31" t="n">
        <v>78383</v>
      </c>
      <c r="I44" s="31" t="n">
        <v>139204</v>
      </c>
      <c r="J44" s="31" t="n">
        <v>1179022</v>
      </c>
      <c r="K44" s="67" t="n">
        <v>1880426</v>
      </c>
      <c r="L44" s="67" t="n">
        <v>282841</v>
      </c>
    </row>
    <row r="45" customFormat="false" ht="13.5" hidden="false" customHeight="true" outlineLevel="0" collapsed="false">
      <c r="A45" s="34" t="s">
        <v>54</v>
      </c>
      <c r="B45" s="66" t="n">
        <v>10182941</v>
      </c>
      <c r="C45" s="67" t="n">
        <v>8505409</v>
      </c>
      <c r="D45" s="154" t="n">
        <v>6751354</v>
      </c>
      <c r="E45" s="31" t="n">
        <v>5620691</v>
      </c>
      <c r="F45" s="31" t="n">
        <v>1130663</v>
      </c>
      <c r="G45" s="31" t="n">
        <v>433807</v>
      </c>
      <c r="H45" s="31" t="n">
        <v>193297</v>
      </c>
      <c r="I45" s="31" t="n">
        <v>59822</v>
      </c>
      <c r="J45" s="31" t="n">
        <v>1067129</v>
      </c>
      <c r="K45" s="67" t="n">
        <v>1597748</v>
      </c>
      <c r="L45" s="67" t="n">
        <v>79784</v>
      </c>
    </row>
    <row r="46" customFormat="false" ht="13.5" hidden="false" customHeight="true" outlineLevel="0" collapsed="false">
      <c r="A46" s="34" t="s">
        <v>55</v>
      </c>
      <c r="B46" s="66" t="n">
        <v>15267156</v>
      </c>
      <c r="C46" s="67" t="n">
        <v>13631857</v>
      </c>
      <c r="D46" s="154" t="n">
        <v>10223148</v>
      </c>
      <c r="E46" s="31" t="n">
        <v>8459216</v>
      </c>
      <c r="F46" s="31" t="n">
        <v>1763932</v>
      </c>
      <c r="G46" s="31" t="n">
        <v>576998</v>
      </c>
      <c r="H46" s="31" t="n">
        <v>199924</v>
      </c>
      <c r="I46" s="31" t="n">
        <v>147462</v>
      </c>
      <c r="J46" s="31" t="n">
        <v>2484325</v>
      </c>
      <c r="K46" s="67" t="n">
        <v>1480748</v>
      </c>
      <c r="L46" s="67" t="n">
        <v>154551</v>
      </c>
    </row>
    <row r="47" customFormat="false" ht="13.5" hidden="false" customHeight="true" outlineLevel="0" collapsed="false">
      <c r="A47" s="34" t="s">
        <v>56</v>
      </c>
      <c r="B47" s="66" t="n">
        <v>9573302</v>
      </c>
      <c r="C47" s="67" t="n">
        <v>7084382</v>
      </c>
      <c r="D47" s="154" t="n">
        <v>5689819</v>
      </c>
      <c r="E47" s="31" t="n">
        <v>4705601</v>
      </c>
      <c r="F47" s="31" t="n">
        <v>984218</v>
      </c>
      <c r="G47" s="31" t="n">
        <v>431245</v>
      </c>
      <c r="H47" s="31" t="n">
        <v>135694</v>
      </c>
      <c r="I47" s="31" t="n">
        <v>104858</v>
      </c>
      <c r="J47" s="31" t="n">
        <v>722766</v>
      </c>
      <c r="K47" s="67" t="n">
        <v>2169221</v>
      </c>
      <c r="L47" s="67" t="n">
        <v>319699</v>
      </c>
    </row>
    <row r="48" customFormat="false" ht="13.5" hidden="false" customHeight="true" outlineLevel="0" collapsed="false">
      <c r="A48" s="34" t="s">
        <v>57</v>
      </c>
      <c r="B48" s="66" t="n">
        <v>40996150</v>
      </c>
      <c r="C48" s="67" t="n">
        <v>35728359</v>
      </c>
      <c r="D48" s="154" t="n">
        <v>22204229</v>
      </c>
      <c r="E48" s="31" t="n">
        <v>18313159</v>
      </c>
      <c r="F48" s="31" t="n">
        <v>3891070</v>
      </c>
      <c r="G48" s="31" t="n">
        <v>1456564</v>
      </c>
      <c r="H48" s="31" t="n">
        <v>277559</v>
      </c>
      <c r="I48" s="31" t="n">
        <v>298056</v>
      </c>
      <c r="J48" s="31" t="n">
        <v>11491951</v>
      </c>
      <c r="K48" s="67" t="n">
        <v>3955697</v>
      </c>
      <c r="L48" s="67" t="n">
        <v>1312094</v>
      </c>
    </row>
    <row r="49" customFormat="false" ht="13.5" hidden="false" customHeight="true" outlineLevel="0" collapsed="false">
      <c r="A49" s="34" t="s">
        <v>58</v>
      </c>
      <c r="B49" s="66" t="n">
        <v>11273474</v>
      </c>
      <c r="C49" s="67" t="n">
        <v>9476554</v>
      </c>
      <c r="D49" s="154" t="n">
        <v>7855890</v>
      </c>
      <c r="E49" s="31" t="n">
        <v>6388257</v>
      </c>
      <c r="F49" s="31" t="n">
        <v>1467633</v>
      </c>
      <c r="G49" s="31" t="n">
        <v>395270</v>
      </c>
      <c r="H49" s="31" t="n">
        <v>130956</v>
      </c>
      <c r="I49" s="31" t="n">
        <v>24355</v>
      </c>
      <c r="J49" s="31" t="n">
        <v>1070083</v>
      </c>
      <c r="K49" s="67" t="n">
        <v>1725716</v>
      </c>
      <c r="L49" s="67" t="n">
        <v>71204</v>
      </c>
    </row>
    <row r="50" customFormat="false" ht="13.5" hidden="false" customHeight="true" outlineLevel="0" collapsed="false">
      <c r="A50" s="34" t="s">
        <v>59</v>
      </c>
      <c r="B50" s="66" t="n">
        <v>18311378</v>
      </c>
      <c r="C50" s="67" t="n">
        <v>14402472</v>
      </c>
      <c r="D50" s="154" t="n">
        <v>10927796</v>
      </c>
      <c r="E50" s="31" t="n">
        <v>9053332</v>
      </c>
      <c r="F50" s="31" t="n">
        <v>1874464</v>
      </c>
      <c r="G50" s="31" t="n">
        <v>627944</v>
      </c>
      <c r="H50" s="31" t="n">
        <v>250634</v>
      </c>
      <c r="I50" s="31" t="n">
        <v>185437</v>
      </c>
      <c r="J50" s="31" t="n">
        <v>2410661</v>
      </c>
      <c r="K50" s="67" t="n">
        <v>3570001</v>
      </c>
      <c r="L50" s="67" t="n">
        <v>338905</v>
      </c>
    </row>
    <row r="51" customFormat="false" ht="13.5" hidden="false" customHeight="true" outlineLevel="0" collapsed="false">
      <c r="A51" s="34" t="s">
        <v>60</v>
      </c>
      <c r="B51" s="66" t="n">
        <v>19589323</v>
      </c>
      <c r="C51" s="67" t="n">
        <v>14532334</v>
      </c>
      <c r="D51" s="154" t="n">
        <v>11626853</v>
      </c>
      <c r="E51" s="31" t="n">
        <v>9452432</v>
      </c>
      <c r="F51" s="31" t="n">
        <v>2174421</v>
      </c>
      <c r="G51" s="31" t="n">
        <v>743891</v>
      </c>
      <c r="H51" s="31" t="n">
        <v>104097</v>
      </c>
      <c r="I51" s="31" t="n">
        <v>263781</v>
      </c>
      <c r="J51" s="31" t="n">
        <v>1793712</v>
      </c>
      <c r="K51" s="67" t="n">
        <v>4270982</v>
      </c>
      <c r="L51" s="67" t="n">
        <v>786007</v>
      </c>
    </row>
    <row r="52" customFormat="false" ht="13.5" hidden="false" customHeight="true" outlineLevel="0" collapsed="false">
      <c r="A52" s="34" t="s">
        <v>61</v>
      </c>
      <c r="B52" s="66" t="n">
        <v>16167160</v>
      </c>
      <c r="C52" s="67" t="n">
        <v>14623933</v>
      </c>
      <c r="D52" s="154" t="n">
        <v>10765476</v>
      </c>
      <c r="E52" s="31" t="n">
        <v>8727037</v>
      </c>
      <c r="F52" s="31" t="n">
        <v>2038439</v>
      </c>
      <c r="G52" s="31" t="n">
        <v>794704</v>
      </c>
      <c r="H52" s="31" t="n">
        <v>107637</v>
      </c>
      <c r="I52" s="31" t="n">
        <v>87179</v>
      </c>
      <c r="J52" s="31" t="n">
        <v>2868937</v>
      </c>
      <c r="K52" s="67" t="n">
        <v>1522647</v>
      </c>
      <c r="L52" s="67" t="n">
        <v>20580</v>
      </c>
    </row>
    <row r="53" customFormat="false" ht="13.5" hidden="false" customHeight="true" outlineLevel="0" collapsed="false">
      <c r="A53" s="34" t="s">
        <v>62</v>
      </c>
      <c r="B53" s="66" t="n">
        <v>14334759</v>
      </c>
      <c r="C53" s="67" t="n">
        <v>11407130</v>
      </c>
      <c r="D53" s="154" t="n">
        <v>8660353</v>
      </c>
      <c r="E53" s="31" t="n">
        <v>6883957</v>
      </c>
      <c r="F53" s="31" t="n">
        <v>1776396</v>
      </c>
      <c r="G53" s="31" t="n">
        <v>515032</v>
      </c>
      <c r="H53" s="31" t="n">
        <v>134082</v>
      </c>
      <c r="I53" s="31" t="n">
        <v>97947</v>
      </c>
      <c r="J53" s="31" t="n">
        <v>1999716</v>
      </c>
      <c r="K53" s="67" t="n">
        <v>2758822</v>
      </c>
      <c r="L53" s="67" t="n">
        <v>168807</v>
      </c>
    </row>
    <row r="54" customFormat="false" ht="13.5" hidden="false" customHeight="true" outlineLevel="0" collapsed="false">
      <c r="A54" s="34" t="s">
        <v>63</v>
      </c>
      <c r="B54" s="66" t="n">
        <v>22167029</v>
      </c>
      <c r="C54" s="67" t="n">
        <v>18746952</v>
      </c>
      <c r="D54" s="154" t="n">
        <v>14915391</v>
      </c>
      <c r="E54" s="31" t="n">
        <v>12286669</v>
      </c>
      <c r="F54" s="31" t="n">
        <v>2628722</v>
      </c>
      <c r="G54" s="31" t="n">
        <v>607990</v>
      </c>
      <c r="H54" s="31" t="n">
        <v>170438</v>
      </c>
      <c r="I54" s="31" t="n">
        <v>137529</v>
      </c>
      <c r="J54" s="31" t="n">
        <v>2915604</v>
      </c>
      <c r="K54" s="67" t="n">
        <v>3075425</v>
      </c>
      <c r="L54" s="67" t="n">
        <v>344652</v>
      </c>
    </row>
    <row r="55" customFormat="false" ht="13.5" hidden="false" customHeight="true" outlineLevel="0" collapsed="false">
      <c r="A55" s="92" t="s">
        <v>64</v>
      </c>
      <c r="B55" s="68" t="n">
        <v>17240098</v>
      </c>
      <c r="C55" s="69" t="n">
        <v>11228944</v>
      </c>
      <c r="D55" s="155" t="n">
        <v>9392970</v>
      </c>
      <c r="E55" s="32" t="n">
        <v>7858020</v>
      </c>
      <c r="F55" s="32" t="n">
        <v>1534950</v>
      </c>
      <c r="G55" s="32" t="n">
        <v>565375</v>
      </c>
      <c r="H55" s="32" t="n">
        <v>153417</v>
      </c>
      <c r="I55" s="32" t="n">
        <v>117103</v>
      </c>
      <c r="J55" s="32" t="n">
        <v>1000079</v>
      </c>
      <c r="K55" s="69" t="n">
        <v>5848999</v>
      </c>
      <c r="L55" s="69" t="n">
        <v>162155</v>
      </c>
    </row>
  </sheetData>
  <dataValidations count="1">
    <dataValidation allowBlank="true" errorStyle="stop" operator="between" showDropDown="false" showErrorMessage="true" showInputMessage="true" sqref="B8:L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3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" t="s">
        <v>48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6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6"/>
    </row>
    <row r="6" s="1" customFormat="true" ht="13.5" hidden="false" customHeight="true" outlineLevel="0" collapsed="false">
      <c r="A6" s="17" t="s">
        <v>4</v>
      </c>
      <c r="B6" s="188" t="s">
        <v>348</v>
      </c>
      <c r="C6" s="158" t="s">
        <v>415</v>
      </c>
      <c r="D6" s="150" t="s">
        <v>416</v>
      </c>
      <c r="E6" s="150"/>
      <c r="F6" s="150"/>
      <c r="G6" s="53" t="s">
        <v>417</v>
      </c>
      <c r="H6" s="53" t="s">
        <v>418</v>
      </c>
      <c r="I6" s="53" t="s">
        <v>419</v>
      </c>
      <c r="J6" s="161" t="s">
        <v>420</v>
      </c>
      <c r="K6" s="189" t="s">
        <v>421</v>
      </c>
      <c r="L6" s="190" t="s">
        <v>422</v>
      </c>
    </row>
    <row r="7" s="1" customFormat="true" ht="13.5" hidden="false" customHeight="true" outlineLevel="0" collapsed="false">
      <c r="A7" s="44"/>
      <c r="B7" s="61"/>
      <c r="C7" s="95"/>
      <c r="D7" s="149" t="s">
        <v>423</v>
      </c>
      <c r="E7" s="150" t="s">
        <v>424</v>
      </c>
      <c r="F7" s="151" t="s">
        <v>425</v>
      </c>
      <c r="G7" s="150"/>
      <c r="H7" s="150"/>
      <c r="I7" s="150"/>
      <c r="J7" s="151"/>
      <c r="K7" s="95"/>
      <c r="L7" s="63"/>
    </row>
    <row r="8" s="5" customFormat="true" ht="13.5" hidden="false" customHeight="true" outlineLevel="0" collapsed="false">
      <c r="A8" s="40" t="s">
        <v>16</v>
      </c>
      <c r="B8" s="64" t="n">
        <v>80848907</v>
      </c>
      <c r="C8" s="65" t="n">
        <v>62185171</v>
      </c>
      <c r="D8" s="153" t="n">
        <v>49018799</v>
      </c>
      <c r="E8" s="30" t="n">
        <v>42144905</v>
      </c>
      <c r="F8" s="30" t="n">
        <v>6873894</v>
      </c>
      <c r="G8" s="30" t="n">
        <v>3269646</v>
      </c>
      <c r="H8" s="30" t="n">
        <v>787675</v>
      </c>
      <c r="I8" s="30" t="n">
        <v>1095086</v>
      </c>
      <c r="J8" s="30" t="n">
        <v>8013965</v>
      </c>
      <c r="K8" s="65" t="n">
        <v>14998335</v>
      </c>
      <c r="L8" s="65" t="n">
        <v>3665401</v>
      </c>
      <c r="M8" s="96"/>
      <c r="N8" s="97"/>
    </row>
    <row r="9" customFormat="false" ht="13.5" hidden="false" customHeight="true" outlineLevel="0" collapsed="false">
      <c r="A9" s="34" t="s">
        <v>17</v>
      </c>
      <c r="B9" s="66" t="n">
        <v>6608299</v>
      </c>
      <c r="C9" s="67" t="n">
        <v>4549702</v>
      </c>
      <c r="D9" s="154" t="n">
        <v>3716455</v>
      </c>
      <c r="E9" s="31" t="n">
        <v>3187151</v>
      </c>
      <c r="F9" s="31" t="n">
        <v>529304</v>
      </c>
      <c r="G9" s="31" t="n">
        <v>334272</v>
      </c>
      <c r="H9" s="31" t="n">
        <v>77702</v>
      </c>
      <c r="I9" s="31" t="n">
        <v>20881</v>
      </c>
      <c r="J9" s="31" t="n">
        <v>400392</v>
      </c>
      <c r="K9" s="67" t="n">
        <v>1859610</v>
      </c>
      <c r="L9" s="67" t="n">
        <v>198987</v>
      </c>
      <c r="M9" s="98"/>
      <c r="N9" s="77"/>
    </row>
    <row r="10" customFormat="false" ht="13.5" hidden="false" customHeight="true" outlineLevel="0" collapsed="false">
      <c r="A10" s="34" t="s">
        <v>19</v>
      </c>
      <c r="B10" s="66" t="n">
        <v>915688</v>
      </c>
      <c r="C10" s="67" t="n">
        <v>255289</v>
      </c>
      <c r="D10" s="154" t="n">
        <v>208314</v>
      </c>
      <c r="E10" s="31" t="n">
        <v>182886</v>
      </c>
      <c r="F10" s="31" t="n">
        <v>25428</v>
      </c>
      <c r="G10" s="31" t="n">
        <v>18575</v>
      </c>
      <c r="H10" s="31" t="n">
        <v>5900</v>
      </c>
      <c r="I10" s="31" t="n">
        <v>3790</v>
      </c>
      <c r="J10" s="31" t="n">
        <v>18710</v>
      </c>
      <c r="K10" s="67" t="n">
        <v>589955</v>
      </c>
      <c r="L10" s="67" t="n">
        <v>70444</v>
      </c>
      <c r="M10" s="98"/>
      <c r="N10" s="77"/>
    </row>
    <row r="11" customFormat="false" ht="13.5" hidden="false" customHeight="true" outlineLevel="0" collapsed="false">
      <c r="A11" s="34" t="s">
        <v>20</v>
      </c>
      <c r="B11" s="66" t="n">
        <v>239326</v>
      </c>
      <c r="C11" s="67" t="n">
        <v>233204</v>
      </c>
      <c r="D11" s="154" t="n">
        <v>192845</v>
      </c>
      <c r="E11" s="31" t="n">
        <v>170316</v>
      </c>
      <c r="F11" s="31" t="n">
        <v>22529</v>
      </c>
      <c r="G11" s="31" t="n">
        <v>18528</v>
      </c>
      <c r="H11" s="31" t="n">
        <v>2779</v>
      </c>
      <c r="I11" s="31" t="n">
        <v>768</v>
      </c>
      <c r="J11" s="31" t="n">
        <v>18284</v>
      </c>
      <c r="K11" s="67" t="n">
        <v>3815</v>
      </c>
      <c r="L11" s="67" t="n">
        <v>2307</v>
      </c>
      <c r="M11" s="98"/>
      <c r="N11" s="77"/>
    </row>
    <row r="12" customFormat="false" ht="13.5" hidden="false" customHeight="true" outlineLevel="0" collapsed="false">
      <c r="A12" s="34" t="s">
        <v>21</v>
      </c>
      <c r="B12" s="66" t="n">
        <v>2527793</v>
      </c>
      <c r="C12" s="67" t="n">
        <v>1571305</v>
      </c>
      <c r="D12" s="154" t="n">
        <v>1281664</v>
      </c>
      <c r="E12" s="31" t="n">
        <v>1113086</v>
      </c>
      <c r="F12" s="31" t="n">
        <v>168578</v>
      </c>
      <c r="G12" s="31" t="n">
        <v>77356</v>
      </c>
      <c r="H12" s="31" t="n">
        <v>11390</v>
      </c>
      <c r="I12" s="31" t="n">
        <v>5892</v>
      </c>
      <c r="J12" s="31" t="n">
        <v>195003</v>
      </c>
      <c r="K12" s="67" t="n">
        <v>847246</v>
      </c>
      <c r="L12" s="67" t="n">
        <v>109242</v>
      </c>
      <c r="M12" s="98"/>
      <c r="N12" s="77"/>
    </row>
    <row r="13" customFormat="false" ht="13.5" hidden="false" customHeight="true" outlineLevel="0" collapsed="false">
      <c r="A13" s="34" t="s">
        <v>22</v>
      </c>
      <c r="B13" s="66" t="n">
        <v>1132249</v>
      </c>
      <c r="C13" s="67" t="n">
        <v>918496</v>
      </c>
      <c r="D13" s="154" t="n">
        <v>693748</v>
      </c>
      <c r="E13" s="31" t="n">
        <v>609757</v>
      </c>
      <c r="F13" s="31" t="n">
        <v>83991</v>
      </c>
      <c r="G13" s="31" t="n">
        <v>51604</v>
      </c>
      <c r="H13" s="31" t="n">
        <v>8474</v>
      </c>
      <c r="I13" s="31" t="n">
        <v>10528</v>
      </c>
      <c r="J13" s="31" t="n">
        <v>154142</v>
      </c>
      <c r="K13" s="67" t="n">
        <v>170429</v>
      </c>
      <c r="L13" s="67" t="n">
        <v>43324</v>
      </c>
      <c r="M13" s="98"/>
      <c r="N13" s="77"/>
    </row>
    <row r="14" customFormat="false" ht="13.5" hidden="false" customHeight="true" outlineLevel="0" collapsed="false">
      <c r="A14" s="34" t="s">
        <v>23</v>
      </c>
      <c r="B14" s="66" t="n">
        <v>931467</v>
      </c>
      <c r="C14" s="67" t="n">
        <v>534607</v>
      </c>
      <c r="D14" s="154" t="n">
        <v>426357</v>
      </c>
      <c r="E14" s="31" t="n">
        <v>369110</v>
      </c>
      <c r="F14" s="31" t="n">
        <v>57247</v>
      </c>
      <c r="G14" s="31" t="n">
        <v>34260</v>
      </c>
      <c r="H14" s="31" t="n">
        <v>2369</v>
      </c>
      <c r="I14" s="31" t="n">
        <v>3319</v>
      </c>
      <c r="J14" s="31" t="n">
        <v>68302</v>
      </c>
      <c r="K14" s="67" t="n">
        <v>342012</v>
      </c>
      <c r="L14" s="67" t="n">
        <v>54848</v>
      </c>
      <c r="M14" s="98"/>
      <c r="N14" s="77"/>
    </row>
    <row r="15" customFormat="false" ht="13.5" hidden="false" customHeight="true" outlineLevel="0" collapsed="false">
      <c r="A15" s="34" t="s">
        <v>24</v>
      </c>
      <c r="B15" s="66" t="s">
        <v>18</v>
      </c>
      <c r="C15" s="67" t="s">
        <v>18</v>
      </c>
      <c r="D15" s="154" t="s">
        <v>18</v>
      </c>
      <c r="E15" s="31" t="s">
        <v>18</v>
      </c>
      <c r="F15" s="31" t="s">
        <v>18</v>
      </c>
      <c r="G15" s="31" t="s">
        <v>18</v>
      </c>
      <c r="H15" s="31" t="s">
        <v>18</v>
      </c>
      <c r="I15" s="31" t="s">
        <v>18</v>
      </c>
      <c r="J15" s="31" t="s">
        <v>18</v>
      </c>
      <c r="K15" s="67" t="s">
        <v>18</v>
      </c>
      <c r="L15" s="67" t="s">
        <v>18</v>
      </c>
      <c r="M15" s="98"/>
      <c r="N15" s="77"/>
    </row>
    <row r="16" customFormat="false" ht="13.5" hidden="false" customHeight="true" outlineLevel="0" collapsed="false">
      <c r="A16" s="34" t="s">
        <v>25</v>
      </c>
      <c r="B16" s="66" t="n">
        <v>263932</v>
      </c>
      <c r="C16" s="67" t="n">
        <v>140581</v>
      </c>
      <c r="D16" s="154" t="n">
        <v>114210</v>
      </c>
      <c r="E16" s="31" t="n">
        <v>102230</v>
      </c>
      <c r="F16" s="31" t="n">
        <v>11980</v>
      </c>
      <c r="G16" s="31" t="n">
        <v>5702</v>
      </c>
      <c r="H16" s="31" t="n">
        <v>3221</v>
      </c>
      <c r="I16" s="31" t="n">
        <v>2118</v>
      </c>
      <c r="J16" s="31" t="n">
        <v>15330</v>
      </c>
      <c r="K16" s="67" t="n">
        <v>105787</v>
      </c>
      <c r="L16" s="67" t="n">
        <v>17564</v>
      </c>
      <c r="M16" s="98"/>
      <c r="N16" s="77"/>
    </row>
    <row r="17" customFormat="false" ht="13.5" hidden="false" customHeight="true" outlineLevel="0" collapsed="false">
      <c r="A17" s="34" t="s">
        <v>26</v>
      </c>
      <c r="B17" s="66" t="s">
        <v>18</v>
      </c>
      <c r="C17" s="67" t="s">
        <v>18</v>
      </c>
      <c r="D17" s="154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67" t="s">
        <v>18</v>
      </c>
      <c r="L17" s="67" t="s">
        <v>18</v>
      </c>
      <c r="M17" s="98"/>
      <c r="N17" s="77"/>
    </row>
    <row r="18" customFormat="false" ht="13.5" hidden="false" customHeight="true" outlineLevel="0" collapsed="false">
      <c r="A18" s="34" t="s">
        <v>27</v>
      </c>
      <c r="B18" s="66" t="n">
        <v>2195267</v>
      </c>
      <c r="C18" s="67" t="n">
        <v>1702978</v>
      </c>
      <c r="D18" s="154" t="n">
        <v>1416839</v>
      </c>
      <c r="E18" s="31" t="n">
        <v>1253514</v>
      </c>
      <c r="F18" s="31" t="n">
        <v>163325</v>
      </c>
      <c r="G18" s="31" t="n">
        <v>83364</v>
      </c>
      <c r="H18" s="31" t="n">
        <v>18399</v>
      </c>
      <c r="I18" s="31" t="n">
        <v>7207</v>
      </c>
      <c r="J18" s="31" t="n">
        <v>177169</v>
      </c>
      <c r="K18" s="67" t="n">
        <v>377349</v>
      </c>
      <c r="L18" s="67" t="n">
        <v>114940</v>
      </c>
      <c r="M18" s="98"/>
      <c r="N18" s="77"/>
    </row>
    <row r="19" customFormat="false" ht="13.5" hidden="false" customHeight="true" outlineLevel="0" collapsed="false">
      <c r="A19" s="34" t="s">
        <v>28</v>
      </c>
      <c r="B19" s="66" t="n">
        <v>3822507</v>
      </c>
      <c r="C19" s="67" t="n">
        <v>2772626</v>
      </c>
      <c r="D19" s="154" t="n">
        <v>2233780</v>
      </c>
      <c r="E19" s="31" t="n">
        <v>1973672</v>
      </c>
      <c r="F19" s="31" t="n">
        <v>260108</v>
      </c>
      <c r="G19" s="31" t="n">
        <v>161363</v>
      </c>
      <c r="H19" s="31" t="n">
        <v>59207</v>
      </c>
      <c r="I19" s="31" t="n">
        <v>25119</v>
      </c>
      <c r="J19" s="31" t="n">
        <v>293157</v>
      </c>
      <c r="K19" s="67" t="n">
        <v>523465</v>
      </c>
      <c r="L19" s="67" t="n">
        <v>526416</v>
      </c>
      <c r="M19" s="98"/>
      <c r="N19" s="77"/>
    </row>
    <row r="20" customFormat="false" ht="13.5" hidden="false" customHeight="true" outlineLevel="0" collapsed="false">
      <c r="A20" s="34" t="s">
        <v>29</v>
      </c>
      <c r="B20" s="66" t="n">
        <v>3687708</v>
      </c>
      <c r="C20" s="67" t="n">
        <v>1304225</v>
      </c>
      <c r="D20" s="154" t="n">
        <v>1115947</v>
      </c>
      <c r="E20" s="31" t="n">
        <v>978417</v>
      </c>
      <c r="F20" s="31" t="n">
        <v>137530</v>
      </c>
      <c r="G20" s="31" t="n">
        <v>64072</v>
      </c>
      <c r="H20" s="31" t="n">
        <v>10381</v>
      </c>
      <c r="I20" s="31" t="n">
        <v>11801</v>
      </c>
      <c r="J20" s="31" t="n">
        <v>102024</v>
      </c>
      <c r="K20" s="67" t="n">
        <v>2224818</v>
      </c>
      <c r="L20" s="67" t="n">
        <v>158665</v>
      </c>
      <c r="M20" s="98"/>
      <c r="N20" s="77"/>
    </row>
    <row r="21" customFormat="false" ht="13.5" hidden="false" customHeight="true" outlineLevel="0" collapsed="false">
      <c r="A21" s="34" t="s">
        <v>30</v>
      </c>
      <c r="B21" s="66" t="s">
        <v>18</v>
      </c>
      <c r="C21" s="67" t="s">
        <v>18</v>
      </c>
      <c r="D21" s="154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67" t="s">
        <v>18</v>
      </c>
      <c r="L21" s="67" t="s">
        <v>18</v>
      </c>
      <c r="M21" s="98"/>
      <c r="N21" s="77"/>
    </row>
    <row r="22" customFormat="false" ht="13.5" hidden="false" customHeight="true" outlineLevel="0" collapsed="false">
      <c r="A22" s="34" t="s">
        <v>31</v>
      </c>
      <c r="B22" s="66" t="n">
        <v>6716897</v>
      </c>
      <c r="C22" s="67" t="n">
        <v>5703205</v>
      </c>
      <c r="D22" s="154" t="n">
        <v>4546828</v>
      </c>
      <c r="E22" s="31" t="n">
        <v>3930762</v>
      </c>
      <c r="F22" s="31" t="n">
        <v>616066</v>
      </c>
      <c r="G22" s="31" t="n">
        <v>302382</v>
      </c>
      <c r="H22" s="31" t="n">
        <v>57325</v>
      </c>
      <c r="I22" s="31" t="n">
        <v>69789</v>
      </c>
      <c r="J22" s="31" t="n">
        <v>726881</v>
      </c>
      <c r="K22" s="67" t="n">
        <v>786360</v>
      </c>
      <c r="L22" s="67" t="n">
        <v>227332</v>
      </c>
      <c r="M22" s="98"/>
      <c r="N22" s="77"/>
    </row>
    <row r="23" customFormat="false" ht="13.5" hidden="false" customHeight="true" outlineLevel="0" collapsed="false">
      <c r="A23" s="34" t="s">
        <v>32</v>
      </c>
      <c r="B23" s="66" t="n">
        <v>852936</v>
      </c>
      <c r="C23" s="67" t="n">
        <v>767923</v>
      </c>
      <c r="D23" s="154" t="n">
        <v>627435</v>
      </c>
      <c r="E23" s="31" t="n">
        <v>514911</v>
      </c>
      <c r="F23" s="31" t="n">
        <v>112524</v>
      </c>
      <c r="G23" s="31" t="n">
        <v>41088</v>
      </c>
      <c r="H23" s="31" t="n">
        <v>10402</v>
      </c>
      <c r="I23" s="31" t="n">
        <v>1626</v>
      </c>
      <c r="J23" s="31" t="n">
        <v>87372</v>
      </c>
      <c r="K23" s="67" t="n">
        <v>57109</v>
      </c>
      <c r="L23" s="67" t="n">
        <v>27904</v>
      </c>
      <c r="M23" s="98"/>
      <c r="N23" s="77"/>
    </row>
    <row r="24" customFormat="false" ht="13.5" hidden="false" customHeight="true" outlineLevel="0" collapsed="false">
      <c r="A24" s="34" t="s">
        <v>33</v>
      </c>
      <c r="B24" s="66" t="s">
        <v>18</v>
      </c>
      <c r="C24" s="67" t="s">
        <v>18</v>
      </c>
      <c r="D24" s="154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67" t="s">
        <v>18</v>
      </c>
      <c r="L24" s="67" t="s">
        <v>18</v>
      </c>
      <c r="M24" s="98"/>
      <c r="N24" s="77"/>
    </row>
    <row r="25" customFormat="false" ht="13.5" hidden="false" customHeight="true" outlineLevel="0" collapsed="false">
      <c r="A25" s="34" t="s">
        <v>34</v>
      </c>
      <c r="B25" s="66" t="n">
        <v>734582</v>
      </c>
      <c r="C25" s="67" t="n">
        <v>543171</v>
      </c>
      <c r="D25" s="154" t="n">
        <v>443387</v>
      </c>
      <c r="E25" s="31" t="n">
        <v>343500</v>
      </c>
      <c r="F25" s="31" t="n">
        <v>99887</v>
      </c>
      <c r="G25" s="31" t="n">
        <v>24423</v>
      </c>
      <c r="H25" s="31" t="n">
        <v>32028</v>
      </c>
      <c r="I25" s="31" t="n">
        <v>5590</v>
      </c>
      <c r="J25" s="31" t="n">
        <v>37743</v>
      </c>
      <c r="K25" s="67" t="n">
        <v>178208</v>
      </c>
      <c r="L25" s="67" t="n">
        <v>13203</v>
      </c>
      <c r="M25" s="98"/>
      <c r="N25" s="77"/>
    </row>
    <row r="26" customFormat="false" ht="13.5" hidden="false" customHeight="true" outlineLevel="0" collapsed="false">
      <c r="A26" s="34" t="s">
        <v>35</v>
      </c>
      <c r="B26" s="66" t="s">
        <v>18</v>
      </c>
      <c r="C26" s="67" t="s">
        <v>18</v>
      </c>
      <c r="D26" s="154" t="s">
        <v>18</v>
      </c>
      <c r="E26" s="31" t="s">
        <v>18</v>
      </c>
      <c r="F26" s="31" t="s">
        <v>18</v>
      </c>
      <c r="G26" s="31" t="s">
        <v>18</v>
      </c>
      <c r="H26" s="31" t="s">
        <v>18</v>
      </c>
      <c r="I26" s="31" t="s">
        <v>18</v>
      </c>
      <c r="J26" s="31" t="s">
        <v>18</v>
      </c>
      <c r="K26" s="67" t="s">
        <v>18</v>
      </c>
      <c r="L26" s="67" t="s">
        <v>18</v>
      </c>
      <c r="M26" s="98"/>
      <c r="N26" s="77"/>
    </row>
    <row r="27" customFormat="false" ht="13.5" hidden="false" customHeight="true" outlineLevel="0" collapsed="false">
      <c r="A27" s="34" t="s">
        <v>36</v>
      </c>
      <c r="B27" s="66" t="n">
        <v>1026655</v>
      </c>
      <c r="C27" s="67" t="n">
        <v>555434</v>
      </c>
      <c r="D27" s="154" t="n">
        <v>428357</v>
      </c>
      <c r="E27" s="31" t="n">
        <v>370958</v>
      </c>
      <c r="F27" s="31" t="n">
        <v>57399</v>
      </c>
      <c r="G27" s="31" t="n">
        <v>21578</v>
      </c>
      <c r="H27" s="31" t="n">
        <v>3888</v>
      </c>
      <c r="I27" s="31" t="n">
        <v>4150</v>
      </c>
      <c r="J27" s="31" t="n">
        <v>97461</v>
      </c>
      <c r="K27" s="67" t="n">
        <v>456192</v>
      </c>
      <c r="L27" s="67" t="n">
        <v>15029</v>
      </c>
      <c r="M27" s="98"/>
      <c r="N27" s="77"/>
    </row>
    <row r="28" customFormat="false" ht="13.5" hidden="false" customHeight="true" outlineLevel="0" collapsed="false">
      <c r="A28" s="34" t="s">
        <v>37</v>
      </c>
      <c r="B28" s="66" t="n">
        <v>287905</v>
      </c>
      <c r="C28" s="67" t="n">
        <v>277345</v>
      </c>
      <c r="D28" s="154" t="n">
        <v>237699</v>
      </c>
      <c r="E28" s="31" t="n">
        <v>215083</v>
      </c>
      <c r="F28" s="31" t="n">
        <v>22616</v>
      </c>
      <c r="G28" s="31" t="n">
        <v>14764</v>
      </c>
      <c r="H28" s="31" t="n">
        <v>1617</v>
      </c>
      <c r="I28" s="31" t="n">
        <v>2592</v>
      </c>
      <c r="J28" s="31" t="n">
        <v>20673</v>
      </c>
      <c r="K28" s="67" t="n">
        <v>2864</v>
      </c>
      <c r="L28" s="67" t="n">
        <v>7696</v>
      </c>
      <c r="M28" s="98"/>
      <c r="N28" s="77"/>
    </row>
    <row r="29" customFormat="false" ht="13.5" hidden="false" customHeight="true" outlineLevel="0" collapsed="false">
      <c r="A29" s="34" t="s">
        <v>38</v>
      </c>
      <c r="B29" s="66" t="n">
        <v>634742</v>
      </c>
      <c r="C29" s="67" t="n">
        <v>556235</v>
      </c>
      <c r="D29" s="154" t="n">
        <v>472345</v>
      </c>
      <c r="E29" s="31" t="n">
        <v>401648</v>
      </c>
      <c r="F29" s="31" t="n">
        <v>70697</v>
      </c>
      <c r="G29" s="31" t="n">
        <v>27029</v>
      </c>
      <c r="H29" s="31" t="n">
        <v>6424</v>
      </c>
      <c r="I29" s="31" t="n">
        <v>5871</v>
      </c>
      <c r="J29" s="31" t="n">
        <v>44566</v>
      </c>
      <c r="K29" s="67" t="n">
        <v>36814</v>
      </c>
      <c r="L29" s="67" t="n">
        <v>41693</v>
      </c>
      <c r="M29" s="98"/>
      <c r="N29" s="77"/>
    </row>
    <row r="30" customFormat="false" ht="13.5" hidden="false" customHeight="true" outlineLevel="0" collapsed="false">
      <c r="A30" s="34" t="s">
        <v>39</v>
      </c>
      <c r="B30" s="66" t="n">
        <v>2292573</v>
      </c>
      <c r="C30" s="67" t="n">
        <v>2027783</v>
      </c>
      <c r="D30" s="154" t="n">
        <v>1642393</v>
      </c>
      <c r="E30" s="31" t="n">
        <v>1448760</v>
      </c>
      <c r="F30" s="31" t="n">
        <v>193633</v>
      </c>
      <c r="G30" s="31" t="n">
        <v>86844</v>
      </c>
      <c r="H30" s="31" t="n">
        <v>46180</v>
      </c>
      <c r="I30" s="31" t="n">
        <v>23914</v>
      </c>
      <c r="J30" s="31" t="n">
        <v>228452</v>
      </c>
      <c r="K30" s="67" t="n">
        <v>149117</v>
      </c>
      <c r="L30" s="67" t="n">
        <v>115673</v>
      </c>
      <c r="M30" s="98"/>
      <c r="N30" s="77"/>
    </row>
    <row r="31" customFormat="false" ht="13.5" hidden="false" customHeight="true" outlineLevel="0" collapsed="false">
      <c r="A31" s="34" t="s">
        <v>40</v>
      </c>
      <c r="B31" s="66" t="n">
        <v>4724265</v>
      </c>
      <c r="C31" s="67" t="n">
        <v>3952039</v>
      </c>
      <c r="D31" s="154" t="n">
        <v>3350698</v>
      </c>
      <c r="E31" s="31" t="n">
        <v>2947068</v>
      </c>
      <c r="F31" s="31" t="n">
        <v>403630</v>
      </c>
      <c r="G31" s="31" t="n">
        <v>169434</v>
      </c>
      <c r="H31" s="31" t="n">
        <v>80662</v>
      </c>
      <c r="I31" s="31" t="n">
        <v>16609</v>
      </c>
      <c r="J31" s="31" t="n">
        <v>334636</v>
      </c>
      <c r="K31" s="67" t="n">
        <v>689066</v>
      </c>
      <c r="L31" s="67" t="n">
        <v>83160</v>
      </c>
      <c r="M31" s="98"/>
      <c r="N31" s="77"/>
    </row>
    <row r="32" customFormat="false" ht="13.5" hidden="false" customHeight="true" outlineLevel="0" collapsed="false">
      <c r="A32" s="34" t="s">
        <v>41</v>
      </c>
      <c r="B32" s="66" t="s">
        <v>18</v>
      </c>
      <c r="C32" s="67" t="s">
        <v>18</v>
      </c>
      <c r="D32" s="154" t="s">
        <v>18</v>
      </c>
      <c r="E32" s="31" t="s">
        <v>18</v>
      </c>
      <c r="F32" s="31" t="s">
        <v>18</v>
      </c>
      <c r="G32" s="31" t="s">
        <v>18</v>
      </c>
      <c r="H32" s="31" t="s">
        <v>18</v>
      </c>
      <c r="I32" s="31" t="s">
        <v>18</v>
      </c>
      <c r="J32" s="31" t="s">
        <v>18</v>
      </c>
      <c r="K32" s="67" t="s">
        <v>18</v>
      </c>
      <c r="L32" s="67" t="s">
        <v>18</v>
      </c>
      <c r="M32" s="98"/>
      <c r="N32" s="77"/>
    </row>
    <row r="33" customFormat="false" ht="13.5" hidden="false" customHeight="true" outlineLevel="0" collapsed="false">
      <c r="A33" s="34" t="s">
        <v>42</v>
      </c>
      <c r="B33" s="66" t="n">
        <v>175069</v>
      </c>
      <c r="C33" s="67" t="n">
        <v>139520</v>
      </c>
      <c r="D33" s="154" t="n">
        <v>121533</v>
      </c>
      <c r="E33" s="31" t="n">
        <v>103228</v>
      </c>
      <c r="F33" s="31" t="n">
        <v>18305</v>
      </c>
      <c r="G33" s="31" t="n">
        <v>4727</v>
      </c>
      <c r="H33" s="31" t="n">
        <v>2050</v>
      </c>
      <c r="I33" s="31" t="n">
        <v>608</v>
      </c>
      <c r="J33" s="31" t="n">
        <v>10602</v>
      </c>
      <c r="K33" s="67" t="n">
        <v>27435</v>
      </c>
      <c r="L33" s="67" t="n">
        <v>8114</v>
      </c>
      <c r="M33" s="98"/>
      <c r="N33" s="77"/>
    </row>
    <row r="34" customFormat="false" ht="13.5" hidden="false" customHeight="true" outlineLevel="0" collapsed="false">
      <c r="A34" s="34" t="s">
        <v>43</v>
      </c>
      <c r="B34" s="66" t="n">
        <v>4117909</v>
      </c>
      <c r="C34" s="67" t="n">
        <v>3586914</v>
      </c>
      <c r="D34" s="154" t="n">
        <v>2726258</v>
      </c>
      <c r="E34" s="31" t="n">
        <v>2248559</v>
      </c>
      <c r="F34" s="31" t="n">
        <v>477699</v>
      </c>
      <c r="G34" s="31" t="n">
        <v>186383</v>
      </c>
      <c r="H34" s="31" t="n">
        <v>15376</v>
      </c>
      <c r="I34" s="31" t="n">
        <v>20377</v>
      </c>
      <c r="J34" s="31" t="n">
        <v>638520</v>
      </c>
      <c r="K34" s="67" t="n">
        <v>420831</v>
      </c>
      <c r="L34" s="67" t="n">
        <v>110164</v>
      </c>
      <c r="M34" s="98"/>
      <c r="N34" s="77"/>
    </row>
    <row r="35" customFormat="false" ht="13.5" hidden="false" customHeight="true" outlineLevel="0" collapsed="false">
      <c r="A35" s="34" t="s">
        <v>44</v>
      </c>
      <c r="B35" s="66" t="n">
        <v>13207363</v>
      </c>
      <c r="C35" s="67" t="n">
        <v>10396518</v>
      </c>
      <c r="D35" s="154" t="n">
        <v>7881905</v>
      </c>
      <c r="E35" s="31" t="n">
        <v>6485629</v>
      </c>
      <c r="F35" s="31" t="n">
        <v>1396276</v>
      </c>
      <c r="G35" s="31" t="n">
        <v>604309</v>
      </c>
      <c r="H35" s="31" t="n">
        <v>123462</v>
      </c>
      <c r="I35" s="31" t="n">
        <v>356837</v>
      </c>
      <c r="J35" s="31" t="n">
        <v>1430005</v>
      </c>
      <c r="K35" s="67" t="n">
        <v>2293951</v>
      </c>
      <c r="L35" s="67" t="n">
        <v>516894</v>
      </c>
      <c r="M35" s="98"/>
      <c r="N35" s="77"/>
    </row>
    <row r="36" customFormat="false" ht="13.5" hidden="false" customHeight="true" outlineLevel="0" collapsed="false">
      <c r="A36" s="34" t="s">
        <v>45</v>
      </c>
      <c r="B36" s="66" t="n">
        <v>10099729</v>
      </c>
      <c r="C36" s="67" t="n">
        <v>8035201</v>
      </c>
      <c r="D36" s="154" t="n">
        <v>6068526</v>
      </c>
      <c r="E36" s="31" t="n">
        <v>5313218</v>
      </c>
      <c r="F36" s="31" t="n">
        <v>755308</v>
      </c>
      <c r="G36" s="31" t="n">
        <v>500217</v>
      </c>
      <c r="H36" s="31" t="n">
        <v>85331</v>
      </c>
      <c r="I36" s="31" t="n">
        <v>381304</v>
      </c>
      <c r="J36" s="31" t="n">
        <v>999823</v>
      </c>
      <c r="K36" s="67" t="n">
        <v>1454939</v>
      </c>
      <c r="L36" s="67" t="n">
        <v>609589</v>
      </c>
      <c r="M36" s="98"/>
      <c r="N36" s="77"/>
    </row>
    <row r="37" customFormat="false" ht="13.5" hidden="false" customHeight="true" outlineLevel="0" collapsed="false">
      <c r="A37" s="34" t="s">
        <v>46</v>
      </c>
      <c r="B37" s="66" t="n">
        <v>612490</v>
      </c>
      <c r="C37" s="67" t="n">
        <v>564589</v>
      </c>
      <c r="D37" s="154" t="n">
        <v>478264</v>
      </c>
      <c r="E37" s="31" t="n">
        <v>434949</v>
      </c>
      <c r="F37" s="31" t="n">
        <v>43315</v>
      </c>
      <c r="G37" s="31" t="n">
        <v>20637</v>
      </c>
      <c r="H37" s="31" t="n">
        <v>3794</v>
      </c>
      <c r="I37" s="31" t="n">
        <v>14001</v>
      </c>
      <c r="J37" s="31" t="n">
        <v>47893</v>
      </c>
      <c r="K37" s="67" t="n">
        <v>32207</v>
      </c>
      <c r="L37" s="67" t="n">
        <v>15694</v>
      </c>
      <c r="M37" s="98"/>
      <c r="N37" s="77"/>
    </row>
    <row r="38" customFormat="false" ht="13.5" hidden="false" customHeight="true" outlineLevel="0" collapsed="false">
      <c r="A38" s="34" t="s">
        <v>47</v>
      </c>
      <c r="B38" s="66" t="n">
        <v>375759</v>
      </c>
      <c r="C38" s="67" t="n">
        <v>356371</v>
      </c>
      <c r="D38" s="154" t="n">
        <v>300715</v>
      </c>
      <c r="E38" s="31" t="n">
        <v>261951</v>
      </c>
      <c r="F38" s="31" t="n">
        <v>38764</v>
      </c>
      <c r="G38" s="31" t="n">
        <v>13943</v>
      </c>
      <c r="H38" s="31" t="n">
        <v>2503</v>
      </c>
      <c r="I38" s="31" t="n">
        <v>4220</v>
      </c>
      <c r="J38" s="31" t="n">
        <v>34990</v>
      </c>
      <c r="K38" s="67" t="n">
        <v>19388</v>
      </c>
      <c r="L38" s="67" t="s">
        <v>18</v>
      </c>
      <c r="M38" s="98"/>
      <c r="N38" s="77"/>
    </row>
    <row r="39" customFormat="false" ht="13.5" hidden="false" customHeight="true" outlineLevel="0" collapsed="false">
      <c r="A39" s="34" t="s">
        <v>48</v>
      </c>
      <c r="B39" s="66" t="s">
        <v>18</v>
      </c>
      <c r="C39" s="67" t="s">
        <v>18</v>
      </c>
      <c r="D39" s="154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67" t="s">
        <v>18</v>
      </c>
      <c r="L39" s="67" t="s">
        <v>18</v>
      </c>
      <c r="M39" s="98"/>
      <c r="N39" s="77"/>
    </row>
    <row r="40" customFormat="false" ht="13.5" hidden="false" customHeight="true" outlineLevel="0" collapsed="false">
      <c r="A40" s="34" t="s">
        <v>49</v>
      </c>
      <c r="B40" s="66" t="n">
        <v>154829</v>
      </c>
      <c r="C40" s="67" t="n">
        <v>145749</v>
      </c>
      <c r="D40" s="154" t="n">
        <v>118560</v>
      </c>
      <c r="E40" s="31" t="n">
        <v>105184</v>
      </c>
      <c r="F40" s="31" t="n">
        <v>13376</v>
      </c>
      <c r="G40" s="31" t="n">
        <v>10373</v>
      </c>
      <c r="H40" s="31" t="n">
        <v>1833</v>
      </c>
      <c r="I40" s="31" t="n">
        <v>4242</v>
      </c>
      <c r="J40" s="31" t="n">
        <v>10741</v>
      </c>
      <c r="K40" s="67" t="n">
        <v>5342</v>
      </c>
      <c r="L40" s="67" t="n">
        <v>3738</v>
      </c>
      <c r="M40" s="98"/>
      <c r="N40" s="77"/>
    </row>
    <row r="41" customFormat="false" ht="13.5" hidden="false" customHeight="true" outlineLevel="0" collapsed="false">
      <c r="A41" s="34" t="s">
        <v>50</v>
      </c>
      <c r="B41" s="66" t="n">
        <v>623207</v>
      </c>
      <c r="C41" s="67" t="n">
        <v>566056</v>
      </c>
      <c r="D41" s="154" t="n">
        <v>478691</v>
      </c>
      <c r="E41" s="31" t="n">
        <v>410450</v>
      </c>
      <c r="F41" s="31" t="n">
        <v>68241</v>
      </c>
      <c r="G41" s="31" t="n">
        <v>18661</v>
      </c>
      <c r="H41" s="31" t="n">
        <v>6956</v>
      </c>
      <c r="I41" s="31" t="n">
        <v>5983</v>
      </c>
      <c r="J41" s="31" t="n">
        <v>55765</v>
      </c>
      <c r="K41" s="67" t="n">
        <v>41591</v>
      </c>
      <c r="L41" s="67" t="n">
        <v>15560</v>
      </c>
      <c r="M41" s="98"/>
      <c r="N41" s="77"/>
    </row>
    <row r="42" customFormat="false" ht="13.5" hidden="false" customHeight="true" outlineLevel="0" collapsed="false">
      <c r="A42" s="34" t="s">
        <v>51</v>
      </c>
      <c r="B42" s="66" t="n">
        <v>2439225</v>
      </c>
      <c r="C42" s="67" t="n">
        <v>2022171</v>
      </c>
      <c r="D42" s="154" t="n">
        <v>1712386</v>
      </c>
      <c r="E42" s="31" t="n">
        <v>1461899</v>
      </c>
      <c r="F42" s="31" t="n">
        <v>250487</v>
      </c>
      <c r="G42" s="31" t="n">
        <v>81895</v>
      </c>
      <c r="H42" s="31" t="n">
        <v>41956</v>
      </c>
      <c r="I42" s="31" t="n">
        <v>14446</v>
      </c>
      <c r="J42" s="31" t="n">
        <v>171488</v>
      </c>
      <c r="K42" s="67" t="n">
        <v>159501</v>
      </c>
      <c r="L42" s="67" t="n">
        <v>257553</v>
      </c>
      <c r="M42" s="98"/>
      <c r="N42" s="77"/>
    </row>
    <row r="43" customFormat="false" ht="13.5" hidden="false" customHeight="true" outlineLevel="0" collapsed="false">
      <c r="A43" s="34" t="s">
        <v>52</v>
      </c>
      <c r="B43" s="66" t="n">
        <v>330224</v>
      </c>
      <c r="C43" s="67" t="n">
        <v>317462</v>
      </c>
      <c r="D43" s="154" t="n">
        <v>253542</v>
      </c>
      <c r="E43" s="31" t="n">
        <v>229331</v>
      </c>
      <c r="F43" s="31" t="n">
        <v>24211</v>
      </c>
      <c r="G43" s="31" t="n">
        <v>13042</v>
      </c>
      <c r="H43" s="31" t="n">
        <v>16297</v>
      </c>
      <c r="I43" s="31" t="n">
        <v>4356</v>
      </c>
      <c r="J43" s="31" t="n">
        <v>30225</v>
      </c>
      <c r="K43" s="67" t="n">
        <v>9367</v>
      </c>
      <c r="L43" s="67" t="n">
        <v>3395</v>
      </c>
      <c r="M43" s="98"/>
      <c r="N43" s="77"/>
    </row>
    <row r="44" customFormat="false" ht="13.5" hidden="false" customHeight="true" outlineLevel="0" collapsed="false">
      <c r="A44" s="34" t="s">
        <v>53</v>
      </c>
      <c r="B44" s="66" t="n">
        <v>779542</v>
      </c>
      <c r="C44" s="67" t="n">
        <v>629914</v>
      </c>
      <c r="D44" s="154" t="n">
        <v>510486</v>
      </c>
      <c r="E44" s="31" t="n">
        <v>435159</v>
      </c>
      <c r="F44" s="31" t="n">
        <v>75327</v>
      </c>
      <c r="G44" s="31" t="n">
        <v>21760</v>
      </c>
      <c r="H44" s="31" t="n">
        <v>5260</v>
      </c>
      <c r="I44" s="31" t="n">
        <v>3275</v>
      </c>
      <c r="J44" s="31" t="n">
        <v>89133</v>
      </c>
      <c r="K44" s="67" t="n">
        <v>98233</v>
      </c>
      <c r="L44" s="67" t="n">
        <v>51395</v>
      </c>
      <c r="M44" s="98"/>
      <c r="N44" s="77"/>
    </row>
    <row r="45" customFormat="false" ht="13.5" hidden="false" customHeight="true" outlineLevel="0" collapsed="false">
      <c r="A45" s="34" t="s">
        <v>54</v>
      </c>
      <c r="B45" s="66" t="n">
        <v>480823</v>
      </c>
      <c r="C45" s="67" t="n">
        <v>450676</v>
      </c>
      <c r="D45" s="154" t="n">
        <v>381082</v>
      </c>
      <c r="E45" s="31" t="n">
        <v>333589</v>
      </c>
      <c r="F45" s="31" t="n">
        <v>47493</v>
      </c>
      <c r="G45" s="31" t="n">
        <v>22851</v>
      </c>
      <c r="H45" s="31" t="n">
        <v>4420</v>
      </c>
      <c r="I45" s="31" t="n">
        <v>5190</v>
      </c>
      <c r="J45" s="31" t="n">
        <v>37133</v>
      </c>
      <c r="K45" s="67" t="n">
        <v>11414</v>
      </c>
      <c r="L45" s="67" t="n">
        <v>18733</v>
      </c>
      <c r="M45" s="98"/>
      <c r="N45" s="77"/>
    </row>
    <row r="46" customFormat="false" ht="13.5" hidden="false" customHeight="true" outlineLevel="0" collapsed="false">
      <c r="A46" s="34" t="s">
        <v>55</v>
      </c>
      <c r="B46" s="66" t="n">
        <v>261762</v>
      </c>
      <c r="C46" s="67" t="n">
        <v>241872</v>
      </c>
      <c r="D46" s="154" t="n">
        <v>205969</v>
      </c>
      <c r="E46" s="31" t="n">
        <v>176641</v>
      </c>
      <c r="F46" s="31" t="n">
        <v>29328</v>
      </c>
      <c r="G46" s="31" t="n">
        <v>9779</v>
      </c>
      <c r="H46" s="31" t="n">
        <v>3386</v>
      </c>
      <c r="I46" s="31" t="n">
        <v>5342</v>
      </c>
      <c r="J46" s="31" t="n">
        <v>17396</v>
      </c>
      <c r="K46" s="67" t="n">
        <v>6829</v>
      </c>
      <c r="L46" s="67" t="n">
        <v>13061</v>
      </c>
      <c r="M46" s="98"/>
      <c r="N46" s="77"/>
    </row>
    <row r="47" customFormat="false" ht="13.5" hidden="false" customHeight="true" outlineLevel="0" collapsed="false">
      <c r="A47" s="34" t="s">
        <v>56</v>
      </c>
      <c r="B47" s="66" t="n">
        <v>390018</v>
      </c>
      <c r="C47" s="67" t="n">
        <v>306155</v>
      </c>
      <c r="D47" s="154" t="n">
        <v>247978</v>
      </c>
      <c r="E47" s="31" t="n">
        <v>212460</v>
      </c>
      <c r="F47" s="31" t="n">
        <v>35518</v>
      </c>
      <c r="G47" s="31" t="n">
        <v>9435</v>
      </c>
      <c r="H47" s="31" t="n">
        <v>660</v>
      </c>
      <c r="I47" s="31" t="n">
        <v>3091</v>
      </c>
      <c r="J47" s="31" t="n">
        <v>44991</v>
      </c>
      <c r="K47" s="67" t="n">
        <v>51511</v>
      </c>
      <c r="L47" s="67" t="n">
        <v>32352</v>
      </c>
      <c r="M47" s="98"/>
      <c r="N47" s="77"/>
    </row>
    <row r="48" customFormat="false" ht="13.5" hidden="false" customHeight="true" outlineLevel="0" collapsed="false">
      <c r="A48" s="34" t="s">
        <v>57</v>
      </c>
      <c r="B48" s="66" t="n">
        <v>3650469</v>
      </c>
      <c r="C48" s="67" t="n">
        <v>3002152</v>
      </c>
      <c r="D48" s="154" t="n">
        <v>2028341</v>
      </c>
      <c r="E48" s="31" t="n">
        <v>1782197</v>
      </c>
      <c r="F48" s="31" t="n">
        <v>246144</v>
      </c>
      <c r="G48" s="31" t="n">
        <v>102113</v>
      </c>
      <c r="H48" s="31" t="n">
        <v>15271</v>
      </c>
      <c r="I48" s="31" t="n">
        <v>33974</v>
      </c>
      <c r="J48" s="31" t="n">
        <v>822453</v>
      </c>
      <c r="K48" s="67" t="n">
        <v>567772</v>
      </c>
      <c r="L48" s="67" t="n">
        <v>80545</v>
      </c>
      <c r="M48" s="98"/>
      <c r="N48" s="77"/>
    </row>
    <row r="49" customFormat="false" ht="13.5" hidden="false" customHeight="true" outlineLevel="0" collapsed="false">
      <c r="A49" s="34" t="s">
        <v>58</v>
      </c>
      <c r="B49" s="66" t="s">
        <v>18</v>
      </c>
      <c r="C49" s="67" t="s">
        <v>18</v>
      </c>
      <c r="D49" s="154" t="s">
        <v>18</v>
      </c>
      <c r="E49" s="31" t="s">
        <v>18</v>
      </c>
      <c r="F49" s="31" t="s">
        <v>18</v>
      </c>
      <c r="G49" s="31" t="s">
        <v>18</v>
      </c>
      <c r="H49" s="31" t="s">
        <v>18</v>
      </c>
      <c r="I49" s="31" t="s">
        <v>18</v>
      </c>
      <c r="J49" s="31" t="s">
        <v>18</v>
      </c>
      <c r="K49" s="67" t="s">
        <v>18</v>
      </c>
      <c r="L49" s="67" t="s">
        <v>18</v>
      </c>
      <c r="M49" s="98"/>
      <c r="N49" s="77"/>
    </row>
    <row r="50" customFormat="false" ht="13.5" hidden="false" customHeight="true" outlineLevel="0" collapsed="false">
      <c r="A50" s="34" t="s">
        <v>59</v>
      </c>
      <c r="B50" s="66" t="n">
        <v>419946</v>
      </c>
      <c r="C50" s="67" t="n">
        <v>403964</v>
      </c>
      <c r="D50" s="154" t="n">
        <v>272788</v>
      </c>
      <c r="E50" s="31" t="n">
        <v>237559</v>
      </c>
      <c r="F50" s="31" t="n">
        <v>35229</v>
      </c>
      <c r="G50" s="31" t="n">
        <v>13326</v>
      </c>
      <c r="H50" s="31" t="n">
        <v>3035</v>
      </c>
      <c r="I50" s="31" t="n">
        <v>1710</v>
      </c>
      <c r="J50" s="31" t="n">
        <v>113105</v>
      </c>
      <c r="K50" s="67" t="n">
        <v>9578</v>
      </c>
      <c r="L50" s="67" t="n">
        <v>6404</v>
      </c>
      <c r="M50" s="98"/>
      <c r="N50" s="77"/>
    </row>
    <row r="51" customFormat="false" ht="13.5" hidden="false" customHeight="true" outlineLevel="0" collapsed="false">
      <c r="A51" s="34" t="s">
        <v>60</v>
      </c>
      <c r="B51" s="66" t="n">
        <v>625823</v>
      </c>
      <c r="C51" s="67" t="n">
        <v>553824</v>
      </c>
      <c r="D51" s="154" t="n">
        <v>410341</v>
      </c>
      <c r="E51" s="31" t="n">
        <v>348050</v>
      </c>
      <c r="F51" s="31" t="n">
        <v>62291</v>
      </c>
      <c r="G51" s="31" t="n">
        <v>25751</v>
      </c>
      <c r="H51" s="31" t="n">
        <v>6452</v>
      </c>
      <c r="I51" s="31" t="n">
        <v>4114</v>
      </c>
      <c r="J51" s="31" t="n">
        <v>107166</v>
      </c>
      <c r="K51" s="67" t="n">
        <v>62730</v>
      </c>
      <c r="L51" s="67" t="n">
        <v>9269</v>
      </c>
      <c r="M51" s="98"/>
      <c r="N51" s="77"/>
    </row>
    <row r="52" customFormat="false" ht="13.5" hidden="false" customHeight="true" outlineLevel="0" collapsed="false">
      <c r="A52" s="34" t="s">
        <v>61</v>
      </c>
      <c r="B52" s="66" t="n">
        <v>366392</v>
      </c>
      <c r="C52" s="67" t="n">
        <v>284383</v>
      </c>
      <c r="D52" s="154" t="n">
        <v>244165</v>
      </c>
      <c r="E52" s="31" t="n">
        <v>195948</v>
      </c>
      <c r="F52" s="31" t="n">
        <v>48217</v>
      </c>
      <c r="G52" s="31" t="n">
        <v>7050</v>
      </c>
      <c r="H52" s="31" t="n">
        <v>1457</v>
      </c>
      <c r="I52" s="31" t="n">
        <v>792</v>
      </c>
      <c r="J52" s="31" t="n">
        <v>30919</v>
      </c>
      <c r="K52" s="67" t="n">
        <v>53156</v>
      </c>
      <c r="L52" s="67" t="n">
        <v>28853</v>
      </c>
      <c r="M52" s="98"/>
      <c r="N52" s="77"/>
    </row>
    <row r="53" customFormat="false" ht="13.5" hidden="false" customHeight="true" outlineLevel="0" collapsed="false">
      <c r="A53" s="34" t="s">
        <v>62</v>
      </c>
      <c r="B53" s="66" t="s">
        <v>18</v>
      </c>
      <c r="C53" s="67" t="s">
        <v>18</v>
      </c>
      <c r="D53" s="154" t="s">
        <v>18</v>
      </c>
      <c r="E53" s="31" t="s">
        <v>18</v>
      </c>
      <c r="F53" s="31" t="s">
        <v>18</v>
      </c>
      <c r="G53" s="31" t="s">
        <v>18</v>
      </c>
      <c r="H53" s="31" t="s">
        <v>18</v>
      </c>
      <c r="I53" s="31" t="s">
        <v>18</v>
      </c>
      <c r="J53" s="31" t="s">
        <v>18</v>
      </c>
      <c r="K53" s="67" t="s">
        <v>18</v>
      </c>
      <c r="L53" s="67" t="s">
        <v>18</v>
      </c>
      <c r="M53" s="98"/>
      <c r="N53" s="77"/>
    </row>
    <row r="54" customFormat="false" ht="13.5" hidden="false" customHeight="true" outlineLevel="0" collapsed="false">
      <c r="A54" s="34" t="s">
        <v>63</v>
      </c>
      <c r="B54" s="66" t="n">
        <v>2143537</v>
      </c>
      <c r="C54" s="67" t="n">
        <v>1815532</v>
      </c>
      <c r="D54" s="154" t="n">
        <v>1427968</v>
      </c>
      <c r="E54" s="31" t="n">
        <v>1256075</v>
      </c>
      <c r="F54" s="31" t="n">
        <v>171893</v>
      </c>
      <c r="G54" s="31" t="n">
        <v>66756</v>
      </c>
      <c r="H54" s="31" t="n">
        <v>9828</v>
      </c>
      <c r="I54" s="31" t="n">
        <v>9660</v>
      </c>
      <c r="J54" s="31" t="n">
        <v>301320</v>
      </c>
      <c r="K54" s="67" t="n">
        <v>272344</v>
      </c>
      <c r="L54" s="67" t="n">
        <v>55661</v>
      </c>
      <c r="M54" s="98"/>
      <c r="N54" s="77"/>
    </row>
    <row r="55" customFormat="false" ht="13.5" hidden="false" customHeight="true" outlineLevel="0" collapsed="false">
      <c r="A55" s="92" t="s">
        <v>64</v>
      </c>
      <c r="B55" s="68" t="s">
        <v>18</v>
      </c>
      <c r="C55" s="69" t="s">
        <v>18</v>
      </c>
      <c r="D55" s="155" t="s">
        <v>18</v>
      </c>
      <c r="E55" s="32" t="s">
        <v>18</v>
      </c>
      <c r="F55" s="32" t="s">
        <v>18</v>
      </c>
      <c r="G55" s="32" t="s">
        <v>18</v>
      </c>
      <c r="H55" s="32" t="s">
        <v>18</v>
      </c>
      <c r="I55" s="32" t="s">
        <v>18</v>
      </c>
      <c r="J55" s="32" t="s">
        <v>18</v>
      </c>
      <c r="K55" s="69" t="s">
        <v>18</v>
      </c>
      <c r="L55" s="69" t="s">
        <v>18</v>
      </c>
      <c r="M55" s="98"/>
      <c r="N55" s="77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6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" t="s">
        <v>48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6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6"/>
    </row>
    <row r="6" s="1" customFormat="true" ht="13.5" hidden="false" customHeight="true" outlineLevel="0" collapsed="false">
      <c r="A6" s="17" t="s">
        <v>4</v>
      </c>
      <c r="B6" s="188" t="s">
        <v>348</v>
      </c>
      <c r="C6" s="158" t="s">
        <v>415</v>
      </c>
      <c r="D6" s="150" t="s">
        <v>416</v>
      </c>
      <c r="E6" s="150"/>
      <c r="F6" s="150"/>
      <c r="G6" s="53" t="s">
        <v>417</v>
      </c>
      <c r="H6" s="53" t="s">
        <v>418</v>
      </c>
      <c r="I6" s="53" t="s">
        <v>419</v>
      </c>
      <c r="J6" s="161" t="s">
        <v>420</v>
      </c>
      <c r="K6" s="189" t="s">
        <v>421</v>
      </c>
      <c r="L6" s="190" t="s">
        <v>422</v>
      </c>
    </row>
    <row r="7" s="1" customFormat="true" ht="13.5" hidden="false" customHeight="true" outlineLevel="0" collapsed="false">
      <c r="A7" s="44"/>
      <c r="B7" s="61"/>
      <c r="C7" s="95"/>
      <c r="D7" s="149" t="s">
        <v>423</v>
      </c>
      <c r="E7" s="150" t="s">
        <v>424</v>
      </c>
      <c r="F7" s="151" t="s">
        <v>425</v>
      </c>
      <c r="G7" s="150"/>
      <c r="H7" s="150"/>
      <c r="I7" s="150"/>
      <c r="J7" s="151"/>
      <c r="K7" s="95"/>
      <c r="L7" s="63"/>
    </row>
    <row r="8" s="5" customFormat="true" ht="13.5" hidden="false" customHeight="true" outlineLevel="0" collapsed="false">
      <c r="A8" s="14" t="s">
        <v>16</v>
      </c>
      <c r="B8" s="64" t="n">
        <v>102495941</v>
      </c>
      <c r="C8" s="65" t="n">
        <v>95568989</v>
      </c>
      <c r="D8" s="153" t="n">
        <v>71868591</v>
      </c>
      <c r="E8" s="30" t="n">
        <v>61867247</v>
      </c>
      <c r="F8" s="30" t="n">
        <v>10001344</v>
      </c>
      <c r="G8" s="30" t="n">
        <v>4807708</v>
      </c>
      <c r="H8" s="30" t="n">
        <v>508847</v>
      </c>
      <c r="I8" s="30" t="n">
        <v>5708617</v>
      </c>
      <c r="J8" s="30" t="n">
        <v>12675226</v>
      </c>
      <c r="K8" s="65" t="n">
        <v>6546141</v>
      </c>
      <c r="L8" s="65" t="n">
        <v>380811</v>
      </c>
      <c r="M8" s="96"/>
      <c r="N8" s="97"/>
    </row>
    <row r="9" customFormat="false" ht="13.5" hidden="false" customHeight="true" outlineLevel="0" collapsed="false">
      <c r="A9" s="17" t="s">
        <v>17</v>
      </c>
      <c r="B9" s="66" t="n">
        <v>7729098</v>
      </c>
      <c r="C9" s="67" t="n">
        <v>7640461</v>
      </c>
      <c r="D9" s="154" t="n">
        <v>5722078</v>
      </c>
      <c r="E9" s="31" t="n">
        <v>4924610</v>
      </c>
      <c r="F9" s="31" t="n">
        <v>797468</v>
      </c>
      <c r="G9" s="31" t="n">
        <v>729067</v>
      </c>
      <c r="H9" s="31" t="n">
        <v>28944</v>
      </c>
      <c r="I9" s="31" t="n">
        <v>377868</v>
      </c>
      <c r="J9" s="31" t="n">
        <v>782504</v>
      </c>
      <c r="K9" s="67" t="n">
        <v>88637</v>
      </c>
      <c r="L9" s="67" t="s">
        <v>18</v>
      </c>
      <c r="M9" s="98"/>
      <c r="N9" s="77"/>
    </row>
    <row r="10" customFormat="false" ht="13.5" hidden="false" customHeight="true" outlineLevel="0" collapsed="false">
      <c r="A10" s="17" t="s">
        <v>19</v>
      </c>
      <c r="B10" s="66" t="n">
        <v>1398928</v>
      </c>
      <c r="C10" s="67" t="n">
        <v>1385296</v>
      </c>
      <c r="D10" s="154" t="n">
        <v>1103574</v>
      </c>
      <c r="E10" s="31" t="n">
        <v>963186</v>
      </c>
      <c r="F10" s="31" t="n">
        <v>140388</v>
      </c>
      <c r="G10" s="31" t="n">
        <v>101628</v>
      </c>
      <c r="H10" s="31" t="n">
        <v>1377</v>
      </c>
      <c r="I10" s="31" t="n">
        <v>27379</v>
      </c>
      <c r="J10" s="31" t="n">
        <v>151338</v>
      </c>
      <c r="K10" s="67" t="n">
        <v>13632</v>
      </c>
      <c r="L10" s="67" t="s">
        <v>18</v>
      </c>
      <c r="M10" s="98"/>
      <c r="N10" s="77"/>
    </row>
    <row r="11" customFormat="false" ht="13.5" hidden="false" customHeight="true" outlineLevel="0" collapsed="false">
      <c r="A11" s="17" t="s">
        <v>20</v>
      </c>
      <c r="B11" s="66" t="n">
        <v>1160945</v>
      </c>
      <c r="C11" s="67" t="n">
        <v>1154948</v>
      </c>
      <c r="D11" s="154" t="n">
        <v>898136</v>
      </c>
      <c r="E11" s="31" t="n">
        <v>789072</v>
      </c>
      <c r="F11" s="31" t="n">
        <v>109064</v>
      </c>
      <c r="G11" s="31" t="n">
        <v>85770</v>
      </c>
      <c r="H11" s="31" t="n">
        <v>4710</v>
      </c>
      <c r="I11" s="31" t="n">
        <v>50628</v>
      </c>
      <c r="J11" s="31" t="n">
        <v>115704</v>
      </c>
      <c r="K11" s="67" t="n">
        <v>5997</v>
      </c>
      <c r="L11" s="67" t="s">
        <v>18</v>
      </c>
      <c r="M11" s="98"/>
      <c r="N11" s="77"/>
    </row>
    <row r="12" customFormat="false" ht="13.5" hidden="false" customHeight="true" outlineLevel="0" collapsed="false">
      <c r="A12" s="17" t="s">
        <v>21</v>
      </c>
      <c r="B12" s="66" t="n">
        <v>1118946</v>
      </c>
      <c r="C12" s="67" t="n">
        <v>1103750</v>
      </c>
      <c r="D12" s="154" t="n">
        <v>824212</v>
      </c>
      <c r="E12" s="31" t="n">
        <v>697162</v>
      </c>
      <c r="F12" s="31" t="n">
        <v>127050</v>
      </c>
      <c r="G12" s="31" t="n">
        <v>14886</v>
      </c>
      <c r="H12" s="31" t="n">
        <v>2072</v>
      </c>
      <c r="I12" s="31" t="n">
        <v>54292</v>
      </c>
      <c r="J12" s="31" t="n">
        <v>208288</v>
      </c>
      <c r="K12" s="67" t="n">
        <v>15196</v>
      </c>
      <c r="L12" s="67" t="s">
        <v>18</v>
      </c>
      <c r="M12" s="98"/>
      <c r="N12" s="77"/>
    </row>
    <row r="13" customFormat="false" ht="13.5" hidden="false" customHeight="true" outlineLevel="0" collapsed="false">
      <c r="A13" s="17" t="s">
        <v>22</v>
      </c>
      <c r="B13" s="66" t="n">
        <v>2621601</v>
      </c>
      <c r="C13" s="67" t="n">
        <v>2327171</v>
      </c>
      <c r="D13" s="154" t="n">
        <v>1792546</v>
      </c>
      <c r="E13" s="31" t="n">
        <v>1528632</v>
      </c>
      <c r="F13" s="31" t="n">
        <v>263914</v>
      </c>
      <c r="G13" s="31" t="n">
        <v>146602</v>
      </c>
      <c r="H13" s="31" t="n">
        <v>9843</v>
      </c>
      <c r="I13" s="31" t="n">
        <v>44825</v>
      </c>
      <c r="J13" s="31" t="n">
        <v>333355</v>
      </c>
      <c r="K13" s="67" t="n">
        <v>294430</v>
      </c>
      <c r="L13" s="67" t="s">
        <v>18</v>
      </c>
      <c r="M13" s="98"/>
      <c r="N13" s="77"/>
    </row>
    <row r="14" customFormat="false" ht="13.5" hidden="false" customHeight="true" outlineLevel="0" collapsed="false">
      <c r="A14" s="17" t="s">
        <v>23</v>
      </c>
      <c r="B14" s="66" t="n">
        <v>1888518</v>
      </c>
      <c r="C14" s="67" t="n">
        <v>1811940</v>
      </c>
      <c r="D14" s="154" t="n">
        <v>1429583</v>
      </c>
      <c r="E14" s="31" t="n">
        <v>1139194</v>
      </c>
      <c r="F14" s="31" t="n">
        <v>290389</v>
      </c>
      <c r="G14" s="31" t="n">
        <v>93944</v>
      </c>
      <c r="H14" s="31" t="n">
        <v>6716</v>
      </c>
      <c r="I14" s="31" t="n">
        <v>74359</v>
      </c>
      <c r="J14" s="31" t="n">
        <v>207338</v>
      </c>
      <c r="K14" s="67" t="n">
        <v>60986</v>
      </c>
      <c r="L14" s="67" t="n">
        <v>15592</v>
      </c>
      <c r="M14" s="98"/>
      <c r="N14" s="77"/>
    </row>
    <row r="15" customFormat="false" ht="13.5" hidden="false" customHeight="true" outlineLevel="0" collapsed="false">
      <c r="A15" s="17" t="s">
        <v>24</v>
      </c>
      <c r="B15" s="66" t="n">
        <v>1902177</v>
      </c>
      <c r="C15" s="67" t="n">
        <v>1828766</v>
      </c>
      <c r="D15" s="154" t="n">
        <v>1371488</v>
      </c>
      <c r="E15" s="31" t="n">
        <v>1205697</v>
      </c>
      <c r="F15" s="31" t="n">
        <v>165791</v>
      </c>
      <c r="G15" s="31" t="n">
        <v>67419</v>
      </c>
      <c r="H15" s="31" t="n">
        <v>16163</v>
      </c>
      <c r="I15" s="31" t="n">
        <v>94208</v>
      </c>
      <c r="J15" s="31" t="n">
        <v>279488</v>
      </c>
      <c r="K15" s="67" t="n">
        <v>44501</v>
      </c>
      <c r="L15" s="67" t="n">
        <v>28910</v>
      </c>
      <c r="M15" s="98"/>
      <c r="N15" s="77"/>
    </row>
    <row r="16" customFormat="false" ht="13.5" hidden="false" customHeight="true" outlineLevel="0" collapsed="false">
      <c r="A16" s="17" t="s">
        <v>25</v>
      </c>
      <c r="B16" s="66" t="n">
        <v>1288345</v>
      </c>
      <c r="C16" s="67" t="n">
        <v>1094316</v>
      </c>
      <c r="D16" s="154" t="n">
        <v>827381</v>
      </c>
      <c r="E16" s="31" t="n">
        <v>731133</v>
      </c>
      <c r="F16" s="31" t="n">
        <v>96248</v>
      </c>
      <c r="G16" s="31" t="n">
        <v>46697</v>
      </c>
      <c r="H16" s="31" t="n">
        <v>5851</v>
      </c>
      <c r="I16" s="31" t="n">
        <v>97827</v>
      </c>
      <c r="J16" s="31" t="n">
        <v>116560</v>
      </c>
      <c r="K16" s="67" t="n">
        <v>172324</v>
      </c>
      <c r="L16" s="67" t="n">
        <v>21705</v>
      </c>
      <c r="M16" s="98"/>
      <c r="N16" s="77"/>
    </row>
    <row r="17" customFormat="false" ht="13.5" hidden="false" customHeight="true" outlineLevel="0" collapsed="false">
      <c r="A17" s="17" t="s">
        <v>26</v>
      </c>
      <c r="B17" s="66" t="n">
        <v>1473407</v>
      </c>
      <c r="C17" s="67" t="n">
        <v>1427717</v>
      </c>
      <c r="D17" s="154" t="n">
        <v>1109126</v>
      </c>
      <c r="E17" s="31" t="n">
        <v>1019388</v>
      </c>
      <c r="F17" s="31" t="n">
        <v>89738</v>
      </c>
      <c r="G17" s="31" t="n">
        <v>24118</v>
      </c>
      <c r="H17" s="31" t="n">
        <v>7661</v>
      </c>
      <c r="I17" s="31" t="n">
        <v>131933</v>
      </c>
      <c r="J17" s="31" t="n">
        <v>154879</v>
      </c>
      <c r="K17" s="67" t="n">
        <v>45690</v>
      </c>
      <c r="L17" s="67" t="s">
        <v>18</v>
      </c>
      <c r="M17" s="98"/>
      <c r="N17" s="77"/>
    </row>
    <row r="18" customFormat="false" ht="13.5" hidden="false" customHeight="true" outlineLevel="0" collapsed="false">
      <c r="A18" s="17" t="s">
        <v>27</v>
      </c>
      <c r="B18" s="66" t="n">
        <v>1915563</v>
      </c>
      <c r="C18" s="67" t="n">
        <v>1894435</v>
      </c>
      <c r="D18" s="154" t="n">
        <v>1657311</v>
      </c>
      <c r="E18" s="31" t="n">
        <v>1524616</v>
      </c>
      <c r="F18" s="31" t="n">
        <v>132695</v>
      </c>
      <c r="G18" s="31" t="n">
        <v>65407</v>
      </c>
      <c r="H18" s="31" t="n">
        <v>2273</v>
      </c>
      <c r="I18" s="31" t="n">
        <v>66656</v>
      </c>
      <c r="J18" s="31" t="n">
        <v>102788</v>
      </c>
      <c r="K18" s="67" t="n">
        <v>21128</v>
      </c>
      <c r="L18" s="67" t="s">
        <v>18</v>
      </c>
      <c r="M18" s="98"/>
      <c r="N18" s="77"/>
    </row>
    <row r="19" customFormat="false" ht="13.5" hidden="false" customHeight="true" outlineLevel="0" collapsed="false">
      <c r="A19" s="17" t="s">
        <v>28</v>
      </c>
      <c r="B19" s="66" t="n">
        <v>2883628</v>
      </c>
      <c r="C19" s="67" t="n">
        <v>2727360</v>
      </c>
      <c r="D19" s="154" t="n">
        <v>1962303</v>
      </c>
      <c r="E19" s="31" t="n">
        <v>1638834</v>
      </c>
      <c r="F19" s="31" t="n">
        <v>323469</v>
      </c>
      <c r="G19" s="31" t="n">
        <v>157854</v>
      </c>
      <c r="H19" s="31" t="n">
        <v>2452</v>
      </c>
      <c r="I19" s="31" t="n">
        <v>319804</v>
      </c>
      <c r="J19" s="31" t="n">
        <v>284947</v>
      </c>
      <c r="K19" s="67" t="n">
        <v>156268</v>
      </c>
      <c r="L19" s="67" t="s">
        <v>18</v>
      </c>
      <c r="M19" s="98"/>
      <c r="N19" s="77"/>
    </row>
    <row r="20" customFormat="false" ht="13.5" hidden="false" customHeight="true" outlineLevel="0" collapsed="false">
      <c r="A20" s="17" t="s">
        <v>29</v>
      </c>
      <c r="B20" s="66" t="n">
        <v>1497364</v>
      </c>
      <c r="C20" s="67" t="n">
        <v>1465833</v>
      </c>
      <c r="D20" s="154" t="n">
        <v>1168041</v>
      </c>
      <c r="E20" s="31" t="n">
        <v>1047202</v>
      </c>
      <c r="F20" s="31" t="n">
        <v>120839</v>
      </c>
      <c r="G20" s="31" t="n">
        <v>15976</v>
      </c>
      <c r="H20" s="31" t="n">
        <v>6384</v>
      </c>
      <c r="I20" s="31" t="n">
        <v>163711</v>
      </c>
      <c r="J20" s="31" t="n">
        <v>111721</v>
      </c>
      <c r="K20" s="67" t="n">
        <v>31531</v>
      </c>
      <c r="L20" s="67" t="s">
        <v>18</v>
      </c>
      <c r="M20" s="98"/>
      <c r="N20" s="77"/>
    </row>
    <row r="21" customFormat="false" ht="13.5" hidden="false" customHeight="true" outlineLevel="0" collapsed="false">
      <c r="A21" s="17" t="s">
        <v>30</v>
      </c>
      <c r="B21" s="66" t="n">
        <v>15984619</v>
      </c>
      <c r="C21" s="67" t="n">
        <v>15152627</v>
      </c>
      <c r="D21" s="154" t="n">
        <v>10326831</v>
      </c>
      <c r="E21" s="31" t="n">
        <v>8699450</v>
      </c>
      <c r="F21" s="31" t="n">
        <v>1627381</v>
      </c>
      <c r="G21" s="31" t="n">
        <v>856318</v>
      </c>
      <c r="H21" s="31" t="n">
        <v>123228</v>
      </c>
      <c r="I21" s="31" t="n">
        <v>1792921</v>
      </c>
      <c r="J21" s="31" t="n">
        <v>2053329</v>
      </c>
      <c r="K21" s="67" t="n">
        <v>670403</v>
      </c>
      <c r="L21" s="67" t="n">
        <v>161589</v>
      </c>
      <c r="M21" s="98"/>
      <c r="N21" s="77"/>
    </row>
    <row r="22" customFormat="false" ht="13.5" hidden="false" customHeight="true" outlineLevel="0" collapsed="false">
      <c r="A22" s="17" t="s">
        <v>31</v>
      </c>
      <c r="B22" s="66" t="n">
        <v>2875813</v>
      </c>
      <c r="C22" s="67" t="n">
        <v>2839550</v>
      </c>
      <c r="D22" s="154" t="n">
        <v>2241638</v>
      </c>
      <c r="E22" s="31" t="n">
        <v>2000031</v>
      </c>
      <c r="F22" s="31" t="n">
        <v>241607</v>
      </c>
      <c r="G22" s="31" t="n">
        <v>153794</v>
      </c>
      <c r="H22" s="31" t="n">
        <v>15736</v>
      </c>
      <c r="I22" s="31" t="n">
        <v>178254</v>
      </c>
      <c r="J22" s="31" t="n">
        <v>250128</v>
      </c>
      <c r="K22" s="67" t="n">
        <v>35776</v>
      </c>
      <c r="L22" s="67" t="n">
        <v>487</v>
      </c>
      <c r="M22" s="98"/>
      <c r="N22" s="77"/>
    </row>
    <row r="23" customFormat="false" ht="13.5" hidden="false" customHeight="true" outlineLevel="0" collapsed="false">
      <c r="A23" s="17" t="s">
        <v>32</v>
      </c>
      <c r="B23" s="66" t="n">
        <v>3339208</v>
      </c>
      <c r="C23" s="67" t="n">
        <v>3036828</v>
      </c>
      <c r="D23" s="154" t="n">
        <v>2580300</v>
      </c>
      <c r="E23" s="31" t="n">
        <v>2372494</v>
      </c>
      <c r="F23" s="31" t="n">
        <v>207806</v>
      </c>
      <c r="G23" s="31" t="n">
        <v>118197</v>
      </c>
      <c r="H23" s="31" t="n">
        <v>17930</v>
      </c>
      <c r="I23" s="31" t="n">
        <v>116967</v>
      </c>
      <c r="J23" s="31" t="n">
        <v>203434</v>
      </c>
      <c r="K23" s="67" t="n">
        <v>302380</v>
      </c>
      <c r="L23" s="67" t="s">
        <v>18</v>
      </c>
      <c r="M23" s="98"/>
      <c r="N23" s="77"/>
    </row>
    <row r="24" customFormat="false" ht="13.5" hidden="false" customHeight="true" outlineLevel="0" collapsed="false">
      <c r="A24" s="17" t="s">
        <v>33</v>
      </c>
      <c r="B24" s="66" t="n">
        <v>1305553</v>
      </c>
      <c r="C24" s="67" t="n">
        <v>1287643</v>
      </c>
      <c r="D24" s="154" t="n">
        <v>1063324</v>
      </c>
      <c r="E24" s="31" t="n">
        <v>927594</v>
      </c>
      <c r="F24" s="31" t="n">
        <v>135730</v>
      </c>
      <c r="G24" s="31" t="n">
        <v>43912</v>
      </c>
      <c r="H24" s="31" t="n">
        <v>6186</v>
      </c>
      <c r="I24" s="31" t="n">
        <v>39544</v>
      </c>
      <c r="J24" s="31" t="n">
        <v>134677</v>
      </c>
      <c r="K24" s="67" t="n">
        <v>17910</v>
      </c>
      <c r="L24" s="67" t="s">
        <v>18</v>
      </c>
      <c r="M24" s="98"/>
      <c r="N24" s="77"/>
    </row>
    <row r="25" customFormat="false" ht="13.5" hidden="false" customHeight="true" outlineLevel="0" collapsed="false">
      <c r="A25" s="17" t="s">
        <v>34</v>
      </c>
      <c r="B25" s="66" t="n">
        <v>1280564</v>
      </c>
      <c r="C25" s="67" t="n">
        <v>955785</v>
      </c>
      <c r="D25" s="154" t="n">
        <v>753844</v>
      </c>
      <c r="E25" s="31" t="n">
        <v>669287</v>
      </c>
      <c r="F25" s="31" t="n">
        <v>84557</v>
      </c>
      <c r="G25" s="31" t="n">
        <v>54735</v>
      </c>
      <c r="H25" s="31" t="n">
        <v>2658</v>
      </c>
      <c r="I25" s="31" t="n">
        <v>27397</v>
      </c>
      <c r="J25" s="31" t="n">
        <v>117151</v>
      </c>
      <c r="K25" s="67" t="n">
        <v>324779</v>
      </c>
      <c r="L25" s="67" t="s">
        <v>18</v>
      </c>
      <c r="M25" s="98"/>
      <c r="N25" s="77"/>
    </row>
    <row r="26" customFormat="false" ht="13.5" hidden="false" customHeight="true" outlineLevel="0" collapsed="false">
      <c r="A26" s="17" t="s">
        <v>35</v>
      </c>
      <c r="B26" s="66" t="n">
        <v>1004292</v>
      </c>
      <c r="C26" s="67" t="n">
        <v>978549</v>
      </c>
      <c r="D26" s="154" t="n">
        <v>732471</v>
      </c>
      <c r="E26" s="31" t="n">
        <v>650270</v>
      </c>
      <c r="F26" s="31" t="n">
        <v>82201</v>
      </c>
      <c r="G26" s="31" t="n">
        <v>55499</v>
      </c>
      <c r="H26" s="31" t="n">
        <v>7042</v>
      </c>
      <c r="I26" s="31" t="n">
        <v>46383</v>
      </c>
      <c r="J26" s="31" t="n">
        <v>137154</v>
      </c>
      <c r="K26" s="67" t="n">
        <v>25743</v>
      </c>
      <c r="L26" s="67" t="s">
        <v>18</v>
      </c>
      <c r="M26" s="98"/>
      <c r="N26" s="77"/>
    </row>
    <row r="27" customFormat="false" ht="13.5" hidden="false" customHeight="true" outlineLevel="0" collapsed="false">
      <c r="A27" s="17" t="s">
        <v>36</v>
      </c>
      <c r="B27" s="66" t="n">
        <v>609881</v>
      </c>
      <c r="C27" s="67" t="n">
        <v>601351</v>
      </c>
      <c r="D27" s="154" t="n">
        <v>483193</v>
      </c>
      <c r="E27" s="31" t="n">
        <v>436835</v>
      </c>
      <c r="F27" s="31" t="n">
        <v>46358</v>
      </c>
      <c r="G27" s="31" t="n">
        <v>13480</v>
      </c>
      <c r="H27" s="31" t="n">
        <v>1153</v>
      </c>
      <c r="I27" s="31" t="n">
        <v>36305</v>
      </c>
      <c r="J27" s="31" t="n">
        <v>67220</v>
      </c>
      <c r="K27" s="67" t="n">
        <v>8530</v>
      </c>
      <c r="L27" s="67" t="s">
        <v>18</v>
      </c>
      <c r="M27" s="98"/>
      <c r="N27" s="77"/>
    </row>
    <row r="28" customFormat="false" ht="13.5" hidden="false" customHeight="true" outlineLevel="0" collapsed="false">
      <c r="A28" s="17" t="s">
        <v>37</v>
      </c>
      <c r="B28" s="66" t="n">
        <v>1975183</v>
      </c>
      <c r="C28" s="67" t="n">
        <v>1884941</v>
      </c>
      <c r="D28" s="154" t="n">
        <v>1573012</v>
      </c>
      <c r="E28" s="31" t="n">
        <v>1476293</v>
      </c>
      <c r="F28" s="31" t="n">
        <v>96719</v>
      </c>
      <c r="G28" s="31" t="n">
        <v>29017</v>
      </c>
      <c r="H28" s="31" t="n">
        <v>5924</v>
      </c>
      <c r="I28" s="31" t="n">
        <v>50248</v>
      </c>
      <c r="J28" s="31" t="n">
        <v>226740</v>
      </c>
      <c r="K28" s="67" t="n">
        <v>90242</v>
      </c>
      <c r="L28" s="67" t="s">
        <v>18</v>
      </c>
      <c r="M28" s="98"/>
      <c r="N28" s="77"/>
    </row>
    <row r="29" customFormat="false" ht="13.5" hidden="false" customHeight="true" outlineLevel="0" collapsed="false">
      <c r="A29" s="17" t="s">
        <v>38</v>
      </c>
      <c r="B29" s="66" t="n">
        <v>1714347</v>
      </c>
      <c r="C29" s="67" t="n">
        <v>1613197</v>
      </c>
      <c r="D29" s="154" t="n">
        <v>1258344</v>
      </c>
      <c r="E29" s="31" t="n">
        <v>1061631</v>
      </c>
      <c r="F29" s="31" t="n">
        <v>196713</v>
      </c>
      <c r="G29" s="31" t="n">
        <v>47502</v>
      </c>
      <c r="H29" s="31" t="n">
        <v>6041</v>
      </c>
      <c r="I29" s="31" t="n">
        <v>95440</v>
      </c>
      <c r="J29" s="31" t="n">
        <v>205870</v>
      </c>
      <c r="K29" s="67" t="n">
        <v>101150</v>
      </c>
      <c r="L29" s="67" t="s">
        <v>18</v>
      </c>
      <c r="M29" s="98"/>
      <c r="N29" s="77"/>
    </row>
    <row r="30" customFormat="false" ht="13.5" hidden="false" customHeight="true" outlineLevel="0" collapsed="false">
      <c r="A30" s="17" t="s">
        <v>39</v>
      </c>
      <c r="B30" s="66" t="n">
        <v>2092729</v>
      </c>
      <c r="C30" s="67" t="n">
        <v>2052673</v>
      </c>
      <c r="D30" s="154" t="n">
        <v>1572875</v>
      </c>
      <c r="E30" s="31" t="n">
        <v>1402470</v>
      </c>
      <c r="F30" s="31" t="n">
        <v>170405</v>
      </c>
      <c r="G30" s="31" t="n">
        <v>79952</v>
      </c>
      <c r="H30" s="31" t="n">
        <v>16742</v>
      </c>
      <c r="I30" s="31" t="n">
        <v>99542</v>
      </c>
      <c r="J30" s="31" t="n">
        <v>283562</v>
      </c>
      <c r="K30" s="67" t="n">
        <v>40056</v>
      </c>
      <c r="L30" s="67" t="s">
        <v>18</v>
      </c>
      <c r="M30" s="98"/>
      <c r="N30" s="77"/>
    </row>
    <row r="31" customFormat="false" ht="13.5" hidden="false" customHeight="true" outlineLevel="0" collapsed="false">
      <c r="A31" s="17" t="s">
        <v>40</v>
      </c>
      <c r="B31" s="66" t="n">
        <v>4047620</v>
      </c>
      <c r="C31" s="67" t="n">
        <v>3418256</v>
      </c>
      <c r="D31" s="154" t="n">
        <v>2632063</v>
      </c>
      <c r="E31" s="31" t="n">
        <v>2144356</v>
      </c>
      <c r="F31" s="31" t="n">
        <v>487707</v>
      </c>
      <c r="G31" s="31" t="n">
        <v>193632</v>
      </c>
      <c r="H31" s="31" t="n">
        <v>42928</v>
      </c>
      <c r="I31" s="31" t="n">
        <v>310752</v>
      </c>
      <c r="J31" s="31" t="n">
        <v>238881</v>
      </c>
      <c r="K31" s="67" t="n">
        <v>629364</v>
      </c>
      <c r="L31" s="67" t="s">
        <v>18</v>
      </c>
      <c r="M31" s="98"/>
      <c r="N31" s="77"/>
    </row>
    <row r="32" customFormat="false" ht="13.5" hidden="false" customHeight="true" outlineLevel="0" collapsed="false">
      <c r="A32" s="17" t="s">
        <v>41</v>
      </c>
      <c r="B32" s="66" t="n">
        <v>2000829</v>
      </c>
      <c r="C32" s="67" t="n">
        <v>1638755</v>
      </c>
      <c r="D32" s="154" t="n">
        <v>1239476</v>
      </c>
      <c r="E32" s="31" t="n">
        <v>1051615</v>
      </c>
      <c r="F32" s="31" t="n">
        <v>187861</v>
      </c>
      <c r="G32" s="31" t="n">
        <v>90634</v>
      </c>
      <c r="H32" s="31" t="n">
        <v>6633</v>
      </c>
      <c r="I32" s="31" t="n">
        <v>49993</v>
      </c>
      <c r="J32" s="31" t="n">
        <v>252019</v>
      </c>
      <c r="K32" s="67" t="n">
        <v>338158</v>
      </c>
      <c r="L32" s="67" t="n">
        <v>23916</v>
      </c>
      <c r="M32" s="98"/>
      <c r="N32" s="77"/>
    </row>
    <row r="33" customFormat="false" ht="13.5" hidden="false" customHeight="true" outlineLevel="0" collapsed="false">
      <c r="A33" s="17" t="s">
        <v>42</v>
      </c>
      <c r="B33" s="66" t="n">
        <v>744527</v>
      </c>
      <c r="C33" s="67" t="n">
        <v>735842</v>
      </c>
      <c r="D33" s="154" t="n">
        <v>503802</v>
      </c>
      <c r="E33" s="31" t="n">
        <v>417419</v>
      </c>
      <c r="F33" s="31" t="n">
        <v>86383</v>
      </c>
      <c r="G33" s="31" t="n">
        <v>31649</v>
      </c>
      <c r="H33" s="31" t="n">
        <v>2202</v>
      </c>
      <c r="I33" s="31" t="n">
        <v>53274</v>
      </c>
      <c r="J33" s="31" t="n">
        <v>144915</v>
      </c>
      <c r="K33" s="67" t="n">
        <v>8685</v>
      </c>
      <c r="L33" s="67" t="s">
        <v>18</v>
      </c>
      <c r="M33" s="98"/>
      <c r="N33" s="77"/>
    </row>
    <row r="34" customFormat="false" ht="13.5" hidden="false" customHeight="true" outlineLevel="0" collapsed="false">
      <c r="A34" s="17" t="s">
        <v>43</v>
      </c>
      <c r="B34" s="66" t="n">
        <v>2103865</v>
      </c>
      <c r="C34" s="67" t="n">
        <v>1964213</v>
      </c>
      <c r="D34" s="154" t="n">
        <v>1517097</v>
      </c>
      <c r="E34" s="31" t="n">
        <v>1368278</v>
      </c>
      <c r="F34" s="31" t="n">
        <v>148819</v>
      </c>
      <c r="G34" s="31" t="n">
        <v>84718</v>
      </c>
      <c r="H34" s="31" t="n">
        <v>13992</v>
      </c>
      <c r="I34" s="31" t="n">
        <v>55371</v>
      </c>
      <c r="J34" s="31" t="n">
        <v>293035</v>
      </c>
      <c r="K34" s="67" t="n">
        <v>139652</v>
      </c>
      <c r="L34" s="67" t="s">
        <v>18</v>
      </c>
      <c r="M34" s="98"/>
      <c r="N34" s="77"/>
    </row>
    <row r="35" customFormat="false" ht="13.5" hidden="false" customHeight="true" outlineLevel="0" collapsed="false">
      <c r="A35" s="17" t="s">
        <v>44</v>
      </c>
      <c r="B35" s="66" t="n">
        <v>6879897</v>
      </c>
      <c r="C35" s="67" t="n">
        <v>6477125</v>
      </c>
      <c r="D35" s="154" t="n">
        <v>5072066</v>
      </c>
      <c r="E35" s="31" t="n">
        <v>4335199</v>
      </c>
      <c r="F35" s="31" t="n">
        <v>736867</v>
      </c>
      <c r="G35" s="31" t="n">
        <v>310499</v>
      </c>
      <c r="H35" s="31" t="n">
        <v>74828</v>
      </c>
      <c r="I35" s="31" t="n">
        <v>363194</v>
      </c>
      <c r="J35" s="31" t="n">
        <v>656538</v>
      </c>
      <c r="K35" s="67" t="n">
        <v>380631</v>
      </c>
      <c r="L35" s="67" t="n">
        <v>22141</v>
      </c>
      <c r="M35" s="98"/>
      <c r="N35" s="77"/>
    </row>
    <row r="36" customFormat="false" ht="13.5" hidden="false" customHeight="true" outlineLevel="0" collapsed="false">
      <c r="A36" s="17" t="s">
        <v>45</v>
      </c>
      <c r="B36" s="66" t="n">
        <v>5523934</v>
      </c>
      <c r="C36" s="67" t="n">
        <v>4750083</v>
      </c>
      <c r="D36" s="154" t="n">
        <v>3278029</v>
      </c>
      <c r="E36" s="31" t="n">
        <v>2515377</v>
      </c>
      <c r="F36" s="31" t="n">
        <v>762652</v>
      </c>
      <c r="G36" s="31" t="n">
        <v>367567</v>
      </c>
      <c r="H36" s="31" t="n">
        <v>20954</v>
      </c>
      <c r="I36" s="31" t="n">
        <v>130831</v>
      </c>
      <c r="J36" s="31" t="n">
        <v>952702</v>
      </c>
      <c r="K36" s="67" t="n">
        <v>773851</v>
      </c>
      <c r="L36" s="67" t="s">
        <v>18</v>
      </c>
      <c r="M36" s="98"/>
      <c r="N36" s="77"/>
    </row>
    <row r="37" customFormat="false" ht="13.5" hidden="false" customHeight="true" outlineLevel="0" collapsed="false">
      <c r="A37" s="17" t="s">
        <v>46</v>
      </c>
      <c r="B37" s="66" t="n">
        <v>1192704</v>
      </c>
      <c r="C37" s="67" t="n">
        <v>522077</v>
      </c>
      <c r="D37" s="154" t="n">
        <v>403040</v>
      </c>
      <c r="E37" s="31" t="n">
        <v>358133</v>
      </c>
      <c r="F37" s="31" t="n">
        <v>44907</v>
      </c>
      <c r="G37" s="31" t="n">
        <v>26717</v>
      </c>
      <c r="H37" s="31" t="n">
        <v>755</v>
      </c>
      <c r="I37" s="31" t="n">
        <v>15815</v>
      </c>
      <c r="J37" s="31" t="n">
        <v>75750</v>
      </c>
      <c r="K37" s="67" t="n">
        <v>670627</v>
      </c>
      <c r="L37" s="67" t="s">
        <v>18</v>
      </c>
      <c r="M37" s="98"/>
      <c r="N37" s="77"/>
    </row>
    <row r="38" customFormat="false" ht="13.5" hidden="false" customHeight="true" outlineLevel="0" collapsed="false">
      <c r="A38" s="17" t="s">
        <v>47</v>
      </c>
      <c r="B38" s="66" t="n">
        <v>1357101</v>
      </c>
      <c r="C38" s="67" t="n">
        <v>1251262</v>
      </c>
      <c r="D38" s="154" t="n">
        <v>1038748</v>
      </c>
      <c r="E38" s="31" t="n">
        <v>931965</v>
      </c>
      <c r="F38" s="31" t="n">
        <v>106783</v>
      </c>
      <c r="G38" s="31" t="n">
        <v>27018</v>
      </c>
      <c r="H38" s="31" t="n">
        <v>2464</v>
      </c>
      <c r="I38" s="31" t="n">
        <v>23669</v>
      </c>
      <c r="J38" s="31" t="n">
        <v>159363</v>
      </c>
      <c r="K38" s="67" t="n">
        <v>97414</v>
      </c>
      <c r="L38" s="67" t="n">
        <v>8425</v>
      </c>
      <c r="M38" s="98"/>
      <c r="N38" s="77"/>
    </row>
    <row r="39" customFormat="false" ht="13.5" hidden="false" customHeight="true" outlineLevel="0" collapsed="false">
      <c r="A39" s="17" t="s">
        <v>48</v>
      </c>
      <c r="B39" s="66" t="n">
        <v>269022</v>
      </c>
      <c r="C39" s="67" t="n">
        <v>262446</v>
      </c>
      <c r="D39" s="154" t="n">
        <v>179291</v>
      </c>
      <c r="E39" s="31" t="n">
        <v>166429</v>
      </c>
      <c r="F39" s="31" t="n">
        <v>12862</v>
      </c>
      <c r="G39" s="31" t="n">
        <v>11115</v>
      </c>
      <c r="H39" s="31" t="n">
        <v>906</v>
      </c>
      <c r="I39" s="31" t="n">
        <v>5173</v>
      </c>
      <c r="J39" s="31" t="n">
        <v>65961</v>
      </c>
      <c r="K39" s="67" t="n">
        <v>6576</v>
      </c>
      <c r="L39" s="67" t="s">
        <v>18</v>
      </c>
      <c r="M39" s="98"/>
      <c r="N39" s="77"/>
    </row>
    <row r="40" customFormat="false" ht="13.5" hidden="false" customHeight="true" outlineLevel="0" collapsed="false">
      <c r="A40" s="17" t="s">
        <v>49</v>
      </c>
      <c r="B40" s="66" t="n">
        <v>665149</v>
      </c>
      <c r="C40" s="67" t="n">
        <v>490831</v>
      </c>
      <c r="D40" s="154" t="n">
        <v>404295</v>
      </c>
      <c r="E40" s="31" t="n">
        <v>347368</v>
      </c>
      <c r="F40" s="31" t="n">
        <v>56927</v>
      </c>
      <c r="G40" s="31" t="n">
        <v>21001</v>
      </c>
      <c r="H40" s="31" t="n">
        <v>2374</v>
      </c>
      <c r="I40" s="31" t="n">
        <v>12874</v>
      </c>
      <c r="J40" s="31" t="n">
        <v>50287</v>
      </c>
      <c r="K40" s="67" t="n">
        <v>174318</v>
      </c>
      <c r="L40" s="67" t="s">
        <v>18</v>
      </c>
      <c r="M40" s="98"/>
      <c r="N40" s="77"/>
    </row>
    <row r="41" customFormat="false" ht="13.5" hidden="false" customHeight="true" outlineLevel="0" collapsed="false">
      <c r="A41" s="17" t="s">
        <v>50</v>
      </c>
      <c r="B41" s="66" t="n">
        <v>123591</v>
      </c>
      <c r="C41" s="67" t="n">
        <v>121153</v>
      </c>
      <c r="D41" s="154" t="n">
        <v>94809</v>
      </c>
      <c r="E41" s="31" t="n">
        <v>82844</v>
      </c>
      <c r="F41" s="31" t="n">
        <v>11965</v>
      </c>
      <c r="G41" s="31" t="n">
        <v>5920</v>
      </c>
      <c r="H41" s="31" t="n">
        <v>4041</v>
      </c>
      <c r="I41" s="31" t="n">
        <v>7402</v>
      </c>
      <c r="J41" s="31" t="n">
        <v>8981</v>
      </c>
      <c r="K41" s="67" t="n">
        <v>2438</v>
      </c>
      <c r="L41" s="67" t="s">
        <v>18</v>
      </c>
      <c r="M41" s="98"/>
      <c r="N41" s="77"/>
    </row>
    <row r="42" customFormat="false" ht="13.5" hidden="false" customHeight="true" outlineLevel="0" collapsed="false">
      <c r="A42" s="17" t="s">
        <v>51</v>
      </c>
      <c r="B42" s="66" t="n">
        <v>1839495</v>
      </c>
      <c r="C42" s="67" t="n">
        <v>1806660</v>
      </c>
      <c r="D42" s="154" t="n">
        <v>1389418</v>
      </c>
      <c r="E42" s="31" t="n">
        <v>1245975</v>
      </c>
      <c r="F42" s="31" t="n">
        <v>143443</v>
      </c>
      <c r="G42" s="31" t="n">
        <v>108860</v>
      </c>
      <c r="H42" s="31" t="n">
        <v>5207</v>
      </c>
      <c r="I42" s="31" t="n">
        <v>63958</v>
      </c>
      <c r="J42" s="31" t="n">
        <v>239217</v>
      </c>
      <c r="K42" s="67" t="n">
        <v>32835</v>
      </c>
      <c r="L42" s="67" t="s">
        <v>18</v>
      </c>
      <c r="M42" s="98"/>
      <c r="N42" s="77"/>
    </row>
    <row r="43" customFormat="false" ht="13.5" hidden="false" customHeight="true" outlineLevel="0" collapsed="false">
      <c r="A43" s="17" t="s">
        <v>52</v>
      </c>
      <c r="B43" s="66" t="n">
        <v>632652</v>
      </c>
      <c r="C43" s="67" t="n">
        <v>595629</v>
      </c>
      <c r="D43" s="154" t="n">
        <v>459580</v>
      </c>
      <c r="E43" s="31" t="n">
        <v>395501</v>
      </c>
      <c r="F43" s="31" t="n">
        <v>64079</v>
      </c>
      <c r="G43" s="31" t="n">
        <v>33975</v>
      </c>
      <c r="H43" s="31" t="n">
        <v>1728</v>
      </c>
      <c r="I43" s="31" t="n">
        <v>25962</v>
      </c>
      <c r="J43" s="31" t="n">
        <v>74384</v>
      </c>
      <c r="K43" s="67" t="n">
        <v>37023</v>
      </c>
      <c r="L43" s="67" t="s">
        <v>18</v>
      </c>
      <c r="M43" s="98"/>
      <c r="N43" s="77"/>
    </row>
    <row r="44" customFormat="false" ht="13.5" hidden="false" customHeight="true" outlineLevel="0" collapsed="false">
      <c r="A44" s="17" t="s">
        <v>53</v>
      </c>
      <c r="B44" s="66" t="n">
        <v>991058</v>
      </c>
      <c r="C44" s="67" t="n">
        <v>784168</v>
      </c>
      <c r="D44" s="154" t="n">
        <v>616018</v>
      </c>
      <c r="E44" s="31" t="n">
        <v>541662</v>
      </c>
      <c r="F44" s="31" t="n">
        <v>74356</v>
      </c>
      <c r="G44" s="31" t="n">
        <v>21448</v>
      </c>
      <c r="H44" s="31" t="n">
        <v>3940</v>
      </c>
      <c r="I44" s="31" t="n">
        <v>21954</v>
      </c>
      <c r="J44" s="31" t="n">
        <v>120808</v>
      </c>
      <c r="K44" s="67" t="n">
        <v>206890</v>
      </c>
      <c r="L44" s="67" t="s">
        <v>18</v>
      </c>
      <c r="M44" s="98"/>
      <c r="N44" s="77"/>
    </row>
    <row r="45" customFormat="false" ht="13.5" hidden="false" customHeight="true" outlineLevel="0" collapsed="false">
      <c r="A45" s="17" t="s">
        <v>54</v>
      </c>
      <c r="B45" s="66" t="n">
        <v>843473</v>
      </c>
      <c r="C45" s="67" t="n">
        <v>784195</v>
      </c>
      <c r="D45" s="154" t="n">
        <v>681437</v>
      </c>
      <c r="E45" s="31" t="n">
        <v>625391</v>
      </c>
      <c r="F45" s="31" t="n">
        <v>56046</v>
      </c>
      <c r="G45" s="31" t="n">
        <v>13746</v>
      </c>
      <c r="H45" s="31" t="n">
        <v>6420</v>
      </c>
      <c r="I45" s="31" t="n">
        <v>17986</v>
      </c>
      <c r="J45" s="31" t="n">
        <v>64606</v>
      </c>
      <c r="K45" s="67" t="n">
        <v>59278</v>
      </c>
      <c r="L45" s="67" t="s">
        <v>18</v>
      </c>
      <c r="M45" s="98"/>
      <c r="N45" s="77"/>
    </row>
    <row r="46" customFormat="false" ht="13.5" hidden="false" customHeight="true" outlineLevel="0" collapsed="false">
      <c r="A46" s="17" t="s">
        <v>55</v>
      </c>
      <c r="B46" s="66" t="n">
        <v>1022353</v>
      </c>
      <c r="C46" s="67" t="n">
        <v>1006618</v>
      </c>
      <c r="D46" s="154" t="n">
        <v>778515</v>
      </c>
      <c r="E46" s="31" t="n">
        <v>672764</v>
      </c>
      <c r="F46" s="31" t="n">
        <v>105751</v>
      </c>
      <c r="G46" s="31" t="n">
        <v>10764</v>
      </c>
      <c r="H46" s="31" t="n">
        <v>4841</v>
      </c>
      <c r="I46" s="31" t="n">
        <v>27072</v>
      </c>
      <c r="J46" s="31" t="n">
        <v>185426</v>
      </c>
      <c r="K46" s="67" t="n">
        <v>15735</v>
      </c>
      <c r="L46" s="67" t="s">
        <v>18</v>
      </c>
      <c r="M46" s="98"/>
      <c r="N46" s="77"/>
    </row>
    <row r="47" customFormat="false" ht="13.5" hidden="false" customHeight="true" outlineLevel="0" collapsed="false">
      <c r="A47" s="17" t="s">
        <v>56</v>
      </c>
      <c r="B47" s="66" t="n">
        <v>1195882</v>
      </c>
      <c r="C47" s="67" t="n">
        <v>949168</v>
      </c>
      <c r="D47" s="154" t="n">
        <v>774293</v>
      </c>
      <c r="E47" s="31" t="n">
        <v>666848</v>
      </c>
      <c r="F47" s="31" t="n">
        <v>107445</v>
      </c>
      <c r="G47" s="31" t="n">
        <v>20723</v>
      </c>
      <c r="H47" s="31" t="n">
        <v>1333</v>
      </c>
      <c r="I47" s="31" t="n">
        <v>40417</v>
      </c>
      <c r="J47" s="31" t="n">
        <v>112402</v>
      </c>
      <c r="K47" s="67" t="n">
        <v>190477</v>
      </c>
      <c r="L47" s="67" t="n">
        <v>56237</v>
      </c>
      <c r="M47" s="98"/>
      <c r="N47" s="77"/>
    </row>
    <row r="48" customFormat="false" ht="13.5" hidden="false" customHeight="true" outlineLevel="0" collapsed="false">
      <c r="A48" s="17" t="s">
        <v>57</v>
      </c>
      <c r="B48" s="66" t="n">
        <v>3336160</v>
      </c>
      <c r="C48" s="67" t="n">
        <v>3287418</v>
      </c>
      <c r="D48" s="154" t="n">
        <v>1953002</v>
      </c>
      <c r="E48" s="31" t="n">
        <v>1675861</v>
      </c>
      <c r="F48" s="31" t="n">
        <v>277141</v>
      </c>
      <c r="G48" s="31" t="n">
        <v>124236</v>
      </c>
      <c r="H48" s="31" t="n">
        <v>4339</v>
      </c>
      <c r="I48" s="31" t="n">
        <v>99876</v>
      </c>
      <c r="J48" s="31" t="n">
        <v>1105965</v>
      </c>
      <c r="K48" s="67" t="n">
        <v>26478</v>
      </c>
      <c r="L48" s="67" t="n">
        <v>22264</v>
      </c>
      <c r="M48" s="98"/>
      <c r="N48" s="77"/>
    </row>
    <row r="49" customFormat="false" ht="13.5" hidden="false" customHeight="true" outlineLevel="0" collapsed="false">
      <c r="A49" s="17" t="s">
        <v>58</v>
      </c>
      <c r="B49" s="66" t="n">
        <v>1145478</v>
      </c>
      <c r="C49" s="67" t="n">
        <v>1137971</v>
      </c>
      <c r="D49" s="154" t="n">
        <v>887142</v>
      </c>
      <c r="E49" s="31" t="n">
        <v>712270</v>
      </c>
      <c r="F49" s="31" t="n">
        <v>174872</v>
      </c>
      <c r="G49" s="31" t="n">
        <v>63887</v>
      </c>
      <c r="H49" s="31" t="n">
        <v>647</v>
      </c>
      <c r="I49" s="31" t="n">
        <v>47138</v>
      </c>
      <c r="J49" s="31" t="n">
        <v>139157</v>
      </c>
      <c r="K49" s="67" t="n">
        <v>7507</v>
      </c>
      <c r="L49" s="67" t="s">
        <v>18</v>
      </c>
      <c r="M49" s="98"/>
      <c r="N49" s="77"/>
    </row>
    <row r="50" customFormat="false" ht="13.5" hidden="false" customHeight="true" outlineLevel="0" collapsed="false">
      <c r="A50" s="17" t="s">
        <v>59</v>
      </c>
      <c r="B50" s="66" t="n">
        <v>1889632</v>
      </c>
      <c r="C50" s="67" t="n">
        <v>1836575</v>
      </c>
      <c r="D50" s="154" t="n">
        <v>1155108</v>
      </c>
      <c r="E50" s="31" t="n">
        <v>970507</v>
      </c>
      <c r="F50" s="31" t="n">
        <v>184601</v>
      </c>
      <c r="G50" s="31" t="n">
        <v>70602</v>
      </c>
      <c r="H50" s="31" t="n">
        <v>2863</v>
      </c>
      <c r="I50" s="31" t="n">
        <v>64654</v>
      </c>
      <c r="J50" s="31" t="n">
        <v>543348</v>
      </c>
      <c r="K50" s="67" t="n">
        <v>53057</v>
      </c>
      <c r="L50" s="67" t="s">
        <v>18</v>
      </c>
      <c r="M50" s="98"/>
      <c r="N50" s="77"/>
    </row>
    <row r="51" customFormat="false" ht="13.5" hidden="false" customHeight="true" outlineLevel="0" collapsed="false">
      <c r="A51" s="17" t="s">
        <v>60</v>
      </c>
      <c r="B51" s="66" t="n">
        <v>1251283</v>
      </c>
      <c r="C51" s="67" t="n">
        <v>1231835</v>
      </c>
      <c r="D51" s="154" t="n">
        <v>954084</v>
      </c>
      <c r="E51" s="31" t="n">
        <v>790666</v>
      </c>
      <c r="F51" s="31" t="n">
        <v>163418</v>
      </c>
      <c r="G51" s="31" t="n">
        <v>31470</v>
      </c>
      <c r="H51" s="31" t="n">
        <v>1204</v>
      </c>
      <c r="I51" s="31" t="n">
        <v>50090</v>
      </c>
      <c r="J51" s="31" t="n">
        <v>194987</v>
      </c>
      <c r="K51" s="67" t="n">
        <v>19448</v>
      </c>
      <c r="L51" s="67" t="s">
        <v>18</v>
      </c>
      <c r="M51" s="98"/>
      <c r="N51" s="77"/>
    </row>
    <row r="52" customFormat="false" ht="13.5" hidden="false" customHeight="true" outlineLevel="0" collapsed="false">
      <c r="A52" s="17" t="s">
        <v>61</v>
      </c>
      <c r="B52" s="66" t="n">
        <v>722964</v>
      </c>
      <c r="C52" s="67" t="n">
        <v>714422</v>
      </c>
      <c r="D52" s="154" t="n">
        <v>526870</v>
      </c>
      <c r="E52" s="31" t="n">
        <v>456720</v>
      </c>
      <c r="F52" s="31" t="n">
        <v>70150</v>
      </c>
      <c r="G52" s="31" t="n">
        <v>35272</v>
      </c>
      <c r="H52" s="31" t="n">
        <v>888</v>
      </c>
      <c r="I52" s="31" t="n">
        <v>65446</v>
      </c>
      <c r="J52" s="31" t="n">
        <v>85946</v>
      </c>
      <c r="K52" s="67" t="n">
        <v>8542</v>
      </c>
      <c r="L52" s="67" t="s">
        <v>18</v>
      </c>
      <c r="M52" s="98"/>
      <c r="N52" s="77"/>
    </row>
    <row r="53" customFormat="false" ht="13.5" hidden="false" customHeight="true" outlineLevel="0" collapsed="false">
      <c r="A53" s="17" t="s">
        <v>62</v>
      </c>
      <c r="B53" s="66" t="n">
        <v>833778</v>
      </c>
      <c r="C53" s="67" t="n">
        <v>782117</v>
      </c>
      <c r="D53" s="154" t="n">
        <v>597845</v>
      </c>
      <c r="E53" s="31" t="n">
        <v>510198</v>
      </c>
      <c r="F53" s="31" t="n">
        <v>87647</v>
      </c>
      <c r="G53" s="31" t="n">
        <v>28553</v>
      </c>
      <c r="H53" s="31" t="n">
        <v>2535</v>
      </c>
      <c r="I53" s="31" t="n">
        <v>18223</v>
      </c>
      <c r="J53" s="31" t="n">
        <v>134961</v>
      </c>
      <c r="K53" s="67" t="n">
        <v>34421</v>
      </c>
      <c r="L53" s="67" t="n">
        <v>17240</v>
      </c>
      <c r="M53" s="98"/>
      <c r="N53" s="77"/>
    </row>
    <row r="54" customFormat="false" ht="13.5" hidden="false" customHeight="true" outlineLevel="0" collapsed="false">
      <c r="A54" s="17" t="s">
        <v>63</v>
      </c>
      <c r="B54" s="66" t="n">
        <v>883686</v>
      </c>
      <c r="C54" s="67" t="n">
        <v>835638</v>
      </c>
      <c r="D54" s="154" t="n">
        <v>669354</v>
      </c>
      <c r="E54" s="31" t="n">
        <v>571910</v>
      </c>
      <c r="F54" s="31" t="n">
        <v>97444</v>
      </c>
      <c r="G54" s="31" t="n">
        <v>12823</v>
      </c>
      <c r="H54" s="31" t="n">
        <v>1497</v>
      </c>
      <c r="I54" s="31" t="n">
        <v>28169</v>
      </c>
      <c r="J54" s="31" t="n">
        <v>123795</v>
      </c>
      <c r="K54" s="67" t="n">
        <v>45743</v>
      </c>
      <c r="L54" s="67" t="n">
        <v>2305</v>
      </c>
      <c r="M54" s="98"/>
      <c r="N54" s="77"/>
    </row>
    <row r="55" customFormat="false" ht="13.5" hidden="false" customHeight="true" outlineLevel="0" collapsed="false">
      <c r="A55" s="20" t="s">
        <v>64</v>
      </c>
      <c r="B55" s="68" t="n">
        <v>1939099</v>
      </c>
      <c r="C55" s="69" t="n">
        <v>1919395</v>
      </c>
      <c r="D55" s="155" t="n">
        <v>1611598</v>
      </c>
      <c r="E55" s="32" t="n">
        <v>1406910</v>
      </c>
      <c r="F55" s="32" t="n">
        <v>204688</v>
      </c>
      <c r="G55" s="32" t="n">
        <v>59105</v>
      </c>
      <c r="H55" s="32" t="n">
        <v>2242</v>
      </c>
      <c r="I55" s="32" t="n">
        <v>122833</v>
      </c>
      <c r="J55" s="32" t="n">
        <v>123617</v>
      </c>
      <c r="K55" s="69" t="n">
        <v>19704</v>
      </c>
      <c r="L55" s="69" t="s">
        <v>18</v>
      </c>
      <c r="M55" s="98"/>
      <c r="N55" s="77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3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486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" t="s">
        <v>48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2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6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6"/>
    </row>
    <row r="6" s="1" customFormat="true" ht="13.5" hidden="false" customHeight="true" outlineLevel="0" collapsed="false">
      <c r="A6" s="17" t="s">
        <v>4</v>
      </c>
      <c r="B6" s="188" t="s">
        <v>348</v>
      </c>
      <c r="C6" s="158" t="s">
        <v>415</v>
      </c>
      <c r="D6" s="150" t="s">
        <v>416</v>
      </c>
      <c r="E6" s="150"/>
      <c r="F6" s="150"/>
      <c r="G6" s="53" t="s">
        <v>417</v>
      </c>
      <c r="H6" s="53" t="s">
        <v>418</v>
      </c>
      <c r="I6" s="53" t="s">
        <v>419</v>
      </c>
      <c r="J6" s="161" t="s">
        <v>420</v>
      </c>
      <c r="K6" s="189" t="s">
        <v>421</v>
      </c>
      <c r="L6" s="190" t="s">
        <v>422</v>
      </c>
    </row>
    <row r="7" s="1" customFormat="true" ht="13.5" hidden="false" customHeight="true" outlineLevel="0" collapsed="false">
      <c r="A7" s="44"/>
      <c r="B7" s="61"/>
      <c r="C7" s="95"/>
      <c r="D7" s="149" t="s">
        <v>423</v>
      </c>
      <c r="E7" s="150" t="s">
        <v>424</v>
      </c>
      <c r="F7" s="151" t="s">
        <v>425</v>
      </c>
      <c r="G7" s="150"/>
      <c r="H7" s="150"/>
      <c r="I7" s="150"/>
      <c r="J7" s="151"/>
      <c r="K7" s="95"/>
      <c r="L7" s="63"/>
    </row>
    <row r="8" s="5" customFormat="true" ht="13.5" hidden="false" customHeight="true" outlineLevel="0" collapsed="false">
      <c r="A8" s="14" t="s">
        <v>16</v>
      </c>
      <c r="B8" s="64" t="n">
        <v>21126607</v>
      </c>
      <c r="C8" s="65" t="n">
        <v>18998419</v>
      </c>
      <c r="D8" s="153" t="n">
        <v>14615418</v>
      </c>
      <c r="E8" s="30" t="n">
        <v>12366264</v>
      </c>
      <c r="F8" s="30" t="n">
        <v>2249154</v>
      </c>
      <c r="G8" s="30" t="n">
        <v>1020133</v>
      </c>
      <c r="H8" s="30" t="n">
        <v>206917</v>
      </c>
      <c r="I8" s="30" t="n">
        <v>881492</v>
      </c>
      <c r="J8" s="30" t="n">
        <v>2274459</v>
      </c>
      <c r="K8" s="65" t="n">
        <v>1701659</v>
      </c>
      <c r="L8" s="65" t="n">
        <v>426529</v>
      </c>
      <c r="M8" s="96"/>
      <c r="N8" s="97"/>
    </row>
    <row r="9" customFormat="false" ht="13.5" hidden="false" customHeight="true" outlineLevel="0" collapsed="false">
      <c r="A9" s="17" t="s">
        <v>17</v>
      </c>
      <c r="B9" s="66" t="n">
        <v>3963515</v>
      </c>
      <c r="C9" s="67" t="n">
        <v>3530990</v>
      </c>
      <c r="D9" s="154" t="n">
        <v>2809931</v>
      </c>
      <c r="E9" s="31" t="n">
        <v>2446139</v>
      </c>
      <c r="F9" s="31" t="n">
        <v>363792</v>
      </c>
      <c r="G9" s="31" t="n">
        <v>244712</v>
      </c>
      <c r="H9" s="31" t="n">
        <v>49910</v>
      </c>
      <c r="I9" s="31" t="n">
        <v>84102</v>
      </c>
      <c r="J9" s="31" t="n">
        <v>342335</v>
      </c>
      <c r="K9" s="67" t="n">
        <v>315981</v>
      </c>
      <c r="L9" s="67" t="n">
        <v>116544</v>
      </c>
      <c r="M9" s="98"/>
      <c r="N9" s="77"/>
    </row>
    <row r="10" customFormat="false" ht="13.5" hidden="false" customHeight="true" outlineLevel="0" collapsed="false">
      <c r="A10" s="17" t="s">
        <v>19</v>
      </c>
      <c r="B10" s="66" t="n">
        <v>447151</v>
      </c>
      <c r="C10" s="67" t="n">
        <v>391302</v>
      </c>
      <c r="D10" s="154" t="n">
        <v>305974</v>
      </c>
      <c r="E10" s="31" t="n">
        <v>252768</v>
      </c>
      <c r="F10" s="31" t="n">
        <v>53206</v>
      </c>
      <c r="G10" s="31" t="n">
        <v>37343</v>
      </c>
      <c r="H10" s="31" t="n">
        <v>5671</v>
      </c>
      <c r="I10" s="31" t="n">
        <v>13479</v>
      </c>
      <c r="J10" s="31" t="n">
        <v>28835</v>
      </c>
      <c r="K10" s="67" t="n">
        <v>32064</v>
      </c>
      <c r="L10" s="67" t="n">
        <v>23785</v>
      </c>
      <c r="M10" s="98"/>
      <c r="N10" s="77"/>
    </row>
    <row r="11" customFormat="false" ht="13.5" hidden="false" customHeight="true" outlineLevel="0" collapsed="false">
      <c r="A11" s="17" t="s">
        <v>20</v>
      </c>
      <c r="B11" s="66" t="s">
        <v>18</v>
      </c>
      <c r="C11" s="67" t="s">
        <v>18</v>
      </c>
      <c r="D11" s="154" t="s">
        <v>18</v>
      </c>
      <c r="E11" s="31" t="s">
        <v>18</v>
      </c>
      <c r="F11" s="31" t="s">
        <v>18</v>
      </c>
      <c r="G11" s="31" t="s">
        <v>18</v>
      </c>
      <c r="H11" s="31" t="s">
        <v>18</v>
      </c>
      <c r="I11" s="31" t="s">
        <v>18</v>
      </c>
      <c r="J11" s="31" t="s">
        <v>18</v>
      </c>
      <c r="K11" s="67" t="s">
        <v>18</v>
      </c>
      <c r="L11" s="67" t="s">
        <v>18</v>
      </c>
      <c r="M11" s="98"/>
      <c r="N11" s="77"/>
    </row>
    <row r="12" customFormat="false" ht="13.5" hidden="false" customHeight="true" outlineLevel="0" collapsed="false">
      <c r="A12" s="17" t="s">
        <v>21</v>
      </c>
      <c r="B12" s="66" t="n">
        <v>637486</v>
      </c>
      <c r="C12" s="67" t="n">
        <v>446453</v>
      </c>
      <c r="D12" s="154" t="n">
        <v>334941</v>
      </c>
      <c r="E12" s="31" t="n">
        <v>280806</v>
      </c>
      <c r="F12" s="31" t="n">
        <v>54135</v>
      </c>
      <c r="G12" s="31" t="n">
        <v>20720</v>
      </c>
      <c r="H12" s="31" t="n">
        <v>1980</v>
      </c>
      <c r="I12" s="31" t="n">
        <v>31269</v>
      </c>
      <c r="J12" s="31" t="n">
        <v>57543</v>
      </c>
      <c r="K12" s="67" t="n">
        <v>182897</v>
      </c>
      <c r="L12" s="67" t="n">
        <v>8136</v>
      </c>
      <c r="M12" s="98"/>
      <c r="N12" s="77"/>
    </row>
    <row r="13" customFormat="false" ht="13.5" hidden="false" customHeight="true" outlineLevel="0" collapsed="false">
      <c r="A13" s="17" t="s">
        <v>22</v>
      </c>
      <c r="B13" s="66" t="n">
        <v>102448</v>
      </c>
      <c r="C13" s="67" t="n">
        <v>102185</v>
      </c>
      <c r="D13" s="154" t="n">
        <v>64663</v>
      </c>
      <c r="E13" s="31" t="n">
        <v>55305</v>
      </c>
      <c r="F13" s="31" t="n">
        <v>9358</v>
      </c>
      <c r="G13" s="31" t="n">
        <v>6865</v>
      </c>
      <c r="H13" s="31" t="n">
        <v>74</v>
      </c>
      <c r="I13" s="31" t="n">
        <v>8572</v>
      </c>
      <c r="J13" s="31" t="n">
        <v>22011</v>
      </c>
      <c r="K13" s="67" t="n">
        <v>263</v>
      </c>
      <c r="L13" s="67" t="s">
        <v>18</v>
      </c>
      <c r="M13" s="98"/>
      <c r="N13" s="77"/>
    </row>
    <row r="14" customFormat="false" ht="13.5" hidden="false" customHeight="true" outlineLevel="0" collapsed="false">
      <c r="A14" s="17" t="s">
        <v>23</v>
      </c>
      <c r="B14" s="66" t="s">
        <v>18</v>
      </c>
      <c r="C14" s="67" t="s">
        <v>18</v>
      </c>
      <c r="D14" s="154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67" t="s">
        <v>18</v>
      </c>
      <c r="L14" s="67" t="s">
        <v>18</v>
      </c>
      <c r="M14" s="98"/>
      <c r="N14" s="77"/>
    </row>
    <row r="15" customFormat="false" ht="13.5" hidden="false" customHeight="true" outlineLevel="0" collapsed="false">
      <c r="A15" s="17" t="s">
        <v>24</v>
      </c>
      <c r="B15" s="66" t="s">
        <v>18</v>
      </c>
      <c r="C15" s="67" t="s">
        <v>18</v>
      </c>
      <c r="D15" s="154" t="s">
        <v>18</v>
      </c>
      <c r="E15" s="31" t="s">
        <v>18</v>
      </c>
      <c r="F15" s="31" t="s">
        <v>18</v>
      </c>
      <c r="G15" s="31" t="s">
        <v>18</v>
      </c>
      <c r="H15" s="31" t="s">
        <v>18</v>
      </c>
      <c r="I15" s="31" t="s">
        <v>18</v>
      </c>
      <c r="J15" s="31" t="s">
        <v>18</v>
      </c>
      <c r="K15" s="67" t="s">
        <v>18</v>
      </c>
      <c r="L15" s="67" t="s">
        <v>18</v>
      </c>
      <c r="M15" s="98"/>
      <c r="N15" s="77"/>
    </row>
    <row r="16" customFormat="false" ht="13.5" hidden="false" customHeight="true" outlineLevel="0" collapsed="false">
      <c r="A16" s="17" t="s">
        <v>25</v>
      </c>
      <c r="B16" s="66" t="s">
        <v>18</v>
      </c>
      <c r="C16" s="67" t="s">
        <v>18</v>
      </c>
      <c r="D16" s="154" t="s">
        <v>18</v>
      </c>
      <c r="E16" s="31" t="s">
        <v>18</v>
      </c>
      <c r="F16" s="31" t="s">
        <v>18</v>
      </c>
      <c r="G16" s="31" t="s">
        <v>18</v>
      </c>
      <c r="H16" s="31" t="s">
        <v>18</v>
      </c>
      <c r="I16" s="31" t="s">
        <v>18</v>
      </c>
      <c r="J16" s="31" t="s">
        <v>18</v>
      </c>
      <c r="K16" s="67" t="s">
        <v>18</v>
      </c>
      <c r="L16" s="67" t="s">
        <v>18</v>
      </c>
      <c r="M16" s="98"/>
      <c r="N16" s="77"/>
    </row>
    <row r="17" customFormat="false" ht="13.5" hidden="false" customHeight="true" outlineLevel="0" collapsed="false">
      <c r="A17" s="17" t="s">
        <v>26</v>
      </c>
      <c r="B17" s="66" t="n">
        <v>50150</v>
      </c>
      <c r="C17" s="67" t="n">
        <v>49650</v>
      </c>
      <c r="D17" s="154" t="n">
        <v>42806</v>
      </c>
      <c r="E17" s="31" t="n">
        <v>39440</v>
      </c>
      <c r="F17" s="31" t="n">
        <v>3366</v>
      </c>
      <c r="G17" s="31" t="n">
        <v>2883</v>
      </c>
      <c r="H17" s="31" t="n">
        <v>155</v>
      </c>
      <c r="I17" s="31" t="n">
        <v>36</v>
      </c>
      <c r="J17" s="31" t="n">
        <v>3770</v>
      </c>
      <c r="K17" s="67" t="n">
        <v>500</v>
      </c>
      <c r="L17" s="67" t="s">
        <v>18</v>
      </c>
      <c r="M17" s="98"/>
      <c r="N17" s="77"/>
    </row>
    <row r="18" customFormat="false" ht="13.5" hidden="false" customHeight="true" outlineLevel="0" collapsed="false">
      <c r="A18" s="17" t="s">
        <v>27</v>
      </c>
      <c r="B18" s="66" t="n">
        <v>117796</v>
      </c>
      <c r="C18" s="67" t="n">
        <v>114616</v>
      </c>
      <c r="D18" s="154" t="n">
        <v>95731</v>
      </c>
      <c r="E18" s="31" t="n">
        <v>93123</v>
      </c>
      <c r="F18" s="31" t="n">
        <v>2608</v>
      </c>
      <c r="G18" s="31" t="n">
        <v>3621</v>
      </c>
      <c r="H18" s="31" t="n">
        <v>242</v>
      </c>
      <c r="I18" s="31" t="n">
        <v>2636</v>
      </c>
      <c r="J18" s="31" t="n">
        <v>12386</v>
      </c>
      <c r="K18" s="67" t="n">
        <v>3180</v>
      </c>
      <c r="L18" s="67" t="s">
        <v>18</v>
      </c>
      <c r="M18" s="98"/>
      <c r="N18" s="77"/>
    </row>
    <row r="19" customFormat="false" ht="13.5" hidden="false" customHeight="true" outlineLevel="0" collapsed="false">
      <c r="A19" s="17" t="s">
        <v>28</v>
      </c>
      <c r="B19" s="66" t="n">
        <v>358541</v>
      </c>
      <c r="C19" s="67" t="n">
        <v>352463</v>
      </c>
      <c r="D19" s="154" t="n">
        <v>290496</v>
      </c>
      <c r="E19" s="31" t="n">
        <v>249692</v>
      </c>
      <c r="F19" s="31" t="n">
        <v>40804</v>
      </c>
      <c r="G19" s="31" t="n">
        <v>15967</v>
      </c>
      <c r="H19" s="31" t="n">
        <v>4606</v>
      </c>
      <c r="I19" s="31" t="n">
        <v>16101</v>
      </c>
      <c r="J19" s="31" t="n">
        <v>25293</v>
      </c>
      <c r="K19" s="67" t="n">
        <v>5371</v>
      </c>
      <c r="L19" s="67" t="n">
        <v>707</v>
      </c>
      <c r="M19" s="98"/>
      <c r="N19" s="77"/>
    </row>
    <row r="20" customFormat="false" ht="13.5" hidden="false" customHeight="true" outlineLevel="0" collapsed="false">
      <c r="A20" s="17" t="s">
        <v>29</v>
      </c>
      <c r="B20" s="66" t="n">
        <v>74559</v>
      </c>
      <c r="C20" s="67" t="n">
        <v>73985</v>
      </c>
      <c r="D20" s="154" t="n">
        <v>66286</v>
      </c>
      <c r="E20" s="31" t="n">
        <v>64054</v>
      </c>
      <c r="F20" s="31" t="n">
        <v>2232</v>
      </c>
      <c r="G20" s="31" t="n">
        <v>582</v>
      </c>
      <c r="H20" s="31" t="s">
        <v>18</v>
      </c>
      <c r="I20" s="31" t="n">
        <v>1509</v>
      </c>
      <c r="J20" s="31" t="n">
        <v>5608</v>
      </c>
      <c r="K20" s="67" t="n">
        <v>574</v>
      </c>
      <c r="L20" s="67" t="s">
        <v>18</v>
      </c>
      <c r="M20" s="98"/>
      <c r="N20" s="77"/>
    </row>
    <row r="21" customFormat="false" ht="13.5" hidden="false" customHeight="true" outlineLevel="0" collapsed="false">
      <c r="A21" s="17" t="s">
        <v>30</v>
      </c>
      <c r="B21" s="66" t="s">
        <v>18</v>
      </c>
      <c r="C21" s="67" t="s">
        <v>18</v>
      </c>
      <c r="D21" s="154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67" t="s">
        <v>18</v>
      </c>
      <c r="L21" s="67" t="s">
        <v>18</v>
      </c>
      <c r="M21" s="98"/>
      <c r="N21" s="77"/>
    </row>
    <row r="22" customFormat="false" ht="13.5" hidden="false" customHeight="true" outlineLevel="0" collapsed="false">
      <c r="A22" s="17" t="s">
        <v>31</v>
      </c>
      <c r="B22" s="66" t="n">
        <v>2263287</v>
      </c>
      <c r="C22" s="67" t="n">
        <v>2111550</v>
      </c>
      <c r="D22" s="154" t="n">
        <v>1523048</v>
      </c>
      <c r="E22" s="31" t="n">
        <v>1306840</v>
      </c>
      <c r="F22" s="31" t="n">
        <v>216208</v>
      </c>
      <c r="G22" s="31" t="n">
        <v>111466</v>
      </c>
      <c r="H22" s="31" t="n">
        <v>9240</v>
      </c>
      <c r="I22" s="31" t="n">
        <v>170829</v>
      </c>
      <c r="J22" s="31" t="n">
        <v>296967</v>
      </c>
      <c r="K22" s="67" t="n">
        <v>115533</v>
      </c>
      <c r="L22" s="67" t="n">
        <v>36204</v>
      </c>
      <c r="M22" s="98"/>
      <c r="N22" s="77"/>
    </row>
    <row r="23" customFormat="false" ht="13.5" hidden="false" customHeight="true" outlineLevel="0" collapsed="false">
      <c r="A23" s="17" t="s">
        <v>32</v>
      </c>
      <c r="B23" s="66" t="n">
        <v>430024</v>
      </c>
      <c r="C23" s="67" t="n">
        <v>384447</v>
      </c>
      <c r="D23" s="154" t="n">
        <v>322226</v>
      </c>
      <c r="E23" s="31" t="n">
        <v>277789</v>
      </c>
      <c r="F23" s="31" t="n">
        <v>44437</v>
      </c>
      <c r="G23" s="31" t="n">
        <v>10604</v>
      </c>
      <c r="H23" s="31" t="n">
        <v>2602</v>
      </c>
      <c r="I23" s="31" t="n">
        <v>22550</v>
      </c>
      <c r="J23" s="31" t="n">
        <v>26465</v>
      </c>
      <c r="K23" s="67" t="n">
        <v>45577</v>
      </c>
      <c r="L23" s="67" t="s">
        <v>18</v>
      </c>
      <c r="M23" s="98"/>
      <c r="N23" s="77"/>
    </row>
    <row r="24" customFormat="false" ht="13.5" hidden="false" customHeight="true" outlineLevel="0" collapsed="false">
      <c r="A24" s="17" t="s">
        <v>33</v>
      </c>
      <c r="B24" s="66" t="n">
        <v>32371</v>
      </c>
      <c r="C24" s="67" t="n">
        <v>32187</v>
      </c>
      <c r="D24" s="154" t="n">
        <v>27979</v>
      </c>
      <c r="E24" s="31" t="n">
        <v>25271</v>
      </c>
      <c r="F24" s="31" t="n">
        <v>2708</v>
      </c>
      <c r="G24" s="31" t="n">
        <v>281</v>
      </c>
      <c r="H24" s="31" t="n">
        <v>70</v>
      </c>
      <c r="I24" s="31" t="n">
        <v>988</v>
      </c>
      <c r="J24" s="31" t="n">
        <v>2869</v>
      </c>
      <c r="K24" s="67" t="n">
        <v>184</v>
      </c>
      <c r="L24" s="67" t="s">
        <v>18</v>
      </c>
      <c r="M24" s="98"/>
      <c r="N24" s="77"/>
    </row>
    <row r="25" customFormat="false" ht="13.5" hidden="false" customHeight="true" outlineLevel="0" collapsed="false">
      <c r="A25" s="17" t="s">
        <v>34</v>
      </c>
      <c r="B25" s="66" t="n">
        <v>137529</v>
      </c>
      <c r="C25" s="67" t="n">
        <v>111718</v>
      </c>
      <c r="D25" s="154" t="n">
        <v>85341</v>
      </c>
      <c r="E25" s="31" t="n">
        <v>76681</v>
      </c>
      <c r="F25" s="31" t="n">
        <v>8660</v>
      </c>
      <c r="G25" s="31" t="n">
        <v>1524</v>
      </c>
      <c r="H25" s="31" t="n">
        <v>7628</v>
      </c>
      <c r="I25" s="31" t="n">
        <v>10311</v>
      </c>
      <c r="J25" s="31" t="n">
        <v>6914</v>
      </c>
      <c r="K25" s="67" t="n">
        <v>25811</v>
      </c>
      <c r="L25" s="67" t="s">
        <v>18</v>
      </c>
      <c r="M25" s="98"/>
      <c r="N25" s="77"/>
    </row>
    <row r="26" customFormat="false" ht="13.5" hidden="false" customHeight="true" outlineLevel="0" collapsed="false">
      <c r="A26" s="17" t="s">
        <v>35</v>
      </c>
      <c r="B26" s="66" t="s">
        <v>18</v>
      </c>
      <c r="C26" s="67" t="s">
        <v>18</v>
      </c>
      <c r="D26" s="154" t="s">
        <v>18</v>
      </c>
      <c r="E26" s="31" t="s">
        <v>18</v>
      </c>
      <c r="F26" s="31" t="s">
        <v>18</v>
      </c>
      <c r="G26" s="31" t="s">
        <v>18</v>
      </c>
      <c r="H26" s="31" t="s">
        <v>18</v>
      </c>
      <c r="I26" s="31" t="s">
        <v>18</v>
      </c>
      <c r="J26" s="31" t="s">
        <v>18</v>
      </c>
      <c r="K26" s="67" t="s">
        <v>18</v>
      </c>
      <c r="L26" s="67" t="s">
        <v>18</v>
      </c>
      <c r="M26" s="98"/>
      <c r="N26" s="77"/>
    </row>
    <row r="27" customFormat="false" ht="13.5" hidden="false" customHeight="true" outlineLevel="0" collapsed="false">
      <c r="A27" s="17" t="s">
        <v>36</v>
      </c>
      <c r="B27" s="66" t="s">
        <v>18</v>
      </c>
      <c r="C27" s="67" t="s">
        <v>18</v>
      </c>
      <c r="D27" s="154" t="s">
        <v>18</v>
      </c>
      <c r="E27" s="31" t="s">
        <v>18</v>
      </c>
      <c r="F27" s="31" t="s">
        <v>18</v>
      </c>
      <c r="G27" s="31" t="s">
        <v>18</v>
      </c>
      <c r="H27" s="31" t="s">
        <v>18</v>
      </c>
      <c r="I27" s="31" t="s">
        <v>18</v>
      </c>
      <c r="J27" s="31" t="s">
        <v>18</v>
      </c>
      <c r="K27" s="67" t="s">
        <v>18</v>
      </c>
      <c r="L27" s="67" t="s">
        <v>18</v>
      </c>
      <c r="M27" s="98"/>
      <c r="N27" s="77"/>
    </row>
    <row r="28" customFormat="false" ht="13.5" hidden="false" customHeight="true" outlineLevel="0" collapsed="false">
      <c r="A28" s="17" t="s">
        <v>37</v>
      </c>
      <c r="B28" s="66" t="n">
        <v>101203</v>
      </c>
      <c r="C28" s="67" t="n">
        <v>97379</v>
      </c>
      <c r="D28" s="154" t="n">
        <v>77733</v>
      </c>
      <c r="E28" s="31" t="n">
        <v>68784</v>
      </c>
      <c r="F28" s="31" t="n">
        <v>8949</v>
      </c>
      <c r="G28" s="31" t="n">
        <v>5055</v>
      </c>
      <c r="H28" s="31" t="n">
        <v>1707</v>
      </c>
      <c r="I28" s="31" t="n">
        <v>4270</v>
      </c>
      <c r="J28" s="31" t="n">
        <v>8614</v>
      </c>
      <c r="K28" s="67" t="n">
        <v>1208</v>
      </c>
      <c r="L28" s="67" t="n">
        <v>2616</v>
      </c>
      <c r="M28" s="98"/>
      <c r="N28" s="77"/>
    </row>
    <row r="29" customFormat="false" ht="13.5" hidden="false" customHeight="true" outlineLevel="0" collapsed="false">
      <c r="A29" s="17" t="s">
        <v>38</v>
      </c>
      <c r="B29" s="66" t="n">
        <v>928283</v>
      </c>
      <c r="C29" s="67" t="n">
        <v>804788</v>
      </c>
      <c r="D29" s="154" t="n">
        <v>678755</v>
      </c>
      <c r="E29" s="31" t="n">
        <v>586862</v>
      </c>
      <c r="F29" s="31" t="n">
        <v>91893</v>
      </c>
      <c r="G29" s="31" t="n">
        <v>26734</v>
      </c>
      <c r="H29" s="31" t="n">
        <v>5838</v>
      </c>
      <c r="I29" s="31" t="n">
        <v>15638</v>
      </c>
      <c r="J29" s="31" t="n">
        <v>77823</v>
      </c>
      <c r="K29" s="67" t="n">
        <v>108209</v>
      </c>
      <c r="L29" s="67" t="n">
        <v>15286</v>
      </c>
      <c r="M29" s="98"/>
      <c r="N29" s="77"/>
    </row>
    <row r="30" customFormat="false" ht="13.5" hidden="false" customHeight="true" outlineLevel="0" collapsed="false">
      <c r="A30" s="17" t="s">
        <v>39</v>
      </c>
      <c r="B30" s="66" t="n">
        <v>143288</v>
      </c>
      <c r="C30" s="67" t="n">
        <v>137817</v>
      </c>
      <c r="D30" s="154" t="n">
        <v>109016</v>
      </c>
      <c r="E30" s="31" t="n">
        <v>97097</v>
      </c>
      <c r="F30" s="31" t="n">
        <v>11919</v>
      </c>
      <c r="G30" s="31" t="n">
        <v>5641</v>
      </c>
      <c r="H30" s="31" t="n">
        <v>497</v>
      </c>
      <c r="I30" s="31" t="n">
        <v>11636</v>
      </c>
      <c r="J30" s="31" t="n">
        <v>11027</v>
      </c>
      <c r="K30" s="67" t="n">
        <v>5471</v>
      </c>
      <c r="L30" s="67" t="s">
        <v>18</v>
      </c>
      <c r="M30" s="98"/>
      <c r="N30" s="77"/>
    </row>
    <row r="31" customFormat="false" ht="13.5" hidden="false" customHeight="true" outlineLevel="0" collapsed="false">
      <c r="A31" s="17" t="s">
        <v>40</v>
      </c>
      <c r="B31" s="66" t="n">
        <v>1320887</v>
      </c>
      <c r="C31" s="67" t="n">
        <v>1226208</v>
      </c>
      <c r="D31" s="154" t="n">
        <v>935033</v>
      </c>
      <c r="E31" s="31" t="n">
        <v>796990</v>
      </c>
      <c r="F31" s="31" t="n">
        <v>138043</v>
      </c>
      <c r="G31" s="31" t="n">
        <v>68619</v>
      </c>
      <c r="H31" s="31" t="n">
        <v>28382</v>
      </c>
      <c r="I31" s="31" t="n">
        <v>66207</v>
      </c>
      <c r="J31" s="31" t="n">
        <v>127967</v>
      </c>
      <c r="K31" s="67" t="n">
        <v>65056</v>
      </c>
      <c r="L31" s="67" t="n">
        <v>29623</v>
      </c>
      <c r="M31" s="98"/>
      <c r="N31" s="77"/>
    </row>
    <row r="32" customFormat="false" ht="13.5" hidden="false" customHeight="true" outlineLevel="0" collapsed="false">
      <c r="A32" s="17" t="s">
        <v>41</v>
      </c>
      <c r="B32" s="66" t="s">
        <v>18</v>
      </c>
      <c r="C32" s="67" t="s">
        <v>18</v>
      </c>
      <c r="D32" s="154" t="s">
        <v>18</v>
      </c>
      <c r="E32" s="31" t="s">
        <v>18</v>
      </c>
      <c r="F32" s="31" t="s">
        <v>18</v>
      </c>
      <c r="G32" s="31" t="s">
        <v>18</v>
      </c>
      <c r="H32" s="31" t="s">
        <v>18</v>
      </c>
      <c r="I32" s="31" t="s">
        <v>18</v>
      </c>
      <c r="J32" s="31" t="s">
        <v>18</v>
      </c>
      <c r="K32" s="67" t="s">
        <v>18</v>
      </c>
      <c r="L32" s="67" t="s">
        <v>18</v>
      </c>
      <c r="M32" s="98"/>
      <c r="N32" s="77"/>
    </row>
    <row r="33" customFormat="false" ht="13.5" hidden="false" customHeight="true" outlineLevel="0" collapsed="false">
      <c r="A33" s="17" t="s">
        <v>42</v>
      </c>
      <c r="B33" s="66" t="s">
        <v>18</v>
      </c>
      <c r="C33" s="67" t="s">
        <v>18</v>
      </c>
      <c r="D33" s="154" t="s">
        <v>18</v>
      </c>
      <c r="E33" s="31" t="s">
        <v>18</v>
      </c>
      <c r="F33" s="31" t="s">
        <v>18</v>
      </c>
      <c r="G33" s="31" t="s">
        <v>18</v>
      </c>
      <c r="H33" s="31" t="s">
        <v>18</v>
      </c>
      <c r="I33" s="31" t="s">
        <v>18</v>
      </c>
      <c r="J33" s="31" t="s">
        <v>18</v>
      </c>
      <c r="K33" s="67" t="s">
        <v>18</v>
      </c>
      <c r="L33" s="67" t="s">
        <v>18</v>
      </c>
      <c r="M33" s="98"/>
      <c r="N33" s="77"/>
    </row>
    <row r="34" customFormat="false" ht="13.5" hidden="false" customHeight="true" outlineLevel="0" collapsed="false">
      <c r="A34" s="17" t="s">
        <v>43</v>
      </c>
      <c r="B34" s="66" t="n">
        <v>1103273</v>
      </c>
      <c r="C34" s="67" t="n">
        <v>1049669</v>
      </c>
      <c r="D34" s="154" t="n">
        <v>863095</v>
      </c>
      <c r="E34" s="31" t="n">
        <v>689875</v>
      </c>
      <c r="F34" s="31" t="n">
        <v>173220</v>
      </c>
      <c r="G34" s="31" t="n">
        <v>16717</v>
      </c>
      <c r="H34" s="31" t="n">
        <v>281</v>
      </c>
      <c r="I34" s="31" t="n">
        <v>21205</v>
      </c>
      <c r="J34" s="31" t="n">
        <v>148371</v>
      </c>
      <c r="K34" s="67" t="n">
        <v>53604</v>
      </c>
      <c r="L34" s="67" t="s">
        <v>18</v>
      </c>
      <c r="M34" s="98"/>
      <c r="N34" s="77"/>
    </row>
    <row r="35" customFormat="false" ht="13.5" hidden="false" customHeight="true" outlineLevel="0" collapsed="false">
      <c r="A35" s="17" t="s">
        <v>44</v>
      </c>
      <c r="B35" s="66" t="n">
        <v>3251865</v>
      </c>
      <c r="C35" s="67" t="n">
        <v>2838934</v>
      </c>
      <c r="D35" s="154" t="n">
        <v>2155765</v>
      </c>
      <c r="E35" s="31" t="n">
        <v>1727772</v>
      </c>
      <c r="F35" s="31" t="n">
        <v>427993</v>
      </c>
      <c r="G35" s="31" t="n">
        <v>172233</v>
      </c>
      <c r="H35" s="31" t="n">
        <v>20738</v>
      </c>
      <c r="I35" s="31" t="n">
        <v>86686</v>
      </c>
      <c r="J35" s="31" t="n">
        <v>403512</v>
      </c>
      <c r="K35" s="67" t="n">
        <v>286878</v>
      </c>
      <c r="L35" s="67" t="n">
        <v>126053</v>
      </c>
      <c r="M35" s="98"/>
      <c r="N35" s="77"/>
    </row>
    <row r="36" customFormat="false" ht="13.5" hidden="false" customHeight="true" outlineLevel="0" collapsed="false">
      <c r="A36" s="17" t="s">
        <v>45</v>
      </c>
      <c r="B36" s="66" t="n">
        <v>2039536</v>
      </c>
      <c r="C36" s="67" t="n">
        <v>1951951</v>
      </c>
      <c r="D36" s="154" t="n">
        <v>1338905</v>
      </c>
      <c r="E36" s="31" t="n">
        <v>1115675</v>
      </c>
      <c r="F36" s="31" t="n">
        <v>223230</v>
      </c>
      <c r="G36" s="31" t="n">
        <v>152741</v>
      </c>
      <c r="H36" s="31" t="n">
        <v>49342</v>
      </c>
      <c r="I36" s="31" t="n">
        <v>127780</v>
      </c>
      <c r="J36" s="31" t="n">
        <v>283183</v>
      </c>
      <c r="K36" s="67" t="n">
        <v>87585</v>
      </c>
      <c r="L36" s="67" t="s">
        <v>18</v>
      </c>
      <c r="M36" s="98"/>
      <c r="N36" s="77"/>
    </row>
    <row r="37" customFormat="false" ht="13.5" hidden="false" customHeight="true" outlineLevel="0" collapsed="false">
      <c r="A37" s="17" t="s">
        <v>46</v>
      </c>
      <c r="B37" s="66" t="n">
        <v>108629</v>
      </c>
      <c r="C37" s="67" t="n">
        <v>103179</v>
      </c>
      <c r="D37" s="154" t="n">
        <v>94524</v>
      </c>
      <c r="E37" s="31" t="n">
        <v>85896</v>
      </c>
      <c r="F37" s="31" t="n">
        <v>8628</v>
      </c>
      <c r="G37" s="31" t="n">
        <v>3070</v>
      </c>
      <c r="H37" s="31" t="n">
        <v>1353</v>
      </c>
      <c r="I37" s="31" t="n">
        <v>812</v>
      </c>
      <c r="J37" s="31" t="n">
        <v>3420</v>
      </c>
      <c r="K37" s="67" t="n">
        <v>4581</v>
      </c>
      <c r="L37" s="67" t="n">
        <v>869</v>
      </c>
      <c r="M37" s="98"/>
      <c r="N37" s="77"/>
    </row>
    <row r="38" customFormat="false" ht="13.5" hidden="false" customHeight="true" outlineLevel="0" collapsed="false">
      <c r="A38" s="17" t="s">
        <v>47</v>
      </c>
      <c r="B38" s="66" t="n">
        <v>22577</v>
      </c>
      <c r="C38" s="67" t="n">
        <v>21769</v>
      </c>
      <c r="D38" s="154" t="n">
        <v>18551</v>
      </c>
      <c r="E38" s="31" t="n">
        <v>14540</v>
      </c>
      <c r="F38" s="31" t="n">
        <v>4011</v>
      </c>
      <c r="G38" s="31" t="n">
        <v>418</v>
      </c>
      <c r="H38" s="31" t="n">
        <v>45</v>
      </c>
      <c r="I38" s="31" t="n">
        <v>1267</v>
      </c>
      <c r="J38" s="31" t="n">
        <v>1488</v>
      </c>
      <c r="K38" s="67" t="n">
        <v>808</v>
      </c>
      <c r="L38" s="67" t="s">
        <v>18</v>
      </c>
      <c r="M38" s="98"/>
      <c r="N38" s="77"/>
    </row>
    <row r="39" customFormat="false" ht="13.5" hidden="false" customHeight="true" outlineLevel="0" collapsed="false">
      <c r="A39" s="17" t="s">
        <v>48</v>
      </c>
      <c r="B39" s="66" t="s">
        <v>18</v>
      </c>
      <c r="C39" s="67" t="s">
        <v>18</v>
      </c>
      <c r="D39" s="154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67" t="s">
        <v>18</v>
      </c>
      <c r="L39" s="67" t="s">
        <v>18</v>
      </c>
      <c r="M39" s="98"/>
      <c r="N39" s="77"/>
    </row>
    <row r="40" customFormat="false" ht="13.5" hidden="false" customHeight="true" outlineLevel="0" collapsed="false">
      <c r="A40" s="17" t="s">
        <v>49</v>
      </c>
      <c r="B40" s="66" t="s">
        <v>18</v>
      </c>
      <c r="C40" s="67" t="s">
        <v>18</v>
      </c>
      <c r="D40" s="154" t="s">
        <v>18</v>
      </c>
      <c r="E40" s="31" t="s">
        <v>18</v>
      </c>
      <c r="F40" s="31" t="s">
        <v>18</v>
      </c>
      <c r="G40" s="31" t="s">
        <v>18</v>
      </c>
      <c r="H40" s="31" t="s">
        <v>18</v>
      </c>
      <c r="I40" s="31" t="s">
        <v>18</v>
      </c>
      <c r="J40" s="31" t="s">
        <v>18</v>
      </c>
      <c r="K40" s="67" t="s">
        <v>18</v>
      </c>
      <c r="L40" s="67" t="s">
        <v>18</v>
      </c>
      <c r="M40" s="98"/>
      <c r="N40" s="77"/>
    </row>
    <row r="41" customFormat="false" ht="13.5" hidden="false" customHeight="true" outlineLevel="0" collapsed="false">
      <c r="A41" s="17" t="s">
        <v>50</v>
      </c>
      <c r="B41" s="66" t="n">
        <v>1561308</v>
      </c>
      <c r="C41" s="67" t="n">
        <v>1461999</v>
      </c>
      <c r="D41" s="154" t="n">
        <v>1095898</v>
      </c>
      <c r="E41" s="31" t="n">
        <v>935541</v>
      </c>
      <c r="F41" s="31" t="n">
        <v>160357</v>
      </c>
      <c r="G41" s="31" t="n">
        <v>48083</v>
      </c>
      <c r="H41" s="31" t="n">
        <v>9327</v>
      </c>
      <c r="I41" s="31" t="n">
        <v>103376</v>
      </c>
      <c r="J41" s="31" t="n">
        <v>205315</v>
      </c>
      <c r="K41" s="67" t="n">
        <v>68103</v>
      </c>
      <c r="L41" s="67" t="n">
        <v>31206</v>
      </c>
      <c r="M41" s="98"/>
      <c r="N41" s="77"/>
    </row>
    <row r="42" customFormat="false" ht="13.5" hidden="false" customHeight="true" outlineLevel="0" collapsed="false">
      <c r="A42" s="17" t="s">
        <v>51</v>
      </c>
      <c r="B42" s="66" t="n">
        <v>377338</v>
      </c>
      <c r="C42" s="67" t="n">
        <v>367402</v>
      </c>
      <c r="D42" s="154" t="n">
        <v>271392</v>
      </c>
      <c r="E42" s="31" t="n">
        <v>209013</v>
      </c>
      <c r="F42" s="31" t="n">
        <v>62379</v>
      </c>
      <c r="G42" s="31" t="n">
        <v>15642</v>
      </c>
      <c r="H42" s="31" t="n">
        <v>1487</v>
      </c>
      <c r="I42" s="31" t="n">
        <v>20061</v>
      </c>
      <c r="J42" s="31" t="n">
        <v>58820</v>
      </c>
      <c r="K42" s="67" t="n">
        <v>6097</v>
      </c>
      <c r="L42" s="67" t="n">
        <v>3839</v>
      </c>
      <c r="M42" s="98"/>
      <c r="N42" s="77"/>
    </row>
    <row r="43" customFormat="false" ht="13.5" hidden="false" customHeight="true" outlineLevel="0" collapsed="false">
      <c r="A43" s="17" t="s">
        <v>52</v>
      </c>
      <c r="B43" s="66" t="n">
        <v>55029</v>
      </c>
      <c r="C43" s="67" t="n">
        <v>54828</v>
      </c>
      <c r="D43" s="154" t="n">
        <v>43671</v>
      </c>
      <c r="E43" s="31" t="n">
        <v>39666</v>
      </c>
      <c r="F43" s="31" t="n">
        <v>4005</v>
      </c>
      <c r="G43" s="31" t="n">
        <v>2599</v>
      </c>
      <c r="H43" s="31" t="n">
        <v>1326</v>
      </c>
      <c r="I43" s="31" t="n">
        <v>2813</v>
      </c>
      <c r="J43" s="31" t="n">
        <v>4419</v>
      </c>
      <c r="K43" s="67" t="n">
        <v>201</v>
      </c>
      <c r="L43" s="67" t="s">
        <v>18</v>
      </c>
      <c r="M43" s="98"/>
      <c r="N43" s="77"/>
    </row>
    <row r="44" customFormat="false" ht="13.5" hidden="false" customHeight="true" outlineLevel="0" collapsed="false">
      <c r="A44" s="17" t="s">
        <v>53</v>
      </c>
      <c r="B44" s="66" t="s">
        <v>18</v>
      </c>
      <c r="C44" s="67" t="s">
        <v>18</v>
      </c>
      <c r="D44" s="154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31" t="s">
        <v>18</v>
      </c>
      <c r="K44" s="67" t="s">
        <v>18</v>
      </c>
      <c r="L44" s="67" t="s">
        <v>18</v>
      </c>
      <c r="M44" s="98"/>
      <c r="N44" s="77"/>
    </row>
    <row r="45" customFormat="false" ht="13.5" hidden="false" customHeight="true" outlineLevel="0" collapsed="false">
      <c r="A45" s="17" t="s">
        <v>54</v>
      </c>
      <c r="B45" s="66" t="n">
        <v>20816</v>
      </c>
      <c r="C45" s="67" t="n">
        <v>20783</v>
      </c>
      <c r="D45" s="154" t="n">
        <v>19675</v>
      </c>
      <c r="E45" s="31" t="n">
        <v>19241</v>
      </c>
      <c r="F45" s="31" t="n">
        <v>434</v>
      </c>
      <c r="G45" s="31" t="n">
        <v>586</v>
      </c>
      <c r="H45" s="31" t="s">
        <v>18</v>
      </c>
      <c r="I45" s="31" t="n">
        <v>522</v>
      </c>
      <c r="J45" s="31" t="s">
        <v>18</v>
      </c>
      <c r="K45" s="67" t="n">
        <v>33</v>
      </c>
      <c r="L45" s="67" t="s">
        <v>18</v>
      </c>
      <c r="M45" s="98"/>
      <c r="N45" s="77"/>
    </row>
    <row r="46" customFormat="false" ht="13.5" hidden="false" customHeight="true" outlineLevel="0" collapsed="false">
      <c r="A46" s="17" t="s">
        <v>55</v>
      </c>
      <c r="B46" s="66" t="s">
        <v>18</v>
      </c>
      <c r="C46" s="67" t="s">
        <v>18</v>
      </c>
      <c r="D46" s="154" t="s">
        <v>18</v>
      </c>
      <c r="E46" s="31" t="s">
        <v>18</v>
      </c>
      <c r="F46" s="31" t="s">
        <v>18</v>
      </c>
      <c r="G46" s="31" t="s">
        <v>18</v>
      </c>
      <c r="H46" s="31" t="s">
        <v>18</v>
      </c>
      <c r="I46" s="31" t="s">
        <v>18</v>
      </c>
      <c r="J46" s="31" t="s">
        <v>18</v>
      </c>
      <c r="K46" s="67" t="s">
        <v>18</v>
      </c>
      <c r="L46" s="67" t="s">
        <v>18</v>
      </c>
      <c r="M46" s="98"/>
      <c r="N46" s="77"/>
    </row>
    <row r="47" customFormat="false" ht="13.5" hidden="false" customHeight="true" outlineLevel="0" collapsed="false">
      <c r="A47" s="17" t="s">
        <v>56</v>
      </c>
      <c r="B47" s="66" t="n">
        <v>36611</v>
      </c>
      <c r="C47" s="67" t="n">
        <v>36257</v>
      </c>
      <c r="D47" s="154" t="n">
        <v>32605</v>
      </c>
      <c r="E47" s="31" t="n">
        <v>28032</v>
      </c>
      <c r="F47" s="31" t="n">
        <v>4573</v>
      </c>
      <c r="G47" s="31" t="n">
        <v>14</v>
      </c>
      <c r="H47" s="31" t="n">
        <v>5</v>
      </c>
      <c r="I47" s="31" t="n">
        <v>961</v>
      </c>
      <c r="J47" s="31" t="n">
        <v>2672</v>
      </c>
      <c r="K47" s="67" t="n">
        <v>354</v>
      </c>
      <c r="L47" s="67" t="s">
        <v>18</v>
      </c>
      <c r="M47" s="98"/>
      <c r="N47" s="77"/>
    </row>
    <row r="48" customFormat="false" ht="13.5" hidden="false" customHeight="true" outlineLevel="0" collapsed="false">
      <c r="A48" s="17" t="s">
        <v>57</v>
      </c>
      <c r="B48" s="66" t="n">
        <v>320442</v>
      </c>
      <c r="C48" s="67" t="n">
        <v>246047</v>
      </c>
      <c r="D48" s="154" t="n">
        <v>202162</v>
      </c>
      <c r="E48" s="31" t="n">
        <v>177446</v>
      </c>
      <c r="F48" s="31" t="n">
        <v>24716</v>
      </c>
      <c r="G48" s="31" t="n">
        <v>7543</v>
      </c>
      <c r="H48" s="31" t="n">
        <v>790</v>
      </c>
      <c r="I48" s="31" t="n">
        <v>12543</v>
      </c>
      <c r="J48" s="31" t="n">
        <v>23009</v>
      </c>
      <c r="K48" s="67" t="n">
        <v>73612</v>
      </c>
      <c r="L48" s="67" t="n">
        <v>783</v>
      </c>
      <c r="M48" s="98"/>
      <c r="N48" s="77"/>
    </row>
    <row r="49" customFormat="false" ht="13.5" hidden="false" customHeight="true" outlineLevel="0" collapsed="false">
      <c r="A49" s="17" t="s">
        <v>58</v>
      </c>
      <c r="B49" s="66" t="s">
        <v>18</v>
      </c>
      <c r="C49" s="67" t="s">
        <v>18</v>
      </c>
      <c r="D49" s="154" t="s">
        <v>18</v>
      </c>
      <c r="E49" s="31" t="s">
        <v>18</v>
      </c>
      <c r="F49" s="31" t="s">
        <v>18</v>
      </c>
      <c r="G49" s="31" t="s">
        <v>18</v>
      </c>
      <c r="H49" s="31" t="s">
        <v>18</v>
      </c>
      <c r="I49" s="31" t="s">
        <v>18</v>
      </c>
      <c r="J49" s="31" t="s">
        <v>18</v>
      </c>
      <c r="K49" s="67" t="s">
        <v>18</v>
      </c>
      <c r="L49" s="67" t="s">
        <v>18</v>
      </c>
      <c r="M49" s="98"/>
      <c r="N49" s="77"/>
    </row>
    <row r="50" customFormat="false" ht="13.5" hidden="false" customHeight="true" outlineLevel="0" collapsed="false">
      <c r="A50" s="17" t="s">
        <v>59</v>
      </c>
      <c r="B50" s="66" t="n">
        <v>552481</v>
      </c>
      <c r="C50" s="67" t="n">
        <v>523070</v>
      </c>
      <c r="D50" s="154" t="n">
        <v>393428</v>
      </c>
      <c r="E50" s="31" t="n">
        <v>345973</v>
      </c>
      <c r="F50" s="31" t="n">
        <v>47455</v>
      </c>
      <c r="G50" s="31" t="n">
        <v>31456</v>
      </c>
      <c r="H50" s="31" t="n">
        <v>1123</v>
      </c>
      <c r="I50" s="31" t="n">
        <v>41688</v>
      </c>
      <c r="J50" s="31" t="n">
        <v>55375</v>
      </c>
      <c r="K50" s="67" t="n">
        <v>6815</v>
      </c>
      <c r="L50" s="67" t="n">
        <v>22596</v>
      </c>
      <c r="M50" s="98"/>
      <c r="N50" s="77"/>
    </row>
    <row r="51" customFormat="false" ht="13.5" hidden="false" customHeight="true" outlineLevel="0" collapsed="false">
      <c r="A51" s="17" t="s">
        <v>60</v>
      </c>
      <c r="B51" s="66" t="s">
        <v>18</v>
      </c>
      <c r="C51" s="67" t="s">
        <v>18</v>
      </c>
      <c r="D51" s="154" t="s">
        <v>18</v>
      </c>
      <c r="E51" s="31" t="s">
        <v>18</v>
      </c>
      <c r="F51" s="31" t="s">
        <v>18</v>
      </c>
      <c r="G51" s="31" t="s">
        <v>18</v>
      </c>
      <c r="H51" s="31" t="s">
        <v>18</v>
      </c>
      <c r="I51" s="31" t="s">
        <v>18</v>
      </c>
      <c r="J51" s="31" t="s">
        <v>18</v>
      </c>
      <c r="K51" s="67" t="s">
        <v>18</v>
      </c>
      <c r="L51" s="67" t="s">
        <v>18</v>
      </c>
      <c r="M51" s="98"/>
      <c r="N51" s="77"/>
    </row>
    <row r="52" customFormat="false" ht="13.5" hidden="false" customHeight="true" outlineLevel="0" collapsed="false">
      <c r="A52" s="17" t="s">
        <v>61</v>
      </c>
      <c r="B52" s="66" t="s">
        <v>18</v>
      </c>
      <c r="C52" s="67" t="s">
        <v>18</v>
      </c>
      <c r="D52" s="154" t="s">
        <v>18</v>
      </c>
      <c r="E52" s="31" t="s">
        <v>18</v>
      </c>
      <c r="F52" s="31" t="s">
        <v>18</v>
      </c>
      <c r="G52" s="31" t="s">
        <v>18</v>
      </c>
      <c r="H52" s="31" t="s">
        <v>18</v>
      </c>
      <c r="I52" s="31" t="s">
        <v>18</v>
      </c>
      <c r="J52" s="31" t="s">
        <v>18</v>
      </c>
      <c r="K52" s="67" t="s">
        <v>18</v>
      </c>
      <c r="L52" s="67" t="s">
        <v>18</v>
      </c>
      <c r="M52" s="98"/>
      <c r="N52" s="77"/>
    </row>
    <row r="53" customFormat="false" ht="13.5" hidden="false" customHeight="true" outlineLevel="0" collapsed="false">
      <c r="A53" s="17" t="s">
        <v>62</v>
      </c>
      <c r="B53" s="66" t="s">
        <v>18</v>
      </c>
      <c r="C53" s="67" t="s">
        <v>18</v>
      </c>
      <c r="D53" s="154" t="s">
        <v>18</v>
      </c>
      <c r="E53" s="31" t="s">
        <v>18</v>
      </c>
      <c r="F53" s="31" t="s">
        <v>18</v>
      </c>
      <c r="G53" s="31" t="s">
        <v>18</v>
      </c>
      <c r="H53" s="31" t="s">
        <v>18</v>
      </c>
      <c r="I53" s="31" t="s">
        <v>18</v>
      </c>
      <c r="J53" s="31" t="s">
        <v>18</v>
      </c>
      <c r="K53" s="67" t="s">
        <v>18</v>
      </c>
      <c r="L53" s="67" t="s">
        <v>18</v>
      </c>
      <c r="M53" s="98"/>
      <c r="N53" s="77"/>
    </row>
    <row r="54" customFormat="false" ht="13.5" hidden="false" customHeight="true" outlineLevel="0" collapsed="false">
      <c r="A54" s="17" t="s">
        <v>63</v>
      </c>
      <c r="B54" s="66" t="n">
        <v>568184</v>
      </c>
      <c r="C54" s="67" t="n">
        <v>354793</v>
      </c>
      <c r="D54" s="154" t="n">
        <v>315788</v>
      </c>
      <c r="E54" s="31" t="n">
        <v>259953</v>
      </c>
      <c r="F54" s="31" t="n">
        <v>55835</v>
      </c>
      <c r="G54" s="31" t="n">
        <v>6414</v>
      </c>
      <c r="H54" s="31" t="n">
        <v>2498</v>
      </c>
      <c r="I54" s="31" t="n">
        <v>1645</v>
      </c>
      <c r="J54" s="31" t="n">
        <v>28448</v>
      </c>
      <c r="K54" s="67" t="n">
        <v>205109</v>
      </c>
      <c r="L54" s="67" t="n">
        <v>8282</v>
      </c>
      <c r="M54" s="98"/>
      <c r="N54" s="77"/>
    </row>
    <row r="55" customFormat="false" ht="13.5" hidden="false" customHeight="true" outlineLevel="0" collapsed="false">
      <c r="A55" s="20" t="s">
        <v>64</v>
      </c>
      <c r="B55" s="68" t="s">
        <v>18</v>
      </c>
      <c r="C55" s="69" t="s">
        <v>18</v>
      </c>
      <c r="D55" s="155" t="s">
        <v>18</v>
      </c>
      <c r="E55" s="32" t="s">
        <v>18</v>
      </c>
      <c r="F55" s="32" t="s">
        <v>18</v>
      </c>
      <c r="G55" s="32" t="s">
        <v>18</v>
      </c>
      <c r="H55" s="32" t="s">
        <v>18</v>
      </c>
      <c r="I55" s="32" t="s">
        <v>18</v>
      </c>
      <c r="J55" s="32" t="s">
        <v>18</v>
      </c>
      <c r="K55" s="69" t="s">
        <v>18</v>
      </c>
      <c r="L55" s="69" t="s">
        <v>18</v>
      </c>
      <c r="M55" s="98"/>
      <c r="N55" s="77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3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487</v>
      </c>
    </row>
    <row r="3" customFormat="false" ht="13.5" hidden="false" customHeight="true" outlineLevel="0" collapsed="false">
      <c r="A3" s="5"/>
    </row>
    <row r="4" s="25" customFormat="true" ht="13.5" hidden="false" customHeight="true" outlineLevel="0" collapsed="false">
      <c r="A4" s="6" t="s">
        <v>363</v>
      </c>
      <c r="B4" s="33"/>
      <c r="C4" s="33"/>
      <c r="D4" s="33"/>
      <c r="E4" s="33"/>
      <c r="F4" s="33"/>
      <c r="G4" s="33"/>
      <c r="H4" s="33"/>
      <c r="I4" s="6"/>
    </row>
    <row r="5" s="1" customFormat="true" ht="13.5" hidden="false" customHeight="true" outlineLevel="0" collapsed="false">
      <c r="A5" s="55" t="s">
        <v>4</v>
      </c>
      <c r="B5" s="36" t="s">
        <v>488</v>
      </c>
      <c r="C5" s="35"/>
      <c r="D5" s="36" t="s">
        <v>489</v>
      </c>
      <c r="E5" s="35"/>
      <c r="F5" s="36" t="s">
        <v>490</v>
      </c>
      <c r="G5" s="35"/>
      <c r="H5" s="36" t="s">
        <v>491</v>
      </c>
      <c r="I5" s="162"/>
    </row>
    <row r="6" s="1" customFormat="true" ht="13.5" hidden="false" customHeight="true" outlineLevel="0" collapsed="false">
      <c r="A6" s="44"/>
      <c r="B6" s="39" t="s">
        <v>11</v>
      </c>
      <c r="C6" s="38" t="s">
        <v>12</v>
      </c>
      <c r="D6" s="39" t="s">
        <v>11</v>
      </c>
      <c r="E6" s="38" t="s">
        <v>12</v>
      </c>
      <c r="F6" s="39" t="s">
        <v>11</v>
      </c>
      <c r="G6" s="38" t="s">
        <v>12</v>
      </c>
      <c r="H6" s="39" t="s">
        <v>11</v>
      </c>
      <c r="I6" s="39" t="s">
        <v>12</v>
      </c>
    </row>
    <row r="7" customFormat="false" ht="13.5" hidden="false" customHeight="true" outlineLevel="0" collapsed="false">
      <c r="A7" s="34" t="s">
        <v>17</v>
      </c>
      <c r="B7" s="31" t="n">
        <v>14400</v>
      </c>
      <c r="C7" s="31" t="n">
        <v>3000</v>
      </c>
      <c r="D7" s="31" t="n">
        <v>250</v>
      </c>
      <c r="E7" s="31" t="n">
        <v>100</v>
      </c>
      <c r="F7" s="31" t="n">
        <v>250</v>
      </c>
      <c r="G7" s="31" t="n">
        <v>100</v>
      </c>
      <c r="H7" s="31" t="n">
        <v>1785074</v>
      </c>
      <c r="I7" s="31" t="n">
        <v>39676</v>
      </c>
    </row>
    <row r="8" customFormat="false" ht="13.5" hidden="false" customHeight="true" outlineLevel="0" collapsed="false">
      <c r="A8" s="34" t="s">
        <v>19</v>
      </c>
      <c r="B8" s="31" t="n">
        <v>9600</v>
      </c>
      <c r="C8" s="31" t="n">
        <v>3600</v>
      </c>
      <c r="D8" s="31" t="n">
        <v>300</v>
      </c>
      <c r="E8" s="31" t="n">
        <v>200</v>
      </c>
      <c r="F8" s="31" t="n">
        <v>200</v>
      </c>
      <c r="G8" s="31" t="n">
        <v>100</v>
      </c>
      <c r="H8" s="31" t="n">
        <v>443666</v>
      </c>
      <c r="I8" s="31" t="n">
        <v>8848</v>
      </c>
    </row>
    <row r="9" customFormat="false" ht="13.5" hidden="false" customHeight="true" outlineLevel="0" collapsed="false">
      <c r="A9" s="34" t="s">
        <v>20</v>
      </c>
      <c r="B9" s="31" t="n">
        <v>9600</v>
      </c>
      <c r="C9" s="31" t="n">
        <v>3600</v>
      </c>
      <c r="D9" s="31" t="n">
        <v>300</v>
      </c>
      <c r="E9" s="31" t="n">
        <v>300</v>
      </c>
      <c r="F9" s="31" t="n">
        <v>300</v>
      </c>
      <c r="G9" s="31" t="n">
        <v>300</v>
      </c>
      <c r="H9" s="31" t="n">
        <v>496177</v>
      </c>
      <c r="I9" s="31" t="n">
        <v>8666</v>
      </c>
    </row>
    <row r="10" customFormat="false" ht="13.5" hidden="false" customHeight="true" outlineLevel="0" collapsed="false">
      <c r="A10" s="34" t="s">
        <v>21</v>
      </c>
      <c r="B10" s="31" t="n">
        <v>10800</v>
      </c>
      <c r="C10" s="31" t="n">
        <v>3600</v>
      </c>
      <c r="D10" s="31" t="s">
        <v>18</v>
      </c>
      <c r="E10" s="31" t="s">
        <v>18</v>
      </c>
      <c r="F10" s="31" t="n">
        <v>500</v>
      </c>
      <c r="G10" s="31" t="n">
        <v>350</v>
      </c>
      <c r="H10" s="31" t="n">
        <v>555748</v>
      </c>
      <c r="I10" s="31" t="n">
        <v>7565</v>
      </c>
    </row>
    <row r="11" customFormat="false" ht="13.5" hidden="false" customHeight="true" outlineLevel="0" collapsed="false">
      <c r="A11" s="34" t="s">
        <v>22</v>
      </c>
      <c r="B11" s="31" t="n">
        <v>12000</v>
      </c>
      <c r="C11" s="31" t="n">
        <v>4800</v>
      </c>
      <c r="D11" s="31" t="n">
        <v>250</v>
      </c>
      <c r="E11" s="31" t="n">
        <v>250</v>
      </c>
      <c r="F11" s="31" t="n">
        <v>200</v>
      </c>
      <c r="G11" s="31" t="n">
        <v>200</v>
      </c>
      <c r="H11" s="31" t="n">
        <v>498151</v>
      </c>
      <c r="I11" s="31" t="n">
        <v>23669</v>
      </c>
    </row>
    <row r="12" customFormat="false" ht="13.5" hidden="false" customHeight="true" outlineLevel="0" collapsed="false">
      <c r="A12" s="34" t="s">
        <v>23</v>
      </c>
      <c r="B12" s="31" t="n">
        <v>12000</v>
      </c>
      <c r="C12" s="31" t="n">
        <v>4800</v>
      </c>
      <c r="D12" s="31" t="s">
        <v>18</v>
      </c>
      <c r="E12" s="31" t="s">
        <v>18</v>
      </c>
      <c r="F12" s="31" t="n">
        <v>400</v>
      </c>
      <c r="G12" s="31" t="n">
        <v>400</v>
      </c>
      <c r="H12" s="31" t="n">
        <v>442080</v>
      </c>
      <c r="I12" s="31" t="n">
        <v>13676</v>
      </c>
    </row>
    <row r="13" customFormat="false" ht="13.5" hidden="false" customHeight="true" outlineLevel="0" collapsed="false">
      <c r="A13" s="34" t="s">
        <v>24</v>
      </c>
      <c r="B13" s="31" t="n">
        <v>14400</v>
      </c>
      <c r="C13" s="31" t="n">
        <v>3500</v>
      </c>
      <c r="D13" s="31" t="n">
        <v>400</v>
      </c>
      <c r="E13" s="31" t="n">
        <v>100</v>
      </c>
      <c r="F13" s="31" t="n">
        <v>400</v>
      </c>
      <c r="G13" s="31" t="n">
        <v>300</v>
      </c>
      <c r="H13" s="31" t="n">
        <v>1024414</v>
      </c>
      <c r="I13" s="31" t="n">
        <v>18032</v>
      </c>
    </row>
    <row r="14" customFormat="false" ht="13.5" hidden="false" customHeight="true" outlineLevel="0" collapsed="false">
      <c r="A14" s="34" t="s">
        <v>25</v>
      </c>
      <c r="B14" s="31" t="n">
        <v>14400</v>
      </c>
      <c r="C14" s="31" t="n">
        <v>3600</v>
      </c>
      <c r="D14" s="31" t="n">
        <v>300</v>
      </c>
      <c r="E14" s="31" t="n">
        <v>100</v>
      </c>
      <c r="F14" s="31" t="n">
        <v>300</v>
      </c>
      <c r="G14" s="31" t="n">
        <v>160</v>
      </c>
      <c r="H14" s="31" t="n">
        <v>1002371</v>
      </c>
      <c r="I14" s="31" t="n">
        <v>34721</v>
      </c>
    </row>
    <row r="15" customFormat="false" ht="13.5" hidden="false" customHeight="true" outlineLevel="0" collapsed="false">
      <c r="A15" s="34" t="s">
        <v>26</v>
      </c>
      <c r="B15" s="31" t="n">
        <v>11400</v>
      </c>
      <c r="C15" s="31" t="n">
        <v>2880</v>
      </c>
      <c r="D15" s="31" t="s">
        <v>18</v>
      </c>
      <c r="E15" s="31" t="s">
        <v>18</v>
      </c>
      <c r="F15" s="31" t="n">
        <v>300</v>
      </c>
      <c r="G15" s="31" t="n">
        <v>100</v>
      </c>
      <c r="H15" s="31" t="n">
        <v>542042</v>
      </c>
      <c r="I15" s="31" t="n">
        <v>181</v>
      </c>
    </row>
    <row r="16" customFormat="false" ht="13.5" hidden="false" customHeight="true" outlineLevel="0" collapsed="false">
      <c r="A16" s="34" t="s">
        <v>27</v>
      </c>
      <c r="B16" s="31" t="n">
        <v>14400</v>
      </c>
      <c r="C16" s="31" t="n">
        <v>4200</v>
      </c>
      <c r="D16" s="31" t="n">
        <v>400</v>
      </c>
      <c r="E16" s="31" t="n">
        <v>250</v>
      </c>
      <c r="F16" s="31" t="n">
        <v>400</v>
      </c>
      <c r="G16" s="31" t="n">
        <v>250</v>
      </c>
      <c r="H16" s="31" t="n">
        <v>644236</v>
      </c>
      <c r="I16" s="31" t="n">
        <v>15481</v>
      </c>
    </row>
    <row r="17" customFormat="false" ht="13.5" hidden="false" customHeight="true" outlineLevel="0" collapsed="false">
      <c r="A17" s="34" t="s">
        <v>28</v>
      </c>
      <c r="B17" s="31" t="n">
        <v>9600</v>
      </c>
      <c r="C17" s="31" t="n">
        <v>3600</v>
      </c>
      <c r="D17" s="31" t="s">
        <v>18</v>
      </c>
      <c r="E17" s="31" t="s">
        <v>18</v>
      </c>
      <c r="F17" s="31" t="n">
        <v>300</v>
      </c>
      <c r="G17" s="31" t="n">
        <v>300</v>
      </c>
      <c r="H17" s="31" t="n">
        <v>1154398</v>
      </c>
      <c r="I17" s="31" t="n">
        <v>19062</v>
      </c>
    </row>
    <row r="18" customFormat="false" ht="13.5" hidden="false" customHeight="true" outlineLevel="0" collapsed="false">
      <c r="A18" s="34" t="s">
        <v>29</v>
      </c>
      <c r="B18" s="31" t="n">
        <v>14400</v>
      </c>
      <c r="C18" s="31" t="n">
        <v>3600</v>
      </c>
      <c r="D18" s="31" t="n">
        <v>500</v>
      </c>
      <c r="E18" s="31" t="n">
        <v>200</v>
      </c>
      <c r="F18" s="31" t="n">
        <v>150</v>
      </c>
      <c r="G18" s="31" t="n">
        <v>100</v>
      </c>
      <c r="H18" s="31" t="n">
        <v>1090521</v>
      </c>
      <c r="I18" s="31" t="n">
        <v>12703</v>
      </c>
    </row>
    <row r="19" customFormat="false" ht="13.5" hidden="false" customHeight="true" outlineLevel="0" collapsed="false">
      <c r="A19" s="34" t="s">
        <v>30</v>
      </c>
      <c r="B19" s="31" t="n">
        <v>9600</v>
      </c>
      <c r="C19" s="31" t="n">
        <v>1440</v>
      </c>
      <c r="D19" s="31" t="s">
        <v>18</v>
      </c>
      <c r="E19" s="31" t="s">
        <v>18</v>
      </c>
      <c r="F19" s="31" t="n">
        <v>350</v>
      </c>
      <c r="G19" s="31" t="n">
        <v>350</v>
      </c>
      <c r="H19" s="31" t="n">
        <v>1514082</v>
      </c>
      <c r="I19" s="31" t="n">
        <v>27567</v>
      </c>
    </row>
    <row r="20" customFormat="false" ht="13.5" hidden="false" customHeight="true" outlineLevel="0" collapsed="false">
      <c r="A20" s="34" t="s">
        <v>31</v>
      </c>
      <c r="B20" s="31" t="n">
        <v>7200</v>
      </c>
      <c r="C20" s="31" t="n">
        <v>3600</v>
      </c>
      <c r="D20" s="31" t="n">
        <v>250</v>
      </c>
      <c r="E20" s="31" t="n">
        <v>250</v>
      </c>
      <c r="F20" s="31" t="n">
        <v>250</v>
      </c>
      <c r="G20" s="31" t="n">
        <v>250</v>
      </c>
      <c r="H20" s="31" t="n">
        <v>536103</v>
      </c>
      <c r="I20" s="31" t="n">
        <v>18379</v>
      </c>
    </row>
    <row r="21" customFormat="false" ht="13.5" hidden="false" customHeight="true" outlineLevel="0" collapsed="false">
      <c r="A21" s="34" t="s">
        <v>32</v>
      </c>
      <c r="B21" s="31" t="n">
        <v>14400</v>
      </c>
      <c r="C21" s="31" t="n">
        <v>3840</v>
      </c>
      <c r="D21" s="31" t="s">
        <v>18</v>
      </c>
      <c r="E21" s="31" t="s">
        <v>18</v>
      </c>
      <c r="F21" s="31" t="n">
        <v>650</v>
      </c>
      <c r="G21" s="31" t="n">
        <v>300</v>
      </c>
      <c r="H21" s="31" t="n">
        <v>1133130</v>
      </c>
      <c r="I21" s="31" t="n">
        <v>27667</v>
      </c>
    </row>
    <row r="22" customFormat="false" ht="13.5" hidden="false" customHeight="true" outlineLevel="0" collapsed="false">
      <c r="A22" s="34" t="s">
        <v>33</v>
      </c>
      <c r="B22" s="31" t="n">
        <v>14400</v>
      </c>
      <c r="C22" s="31" t="n">
        <v>4560</v>
      </c>
      <c r="D22" s="31" t="n">
        <v>700</v>
      </c>
      <c r="E22" s="31" t="n">
        <v>250</v>
      </c>
      <c r="F22" s="31" t="n">
        <v>500</v>
      </c>
      <c r="G22" s="31" t="n">
        <v>150</v>
      </c>
      <c r="H22" s="31" t="n">
        <v>455066</v>
      </c>
      <c r="I22" s="31" t="n">
        <v>13557</v>
      </c>
    </row>
    <row r="23" customFormat="false" ht="13.5" hidden="false" customHeight="true" outlineLevel="0" collapsed="false">
      <c r="A23" s="34" t="s">
        <v>34</v>
      </c>
      <c r="B23" s="31" t="n">
        <v>14400</v>
      </c>
      <c r="C23" s="31" t="n">
        <v>3000</v>
      </c>
      <c r="D23" s="31" t="n">
        <v>500</v>
      </c>
      <c r="E23" s="31" t="n">
        <v>300</v>
      </c>
      <c r="F23" s="31" t="n">
        <v>300</v>
      </c>
      <c r="G23" s="31" t="n">
        <v>200</v>
      </c>
      <c r="H23" s="31" t="n">
        <v>451688</v>
      </c>
      <c r="I23" s="31" t="n">
        <v>6172</v>
      </c>
    </row>
    <row r="24" customFormat="false" ht="13.5" hidden="false" customHeight="true" outlineLevel="0" collapsed="false">
      <c r="A24" s="34" t="s">
        <v>35</v>
      </c>
      <c r="B24" s="31" t="n">
        <v>14400</v>
      </c>
      <c r="C24" s="31" t="n">
        <v>2640</v>
      </c>
      <c r="D24" s="31" t="n">
        <v>500</v>
      </c>
      <c r="E24" s="31" t="n">
        <v>200</v>
      </c>
      <c r="F24" s="31" t="n">
        <v>500</v>
      </c>
      <c r="G24" s="31" t="n">
        <v>500</v>
      </c>
      <c r="H24" s="31" t="n">
        <v>338685</v>
      </c>
      <c r="I24" s="31" t="n">
        <v>5453</v>
      </c>
    </row>
    <row r="25" customFormat="false" ht="13.5" hidden="false" customHeight="true" outlineLevel="0" collapsed="false">
      <c r="A25" s="34" t="s">
        <v>36</v>
      </c>
      <c r="B25" s="31" t="n">
        <v>14400</v>
      </c>
      <c r="C25" s="31" t="n">
        <v>3000</v>
      </c>
      <c r="D25" s="31" t="s">
        <v>18</v>
      </c>
      <c r="E25" s="31" t="s">
        <v>18</v>
      </c>
      <c r="F25" s="31" t="n">
        <v>400</v>
      </c>
      <c r="G25" s="31" t="n">
        <v>100</v>
      </c>
      <c r="H25" s="31" t="n">
        <v>389836</v>
      </c>
      <c r="I25" s="31" t="n">
        <v>4257</v>
      </c>
    </row>
    <row r="26" customFormat="false" ht="13.5" hidden="false" customHeight="true" outlineLevel="0" collapsed="false">
      <c r="A26" s="34" t="s">
        <v>37</v>
      </c>
      <c r="B26" s="31" t="n">
        <v>9600</v>
      </c>
      <c r="C26" s="31" t="n">
        <v>4200</v>
      </c>
      <c r="D26" s="31" t="n">
        <v>500</v>
      </c>
      <c r="E26" s="31" t="n">
        <v>300</v>
      </c>
      <c r="F26" s="31" t="n">
        <v>500</v>
      </c>
      <c r="G26" s="31" t="n">
        <v>300</v>
      </c>
      <c r="H26" s="31" t="n">
        <v>645988</v>
      </c>
      <c r="I26" s="31" t="n">
        <v>12939</v>
      </c>
    </row>
    <row r="27" customFormat="false" ht="13.5" hidden="false" customHeight="true" outlineLevel="0" collapsed="false">
      <c r="A27" s="34" t="s">
        <v>38</v>
      </c>
      <c r="B27" s="31" t="n">
        <v>14400</v>
      </c>
      <c r="C27" s="31" t="n">
        <v>4800</v>
      </c>
      <c r="D27" s="31" t="n">
        <v>500</v>
      </c>
      <c r="E27" s="31" t="n">
        <v>250</v>
      </c>
      <c r="F27" s="31" t="n">
        <v>500</v>
      </c>
      <c r="G27" s="31" t="n">
        <v>250</v>
      </c>
      <c r="H27" s="31" t="n">
        <v>770965</v>
      </c>
      <c r="I27" s="31" t="n">
        <v>19304</v>
      </c>
    </row>
    <row r="28" customFormat="false" ht="13.5" hidden="false" customHeight="true" outlineLevel="0" collapsed="false">
      <c r="A28" s="34" t="s">
        <v>39</v>
      </c>
      <c r="B28" s="31" t="n">
        <v>14400</v>
      </c>
      <c r="C28" s="31" t="n">
        <v>2880</v>
      </c>
      <c r="D28" s="31" t="n">
        <v>500</v>
      </c>
      <c r="E28" s="31" t="n">
        <v>200</v>
      </c>
      <c r="F28" s="31" t="n">
        <v>350</v>
      </c>
      <c r="G28" s="31" t="n">
        <v>250</v>
      </c>
      <c r="H28" s="31" t="n">
        <v>1088835</v>
      </c>
      <c r="I28" s="31" t="n">
        <v>17342</v>
      </c>
    </row>
    <row r="29" customFormat="false" ht="13.5" hidden="false" customHeight="true" outlineLevel="0" collapsed="false">
      <c r="A29" s="34" t="s">
        <v>40</v>
      </c>
      <c r="B29" s="31" t="n">
        <v>7800</v>
      </c>
      <c r="C29" s="31" t="n">
        <v>3600</v>
      </c>
      <c r="D29" s="31" t="n">
        <v>400</v>
      </c>
      <c r="E29" s="31" t="n">
        <v>240</v>
      </c>
      <c r="F29" s="31" t="n">
        <v>400</v>
      </c>
      <c r="G29" s="31" t="n">
        <v>240</v>
      </c>
      <c r="H29" s="31" t="n">
        <v>813212</v>
      </c>
      <c r="I29" s="31" t="n">
        <v>37211</v>
      </c>
    </row>
    <row r="30" customFormat="false" ht="13.5" hidden="false" customHeight="true" outlineLevel="0" collapsed="false">
      <c r="A30" s="34" t="s">
        <v>41</v>
      </c>
      <c r="B30" s="31" t="n">
        <v>14400</v>
      </c>
      <c r="C30" s="31" t="n">
        <v>3600</v>
      </c>
      <c r="D30" s="31" t="n">
        <v>450</v>
      </c>
      <c r="E30" s="31" t="n">
        <v>250</v>
      </c>
      <c r="F30" s="31" t="n">
        <v>600</v>
      </c>
      <c r="G30" s="31" t="n">
        <v>400</v>
      </c>
      <c r="H30" s="31" t="n">
        <v>685685</v>
      </c>
      <c r="I30" s="31" t="n">
        <v>10756</v>
      </c>
    </row>
    <row r="31" customFormat="false" ht="13.5" hidden="false" customHeight="true" outlineLevel="0" collapsed="false">
      <c r="A31" s="34" t="s">
        <v>42</v>
      </c>
      <c r="B31" s="31" t="n">
        <v>14400</v>
      </c>
      <c r="C31" s="31" t="n">
        <v>5400</v>
      </c>
      <c r="D31" s="31" t="s">
        <v>18</v>
      </c>
      <c r="E31" s="31" t="s">
        <v>18</v>
      </c>
      <c r="F31" s="31" t="n">
        <v>500</v>
      </c>
      <c r="G31" s="31" t="n">
        <v>250</v>
      </c>
      <c r="H31" s="31" t="n">
        <v>418676</v>
      </c>
      <c r="I31" s="31" t="n">
        <v>8544</v>
      </c>
    </row>
    <row r="32" customFormat="false" ht="13.5" hidden="false" customHeight="true" outlineLevel="0" collapsed="false">
      <c r="A32" s="34" t="s">
        <v>43</v>
      </c>
      <c r="B32" s="31" t="n">
        <v>7200</v>
      </c>
      <c r="C32" s="31" t="n">
        <v>2630</v>
      </c>
      <c r="D32" s="31" t="n">
        <v>200</v>
      </c>
      <c r="E32" s="31" t="n">
        <v>100</v>
      </c>
      <c r="F32" s="31" t="n">
        <v>200</v>
      </c>
      <c r="G32" s="31" t="n">
        <v>200</v>
      </c>
      <c r="H32" s="31" t="n">
        <v>241694</v>
      </c>
      <c r="I32" s="31" t="n">
        <v>7519</v>
      </c>
    </row>
    <row r="33" customFormat="false" ht="13.5" hidden="false" customHeight="true" outlineLevel="0" collapsed="false">
      <c r="A33" s="34" t="s">
        <v>44</v>
      </c>
      <c r="B33" s="31" t="n">
        <v>7200</v>
      </c>
      <c r="C33" s="31" t="n">
        <v>1800</v>
      </c>
      <c r="D33" s="31" t="s">
        <v>18</v>
      </c>
      <c r="E33" s="31" t="s">
        <v>18</v>
      </c>
      <c r="F33" s="31" t="n">
        <v>300</v>
      </c>
      <c r="G33" s="31" t="n">
        <v>150</v>
      </c>
      <c r="H33" s="31" t="n">
        <v>813370</v>
      </c>
      <c r="I33" s="31" t="n">
        <v>25208</v>
      </c>
    </row>
    <row r="34" customFormat="false" ht="13.5" hidden="false" customHeight="true" outlineLevel="0" collapsed="false">
      <c r="A34" s="34" t="s">
        <v>45</v>
      </c>
      <c r="B34" s="31" t="n">
        <v>9600</v>
      </c>
      <c r="C34" s="31" t="s">
        <v>18</v>
      </c>
      <c r="D34" s="31" t="s">
        <v>18</v>
      </c>
      <c r="E34" s="31" t="s">
        <v>18</v>
      </c>
      <c r="F34" s="31" t="n">
        <v>500</v>
      </c>
      <c r="G34" s="31" t="n">
        <v>200</v>
      </c>
      <c r="H34" s="31" t="n">
        <v>866185</v>
      </c>
      <c r="I34" s="31" t="s">
        <v>18</v>
      </c>
    </row>
    <row r="35" customFormat="false" ht="13.5" hidden="false" customHeight="true" outlineLevel="0" collapsed="false">
      <c r="A35" s="34" t="s">
        <v>46</v>
      </c>
      <c r="B35" s="31" t="n">
        <v>14400</v>
      </c>
      <c r="C35" s="31" t="n">
        <v>4200</v>
      </c>
      <c r="D35" s="31" t="s">
        <v>18</v>
      </c>
      <c r="E35" s="31" t="s">
        <v>18</v>
      </c>
      <c r="F35" s="31" t="n">
        <v>500</v>
      </c>
      <c r="G35" s="31" t="n">
        <v>100</v>
      </c>
      <c r="H35" s="31" t="n">
        <v>328892</v>
      </c>
      <c r="I35" s="31" t="n">
        <v>5506</v>
      </c>
    </row>
    <row r="36" customFormat="false" ht="13.5" hidden="false" customHeight="true" outlineLevel="0" collapsed="false">
      <c r="A36" s="34" t="s">
        <v>47</v>
      </c>
      <c r="B36" s="31" t="n">
        <v>14400</v>
      </c>
      <c r="C36" s="31" t="n">
        <v>2400</v>
      </c>
      <c r="D36" s="31" t="n">
        <v>500</v>
      </c>
      <c r="E36" s="31" t="s">
        <v>18</v>
      </c>
      <c r="F36" s="31" t="n">
        <v>300</v>
      </c>
      <c r="G36" s="31" t="n">
        <v>120</v>
      </c>
      <c r="H36" s="31" t="n">
        <v>494621</v>
      </c>
      <c r="I36" s="31" t="n">
        <v>4913</v>
      </c>
    </row>
    <row r="37" customFormat="false" ht="13.5" hidden="false" customHeight="true" outlineLevel="0" collapsed="false">
      <c r="A37" s="34" t="s">
        <v>48</v>
      </c>
      <c r="B37" s="31" t="n">
        <v>14400</v>
      </c>
      <c r="C37" s="31" t="n">
        <v>3600</v>
      </c>
      <c r="D37" s="31" t="s">
        <v>18</v>
      </c>
      <c r="E37" s="31" t="s">
        <v>18</v>
      </c>
      <c r="F37" s="31" t="n">
        <v>350</v>
      </c>
      <c r="G37" s="31" t="n">
        <v>350</v>
      </c>
      <c r="H37" s="31" t="n">
        <v>297719</v>
      </c>
      <c r="I37" s="31" t="n">
        <v>1221</v>
      </c>
    </row>
    <row r="38" customFormat="false" ht="13.5" hidden="false" customHeight="true" outlineLevel="0" collapsed="false">
      <c r="A38" s="34" t="s">
        <v>49</v>
      </c>
      <c r="B38" s="31" t="n">
        <v>14400</v>
      </c>
      <c r="C38" s="31" t="n">
        <v>6000</v>
      </c>
      <c r="D38" s="31" t="n">
        <v>450</v>
      </c>
      <c r="E38" s="31" t="n">
        <v>450</v>
      </c>
      <c r="F38" s="31" t="n">
        <v>300</v>
      </c>
      <c r="G38" s="31" t="n">
        <v>300</v>
      </c>
      <c r="H38" s="31" t="n">
        <v>370039</v>
      </c>
      <c r="I38" s="31" t="n">
        <v>7196</v>
      </c>
    </row>
    <row r="39" customFormat="false" ht="13.5" hidden="false" customHeight="true" outlineLevel="0" collapsed="false">
      <c r="A39" s="34" t="s">
        <v>50</v>
      </c>
      <c r="B39" s="31" t="n">
        <v>14400</v>
      </c>
      <c r="C39" s="31" t="n">
        <v>4200</v>
      </c>
      <c r="D39" s="31" t="n">
        <v>250</v>
      </c>
      <c r="E39" s="31" t="n">
        <v>200</v>
      </c>
      <c r="F39" s="31" t="n">
        <v>500</v>
      </c>
      <c r="G39" s="31" t="n">
        <v>400</v>
      </c>
      <c r="H39" s="31" t="n">
        <v>760416</v>
      </c>
      <c r="I39" s="31" t="n">
        <v>471</v>
      </c>
    </row>
    <row r="40" customFormat="false" ht="13.5" hidden="false" customHeight="true" outlineLevel="0" collapsed="false">
      <c r="A40" s="34" t="s">
        <v>51</v>
      </c>
      <c r="B40" s="31" t="n">
        <v>14400</v>
      </c>
      <c r="C40" s="31" t="n">
        <v>4800</v>
      </c>
      <c r="D40" s="31" t="s">
        <v>18</v>
      </c>
      <c r="E40" s="31" t="s">
        <v>18</v>
      </c>
      <c r="F40" s="31" t="n">
        <v>450</v>
      </c>
      <c r="G40" s="31" t="n">
        <v>300</v>
      </c>
      <c r="H40" s="31" t="n">
        <v>878595</v>
      </c>
      <c r="I40" s="31" t="n">
        <v>11342</v>
      </c>
    </row>
    <row r="41" customFormat="false" ht="13.5" hidden="false" customHeight="true" outlineLevel="0" collapsed="false">
      <c r="A41" s="34" t="s">
        <v>52</v>
      </c>
      <c r="B41" s="31" t="n">
        <v>14400</v>
      </c>
      <c r="C41" s="31" t="n">
        <v>4800</v>
      </c>
      <c r="D41" s="31" t="s">
        <v>18</v>
      </c>
      <c r="E41" s="31" t="s">
        <v>18</v>
      </c>
      <c r="F41" s="31" t="n">
        <v>400</v>
      </c>
      <c r="G41" s="31" t="n">
        <v>250</v>
      </c>
      <c r="H41" s="31" t="n">
        <v>598501</v>
      </c>
      <c r="I41" s="31" t="n">
        <v>4848</v>
      </c>
    </row>
    <row r="42" customFormat="false" ht="13.5" hidden="false" customHeight="true" outlineLevel="0" collapsed="false">
      <c r="A42" s="34" t="s">
        <v>53</v>
      </c>
      <c r="B42" s="31" t="n">
        <v>14400</v>
      </c>
      <c r="C42" s="31" t="n">
        <v>6000</v>
      </c>
      <c r="D42" s="31" t="n">
        <v>750</v>
      </c>
      <c r="E42" s="31" t="n">
        <v>450</v>
      </c>
      <c r="F42" s="31" t="n">
        <v>750</v>
      </c>
      <c r="G42" s="31" t="n">
        <v>450</v>
      </c>
      <c r="H42" s="31" t="n">
        <v>423019</v>
      </c>
      <c r="I42" s="31" t="n">
        <v>10189</v>
      </c>
    </row>
    <row r="43" customFormat="false" ht="13.5" hidden="false" customHeight="true" outlineLevel="0" collapsed="false">
      <c r="A43" s="34" t="s">
        <v>54</v>
      </c>
      <c r="B43" s="31" t="n">
        <v>14400</v>
      </c>
      <c r="C43" s="31" t="n">
        <v>4200</v>
      </c>
      <c r="D43" s="31" t="n">
        <v>750</v>
      </c>
      <c r="E43" s="31" t="n">
        <v>250</v>
      </c>
      <c r="F43" s="31" t="n">
        <v>450</v>
      </c>
      <c r="G43" s="31" t="n">
        <v>200</v>
      </c>
      <c r="H43" s="31" t="n">
        <v>380546</v>
      </c>
      <c r="I43" s="31" t="n">
        <v>8754</v>
      </c>
    </row>
    <row r="44" customFormat="false" ht="13.5" hidden="false" customHeight="true" outlineLevel="0" collapsed="false">
      <c r="A44" s="34" t="s">
        <v>55</v>
      </c>
      <c r="B44" s="31" t="n">
        <v>14400</v>
      </c>
      <c r="C44" s="31" t="n">
        <v>5400</v>
      </c>
      <c r="D44" s="31" t="n">
        <v>750</v>
      </c>
      <c r="E44" s="31" t="n">
        <v>350</v>
      </c>
      <c r="F44" s="31" t="n">
        <v>450</v>
      </c>
      <c r="G44" s="31" t="n">
        <v>200</v>
      </c>
      <c r="H44" s="31" t="n">
        <v>662202</v>
      </c>
      <c r="I44" s="31" t="n">
        <v>13301</v>
      </c>
    </row>
    <row r="45" customFormat="false" ht="13.5" hidden="false" customHeight="true" outlineLevel="0" collapsed="false">
      <c r="A45" s="34" t="s">
        <v>56</v>
      </c>
      <c r="B45" s="31" t="n">
        <v>14400</v>
      </c>
      <c r="C45" s="31" t="n">
        <v>3000</v>
      </c>
      <c r="D45" s="31" t="n">
        <v>600</v>
      </c>
      <c r="E45" s="31" t="n">
        <v>300</v>
      </c>
      <c r="F45" s="31" t="n">
        <v>450</v>
      </c>
      <c r="G45" s="31" t="n">
        <v>200</v>
      </c>
      <c r="H45" s="31" t="n">
        <v>306642</v>
      </c>
      <c r="I45" s="31" t="n">
        <v>3858</v>
      </c>
    </row>
    <row r="46" customFormat="false" ht="13.5" hidden="false" customHeight="true" outlineLevel="0" collapsed="false">
      <c r="A46" s="34" t="s">
        <v>57</v>
      </c>
      <c r="B46" s="31" t="n">
        <v>14400</v>
      </c>
      <c r="C46" s="31" t="n">
        <v>3600</v>
      </c>
      <c r="D46" s="31" t="n">
        <v>400</v>
      </c>
      <c r="E46" s="31" t="n">
        <v>300</v>
      </c>
      <c r="F46" s="31" t="n">
        <v>400</v>
      </c>
      <c r="G46" s="31" t="n">
        <v>300</v>
      </c>
      <c r="H46" s="31" t="n">
        <v>1306399</v>
      </c>
      <c r="I46" s="31" t="n">
        <v>17364</v>
      </c>
    </row>
    <row r="47" customFormat="false" ht="13.5" hidden="false" customHeight="true" outlineLevel="0" collapsed="false">
      <c r="A47" s="34" t="s">
        <v>58</v>
      </c>
      <c r="B47" s="31" t="n">
        <v>14400</v>
      </c>
      <c r="C47" s="31" t="n">
        <v>3600</v>
      </c>
      <c r="D47" s="31" t="n">
        <v>300</v>
      </c>
      <c r="E47" s="31" t="n">
        <v>300</v>
      </c>
      <c r="F47" s="31" t="n">
        <v>300</v>
      </c>
      <c r="G47" s="31" t="n">
        <v>300</v>
      </c>
      <c r="H47" s="31" t="n">
        <v>440949</v>
      </c>
      <c r="I47" s="31" t="n">
        <v>6736</v>
      </c>
    </row>
    <row r="48" customFormat="false" ht="13.5" hidden="false" customHeight="true" outlineLevel="0" collapsed="false">
      <c r="A48" s="34" t="s">
        <v>59</v>
      </c>
      <c r="B48" s="31" t="n">
        <v>14400</v>
      </c>
      <c r="C48" s="31" t="n">
        <v>4800</v>
      </c>
      <c r="D48" s="31" t="n">
        <v>200</v>
      </c>
      <c r="E48" s="31" t="n">
        <v>200</v>
      </c>
      <c r="F48" s="31" t="n">
        <v>360</v>
      </c>
      <c r="G48" s="31" t="n">
        <v>360</v>
      </c>
      <c r="H48" s="31" t="n">
        <v>700495</v>
      </c>
      <c r="I48" s="31" t="n">
        <v>15730</v>
      </c>
    </row>
    <row r="49" customFormat="false" ht="13.5" hidden="false" customHeight="true" outlineLevel="0" collapsed="false">
      <c r="A49" s="34" t="s">
        <v>60</v>
      </c>
      <c r="B49" s="31" t="n">
        <v>14400</v>
      </c>
      <c r="C49" s="31" t="n">
        <v>3600</v>
      </c>
      <c r="D49" s="31" t="n">
        <v>200</v>
      </c>
      <c r="E49" s="31" t="n">
        <v>100</v>
      </c>
      <c r="F49" s="31" t="s">
        <v>18</v>
      </c>
      <c r="G49" s="31" t="s">
        <v>18</v>
      </c>
      <c r="H49" s="31" t="n">
        <v>710550</v>
      </c>
      <c r="I49" s="31" t="n">
        <v>10431</v>
      </c>
    </row>
    <row r="50" customFormat="false" ht="13.5" hidden="false" customHeight="true" outlineLevel="0" collapsed="false">
      <c r="A50" s="34" t="s">
        <v>61</v>
      </c>
      <c r="B50" s="31" t="n">
        <v>14400</v>
      </c>
      <c r="C50" s="31" t="n">
        <v>4200</v>
      </c>
      <c r="D50" s="31" t="n">
        <v>200</v>
      </c>
      <c r="E50" s="31" t="n">
        <v>200</v>
      </c>
      <c r="F50" s="31" t="n">
        <v>500</v>
      </c>
      <c r="G50" s="31" t="n">
        <v>500</v>
      </c>
      <c r="H50" s="31" t="n">
        <v>601340</v>
      </c>
      <c r="I50" s="31" t="n">
        <v>6098</v>
      </c>
    </row>
    <row r="51" customFormat="false" ht="13.5" hidden="false" customHeight="true" outlineLevel="0" collapsed="false">
      <c r="A51" s="34" t="s">
        <v>62</v>
      </c>
      <c r="B51" s="31" t="n">
        <v>14400</v>
      </c>
      <c r="C51" s="31" t="n">
        <v>3600</v>
      </c>
      <c r="D51" s="31" t="n">
        <v>300</v>
      </c>
      <c r="E51" s="31" t="n">
        <v>300</v>
      </c>
      <c r="F51" s="31" t="n">
        <v>300</v>
      </c>
      <c r="G51" s="31" t="n">
        <v>300</v>
      </c>
      <c r="H51" s="31" t="n">
        <v>484101</v>
      </c>
      <c r="I51" s="31" t="n">
        <v>4847</v>
      </c>
    </row>
    <row r="52" customFormat="false" ht="13.5" hidden="false" customHeight="true" outlineLevel="0" collapsed="false">
      <c r="A52" s="34" t="s">
        <v>63</v>
      </c>
      <c r="B52" s="31" t="n">
        <v>14400</v>
      </c>
      <c r="C52" s="31" t="n">
        <v>3600</v>
      </c>
      <c r="D52" s="31" t="s">
        <v>18</v>
      </c>
      <c r="E52" s="31" t="s">
        <v>18</v>
      </c>
      <c r="F52" s="31" t="n">
        <v>300</v>
      </c>
      <c r="G52" s="31" t="n">
        <v>300</v>
      </c>
      <c r="H52" s="31" t="n">
        <v>841461</v>
      </c>
      <c r="I52" s="31" t="n">
        <v>6474</v>
      </c>
    </row>
    <row r="53" customFormat="false" ht="13.5" hidden="false" customHeight="true" outlineLevel="0" collapsed="false">
      <c r="A53" s="92" t="s">
        <v>64</v>
      </c>
      <c r="B53" s="32" t="n">
        <v>4320</v>
      </c>
      <c r="C53" s="32" t="n">
        <v>2160</v>
      </c>
      <c r="D53" s="32" t="n">
        <v>360</v>
      </c>
      <c r="E53" s="32" t="n">
        <v>180</v>
      </c>
      <c r="F53" s="32" t="n">
        <v>360</v>
      </c>
      <c r="G53" s="32" t="n">
        <v>360</v>
      </c>
      <c r="H53" s="32" t="n">
        <v>189729</v>
      </c>
      <c r="I53" s="32" t="n">
        <v>12280</v>
      </c>
    </row>
  </sheetData>
  <dataValidations count="1">
    <dataValidation allowBlank="true" errorStyle="stop" operator="between" showDropDown="false" showErrorMessage="true" showInputMessage="true" sqref="B7:I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5" min="2" style="23" width="9.12"/>
    <col collapsed="false" customWidth="false" hidden="false" outlineLevel="0" max="16384" min="16" style="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492</v>
      </c>
      <c r="B2" s="191"/>
      <c r="C2" s="191"/>
      <c r="D2" s="191"/>
    </row>
    <row r="3" s="192" customFormat="true" ht="13.5" hidden="false" customHeight="true" outlineLevel="0" collapsed="false">
      <c r="A3" s="192" t="s">
        <v>493</v>
      </c>
      <c r="B3" s="191"/>
      <c r="C3" s="191"/>
      <c r="D3" s="191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s="192" customFormat="true" ht="13.5" hidden="false" customHeight="true" outlineLevel="0" collapsed="false">
      <c r="A4" s="193"/>
      <c r="B4" s="191"/>
      <c r="C4" s="191"/>
      <c r="D4" s="191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s="192" customFormat="true" ht="13.5" hidden="false" customHeight="true" outlineLevel="0" collapsed="false">
      <c r="A5" s="87" t="s">
        <v>7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7"/>
    </row>
    <row r="6" s="192" customFormat="true" ht="13.5" hidden="false" customHeight="true" outlineLevel="0" collapsed="false">
      <c r="A6" s="194" t="s">
        <v>4</v>
      </c>
      <c r="B6" s="195" t="s">
        <v>494</v>
      </c>
      <c r="C6" s="27" t="s">
        <v>495</v>
      </c>
      <c r="D6" s="27" t="s">
        <v>496</v>
      </c>
      <c r="E6" s="27" t="s">
        <v>497</v>
      </c>
      <c r="F6" s="27" t="s">
        <v>498</v>
      </c>
      <c r="G6" s="27" t="s">
        <v>499</v>
      </c>
      <c r="H6" s="27" t="s">
        <v>500</v>
      </c>
      <c r="I6" s="27" t="s">
        <v>501</v>
      </c>
      <c r="J6" s="27" t="s">
        <v>502</v>
      </c>
      <c r="K6" s="27" t="s">
        <v>503</v>
      </c>
      <c r="L6" s="27" t="s">
        <v>504</v>
      </c>
      <c r="M6" s="27" t="s">
        <v>505</v>
      </c>
      <c r="N6" s="27" t="s">
        <v>506</v>
      </c>
      <c r="O6" s="27" t="s">
        <v>507</v>
      </c>
    </row>
    <row r="7" s="193" customFormat="true" ht="13.5" hidden="false" customHeight="true" outlineLevel="0" collapsed="false">
      <c r="A7" s="14" t="s">
        <v>16</v>
      </c>
      <c r="B7" s="64" t="n">
        <v>1341</v>
      </c>
      <c r="C7" s="30" t="n">
        <v>31</v>
      </c>
      <c r="D7" s="30" t="n">
        <v>69</v>
      </c>
      <c r="E7" s="30" t="n">
        <v>87</v>
      </c>
      <c r="F7" s="30" t="n">
        <v>119</v>
      </c>
      <c r="G7" s="30" t="n">
        <v>84</v>
      </c>
      <c r="H7" s="30" t="n">
        <v>235</v>
      </c>
      <c r="I7" s="30" t="n">
        <v>131</v>
      </c>
      <c r="J7" s="30" t="n">
        <v>47</v>
      </c>
      <c r="K7" s="30" t="n">
        <v>163</v>
      </c>
      <c r="L7" s="30" t="n">
        <v>46</v>
      </c>
      <c r="M7" s="30" t="n">
        <v>22</v>
      </c>
      <c r="N7" s="30" t="n">
        <v>128</v>
      </c>
      <c r="O7" s="30" t="n">
        <v>179</v>
      </c>
    </row>
    <row r="8" s="192" customFormat="true" ht="13.5" hidden="false" customHeight="true" outlineLevel="0" collapsed="false">
      <c r="A8" s="34" t="s">
        <v>17</v>
      </c>
      <c r="B8" s="66" t="n">
        <v>42</v>
      </c>
      <c r="C8" s="31" t="n">
        <v>1</v>
      </c>
      <c r="D8" s="31" t="n">
        <v>1</v>
      </c>
      <c r="E8" s="31" t="s">
        <v>18</v>
      </c>
      <c r="F8" s="31" t="s">
        <v>18</v>
      </c>
      <c r="G8" s="31" t="s">
        <v>18</v>
      </c>
      <c r="H8" s="31" t="n">
        <v>4</v>
      </c>
      <c r="I8" s="31" t="n">
        <v>2</v>
      </c>
      <c r="J8" s="31" t="s">
        <v>18</v>
      </c>
      <c r="K8" s="31" t="n">
        <v>6</v>
      </c>
      <c r="L8" s="31" t="n">
        <v>3</v>
      </c>
      <c r="M8" s="31" t="s">
        <v>18</v>
      </c>
      <c r="N8" s="31" t="n">
        <v>10</v>
      </c>
      <c r="O8" s="31" t="n">
        <v>15</v>
      </c>
    </row>
    <row r="9" s="192" customFormat="true" ht="13.5" hidden="false" customHeight="true" outlineLevel="0" collapsed="false">
      <c r="A9" s="34" t="s">
        <v>19</v>
      </c>
      <c r="B9" s="66" t="n">
        <v>21</v>
      </c>
      <c r="C9" s="31" t="n">
        <v>4</v>
      </c>
      <c r="D9" s="31" t="n">
        <v>2</v>
      </c>
      <c r="E9" s="31" t="s">
        <v>18</v>
      </c>
      <c r="F9" s="31" t="s">
        <v>18</v>
      </c>
      <c r="G9" s="31" t="s">
        <v>18</v>
      </c>
      <c r="H9" s="31" t="n">
        <v>1</v>
      </c>
      <c r="I9" s="31" t="n">
        <v>1</v>
      </c>
      <c r="J9" s="31" t="s">
        <v>18</v>
      </c>
      <c r="K9" s="31" t="n">
        <v>3</v>
      </c>
      <c r="L9" s="31" t="s">
        <v>18</v>
      </c>
      <c r="M9" s="31" t="s">
        <v>18</v>
      </c>
      <c r="N9" s="31" t="n">
        <v>4</v>
      </c>
      <c r="O9" s="31" t="n">
        <v>6</v>
      </c>
    </row>
    <row r="10" s="192" customFormat="true" ht="13.5" hidden="false" customHeight="true" outlineLevel="0" collapsed="false">
      <c r="A10" s="34" t="s">
        <v>20</v>
      </c>
      <c r="B10" s="66" t="n">
        <v>21</v>
      </c>
      <c r="C10" s="31" t="n">
        <v>1</v>
      </c>
      <c r="D10" s="31" t="n">
        <v>3</v>
      </c>
      <c r="E10" s="31" t="s">
        <v>18</v>
      </c>
      <c r="F10" s="31" t="s">
        <v>18</v>
      </c>
      <c r="G10" s="31" t="s">
        <v>18</v>
      </c>
      <c r="H10" s="31" t="n">
        <v>2</v>
      </c>
      <c r="I10" s="31" t="n">
        <v>2</v>
      </c>
      <c r="J10" s="31" t="s">
        <v>18</v>
      </c>
      <c r="K10" s="31" t="n">
        <v>2</v>
      </c>
      <c r="L10" s="31" t="n">
        <v>1</v>
      </c>
      <c r="M10" s="31" t="s">
        <v>18</v>
      </c>
      <c r="N10" s="31" t="n">
        <v>4</v>
      </c>
      <c r="O10" s="31" t="n">
        <v>6</v>
      </c>
    </row>
    <row r="11" s="192" customFormat="true" ht="13.5" hidden="false" customHeight="true" outlineLevel="0" collapsed="false">
      <c r="A11" s="34" t="s">
        <v>21</v>
      </c>
      <c r="B11" s="66" t="n">
        <v>41</v>
      </c>
      <c r="C11" s="31" t="n">
        <v>1</v>
      </c>
      <c r="D11" s="31" t="n">
        <v>1</v>
      </c>
      <c r="E11" s="31" t="s">
        <v>18</v>
      </c>
      <c r="F11" s="31" t="n">
        <v>4</v>
      </c>
      <c r="G11" s="31" t="n">
        <v>1</v>
      </c>
      <c r="H11" s="31" t="n">
        <v>8</v>
      </c>
      <c r="I11" s="31" t="n">
        <v>2</v>
      </c>
      <c r="J11" s="31" t="n">
        <v>1</v>
      </c>
      <c r="K11" s="31" t="n">
        <v>10</v>
      </c>
      <c r="L11" s="31" t="n">
        <v>5</v>
      </c>
      <c r="M11" s="31" t="s">
        <v>18</v>
      </c>
      <c r="N11" s="31" t="n">
        <v>3</v>
      </c>
      <c r="O11" s="31" t="n">
        <v>5</v>
      </c>
    </row>
    <row r="12" s="192" customFormat="true" ht="13.5" hidden="false" customHeight="true" outlineLevel="0" collapsed="false">
      <c r="A12" s="34" t="s">
        <v>22</v>
      </c>
      <c r="B12" s="66" t="n">
        <v>25</v>
      </c>
      <c r="C12" s="31" t="n">
        <v>2</v>
      </c>
      <c r="D12" s="31" t="s">
        <v>18</v>
      </c>
      <c r="E12" s="31" t="n">
        <v>1</v>
      </c>
      <c r="F12" s="31" t="n">
        <v>1</v>
      </c>
      <c r="G12" s="31" t="s">
        <v>18</v>
      </c>
      <c r="H12" s="31" t="n">
        <v>1</v>
      </c>
      <c r="I12" s="31" t="n">
        <v>8</v>
      </c>
      <c r="J12" s="31" t="n">
        <v>2</v>
      </c>
      <c r="K12" s="31" t="n">
        <v>4</v>
      </c>
      <c r="L12" s="31" t="n">
        <v>1</v>
      </c>
      <c r="M12" s="31" t="n">
        <v>1</v>
      </c>
      <c r="N12" s="31" t="n">
        <v>2</v>
      </c>
      <c r="O12" s="31" t="n">
        <v>2</v>
      </c>
    </row>
    <row r="13" s="192" customFormat="true" ht="13.5" hidden="false" customHeight="true" outlineLevel="0" collapsed="false">
      <c r="A13" s="34" t="s">
        <v>23</v>
      </c>
      <c r="B13" s="66" t="n">
        <v>6</v>
      </c>
      <c r="C13" s="31" t="s">
        <v>18</v>
      </c>
      <c r="D13" s="31" t="s">
        <v>18</v>
      </c>
      <c r="E13" s="31" t="s">
        <v>18</v>
      </c>
      <c r="F13" s="31" t="s">
        <v>18</v>
      </c>
      <c r="G13" s="31" t="s">
        <v>18</v>
      </c>
      <c r="H13" s="31" t="s">
        <v>18</v>
      </c>
      <c r="I13" s="31" t="s">
        <v>18</v>
      </c>
      <c r="J13" s="31" t="s">
        <v>18</v>
      </c>
      <c r="K13" s="31" t="s">
        <v>18</v>
      </c>
      <c r="L13" s="31" t="s">
        <v>18</v>
      </c>
      <c r="M13" s="31" t="s">
        <v>18</v>
      </c>
      <c r="N13" s="31" t="s">
        <v>18</v>
      </c>
      <c r="O13" s="31" t="n">
        <v>6</v>
      </c>
    </row>
    <row r="14" s="192" customFormat="true" ht="13.5" hidden="false" customHeight="true" outlineLevel="0" collapsed="false">
      <c r="A14" s="34" t="s">
        <v>24</v>
      </c>
      <c r="B14" s="66" t="n">
        <v>62</v>
      </c>
      <c r="C14" s="31" t="n">
        <v>1</v>
      </c>
      <c r="D14" s="31" t="s">
        <v>18</v>
      </c>
      <c r="E14" s="31" t="s">
        <v>18</v>
      </c>
      <c r="F14" s="31" t="n">
        <v>10</v>
      </c>
      <c r="G14" s="31" t="n">
        <v>2</v>
      </c>
      <c r="H14" s="31" t="n">
        <v>14</v>
      </c>
      <c r="I14" s="31" t="n">
        <v>7</v>
      </c>
      <c r="J14" s="31" t="n">
        <v>3</v>
      </c>
      <c r="K14" s="31" t="n">
        <v>19</v>
      </c>
      <c r="L14" s="31" t="n">
        <v>2</v>
      </c>
      <c r="M14" s="31" t="s">
        <v>18</v>
      </c>
      <c r="N14" s="31" t="n">
        <v>2</v>
      </c>
      <c r="O14" s="31" t="n">
        <v>2</v>
      </c>
    </row>
    <row r="15" s="192" customFormat="true" ht="13.5" hidden="false" customHeight="true" outlineLevel="0" collapsed="false">
      <c r="A15" s="34" t="s">
        <v>25</v>
      </c>
      <c r="B15" s="66" t="n">
        <v>62</v>
      </c>
      <c r="C15" s="31" t="n">
        <v>3</v>
      </c>
      <c r="D15" s="31" t="n">
        <v>2</v>
      </c>
      <c r="E15" s="31" t="n">
        <v>5</v>
      </c>
      <c r="F15" s="31" t="n">
        <v>4</v>
      </c>
      <c r="G15" s="31" t="n">
        <v>6</v>
      </c>
      <c r="H15" s="31" t="n">
        <v>7</v>
      </c>
      <c r="I15" s="31" t="n">
        <v>4</v>
      </c>
      <c r="J15" s="31" t="n">
        <v>2</v>
      </c>
      <c r="K15" s="31" t="n">
        <v>4</v>
      </c>
      <c r="L15" s="31" t="n">
        <v>1</v>
      </c>
      <c r="M15" s="31" t="s">
        <v>18</v>
      </c>
      <c r="N15" s="31" t="n">
        <v>16</v>
      </c>
      <c r="O15" s="31" t="n">
        <v>8</v>
      </c>
    </row>
    <row r="16" s="192" customFormat="true" ht="13.5" hidden="false" customHeight="true" outlineLevel="0" collapsed="false">
      <c r="A16" s="34" t="s">
        <v>26</v>
      </c>
      <c r="B16" s="66" t="n">
        <v>4</v>
      </c>
      <c r="C16" s="31" t="s">
        <v>18</v>
      </c>
      <c r="D16" s="31" t="s">
        <v>18</v>
      </c>
      <c r="E16" s="31" t="n">
        <v>1</v>
      </c>
      <c r="F16" s="31" t="s">
        <v>18</v>
      </c>
      <c r="G16" s="31" t="s">
        <v>18</v>
      </c>
      <c r="H16" s="31" t="s">
        <v>18</v>
      </c>
      <c r="I16" s="31" t="s">
        <v>18</v>
      </c>
      <c r="J16" s="31" t="s">
        <v>18</v>
      </c>
      <c r="K16" s="31" t="s">
        <v>18</v>
      </c>
      <c r="L16" s="31" t="s">
        <v>18</v>
      </c>
      <c r="M16" s="31" t="s">
        <v>18</v>
      </c>
      <c r="N16" s="31" t="n">
        <v>1</v>
      </c>
      <c r="O16" s="31" t="n">
        <v>2</v>
      </c>
    </row>
    <row r="17" s="192" customFormat="true" ht="13.5" hidden="false" customHeight="true" outlineLevel="0" collapsed="false">
      <c r="A17" s="34" t="s">
        <v>27</v>
      </c>
      <c r="B17" s="66" t="n">
        <v>40</v>
      </c>
      <c r="C17" s="31" t="n">
        <v>2</v>
      </c>
      <c r="D17" s="31" t="n">
        <v>2</v>
      </c>
      <c r="E17" s="31" t="n">
        <v>4</v>
      </c>
      <c r="F17" s="31" t="n">
        <v>1</v>
      </c>
      <c r="G17" s="31" t="n">
        <v>1</v>
      </c>
      <c r="H17" s="31" t="n">
        <v>7</v>
      </c>
      <c r="I17" s="31" t="n">
        <v>3</v>
      </c>
      <c r="J17" s="31" t="s">
        <v>18</v>
      </c>
      <c r="K17" s="31" t="n">
        <v>5</v>
      </c>
      <c r="L17" s="31" t="n">
        <v>1</v>
      </c>
      <c r="M17" s="31" t="s">
        <v>18</v>
      </c>
      <c r="N17" s="31" t="n">
        <v>10</v>
      </c>
      <c r="O17" s="31" t="n">
        <v>4</v>
      </c>
    </row>
    <row r="18" s="192" customFormat="true" ht="13.5" hidden="false" customHeight="true" outlineLevel="0" collapsed="false">
      <c r="A18" s="34" t="s">
        <v>28</v>
      </c>
      <c r="B18" s="66" t="n">
        <v>29</v>
      </c>
      <c r="C18" s="31" t="s">
        <v>18</v>
      </c>
      <c r="D18" s="31" t="s">
        <v>18</v>
      </c>
      <c r="E18" s="31" t="n">
        <v>1</v>
      </c>
      <c r="F18" s="31" t="n">
        <v>2</v>
      </c>
      <c r="G18" s="31" t="s">
        <v>18</v>
      </c>
      <c r="H18" s="31" t="n">
        <v>9</v>
      </c>
      <c r="I18" s="31" t="n">
        <v>2</v>
      </c>
      <c r="J18" s="31" t="s">
        <v>18</v>
      </c>
      <c r="K18" s="31" t="n">
        <v>3</v>
      </c>
      <c r="L18" s="31" t="s">
        <v>18</v>
      </c>
      <c r="M18" s="31" t="s">
        <v>18</v>
      </c>
      <c r="N18" s="31" t="n">
        <v>5</v>
      </c>
      <c r="O18" s="31" t="n">
        <v>7</v>
      </c>
    </row>
    <row r="19" s="192" customFormat="true" ht="13.5" hidden="false" customHeight="true" outlineLevel="0" collapsed="false">
      <c r="A19" s="34" t="s">
        <v>29</v>
      </c>
      <c r="B19" s="66" t="n">
        <v>42</v>
      </c>
      <c r="C19" s="31" t="s">
        <v>18</v>
      </c>
      <c r="D19" s="31" t="n">
        <v>1</v>
      </c>
      <c r="E19" s="31" t="n">
        <v>2</v>
      </c>
      <c r="F19" s="31" t="n">
        <v>3</v>
      </c>
      <c r="G19" s="31" t="s">
        <v>18</v>
      </c>
      <c r="H19" s="31" t="n">
        <v>13</v>
      </c>
      <c r="I19" s="31" t="n">
        <v>6</v>
      </c>
      <c r="J19" s="31" t="n">
        <v>5</v>
      </c>
      <c r="K19" s="31" t="n">
        <v>4</v>
      </c>
      <c r="L19" s="31" t="n">
        <v>2</v>
      </c>
      <c r="M19" s="31" t="n">
        <v>1</v>
      </c>
      <c r="N19" s="31" t="n">
        <v>2</v>
      </c>
      <c r="O19" s="31" t="n">
        <v>3</v>
      </c>
    </row>
    <row r="20" s="192" customFormat="true" ht="13.5" hidden="false" customHeight="true" outlineLevel="0" collapsed="false">
      <c r="A20" s="34" t="s">
        <v>30</v>
      </c>
      <c r="B20" s="66" t="n">
        <v>29</v>
      </c>
      <c r="C20" s="31" t="s">
        <v>18</v>
      </c>
      <c r="D20" s="31" t="n">
        <v>2</v>
      </c>
      <c r="E20" s="31" t="n">
        <v>6</v>
      </c>
      <c r="F20" s="31" t="n">
        <v>2</v>
      </c>
      <c r="G20" s="31" t="n">
        <v>3</v>
      </c>
      <c r="H20" s="31" t="n">
        <v>4</v>
      </c>
      <c r="I20" s="31" t="n">
        <v>1</v>
      </c>
      <c r="J20" s="31" t="s">
        <v>18</v>
      </c>
      <c r="K20" s="31" t="n">
        <v>4</v>
      </c>
      <c r="L20" s="31" t="s">
        <v>18</v>
      </c>
      <c r="M20" s="31" t="n">
        <v>1</v>
      </c>
      <c r="N20" s="31" t="n">
        <v>1</v>
      </c>
      <c r="O20" s="31" t="n">
        <v>5</v>
      </c>
    </row>
    <row r="21" s="192" customFormat="true" ht="13.5" hidden="false" customHeight="true" outlineLevel="0" collapsed="false">
      <c r="A21" s="34" t="s">
        <v>31</v>
      </c>
      <c r="B21" s="66" t="n">
        <v>16</v>
      </c>
      <c r="C21" s="31" t="s">
        <v>18</v>
      </c>
      <c r="D21" s="31" t="s">
        <v>18</v>
      </c>
      <c r="E21" s="31" t="n">
        <v>3</v>
      </c>
      <c r="F21" s="31" t="s">
        <v>18</v>
      </c>
      <c r="G21" s="31" t="n">
        <v>2</v>
      </c>
      <c r="H21" s="31" t="n">
        <v>2</v>
      </c>
      <c r="I21" s="31" t="n">
        <v>4</v>
      </c>
      <c r="J21" s="31" t="s">
        <v>18</v>
      </c>
      <c r="K21" s="31" t="n">
        <v>1</v>
      </c>
      <c r="L21" s="31" t="s">
        <v>18</v>
      </c>
      <c r="M21" s="31" t="s">
        <v>18</v>
      </c>
      <c r="N21" s="31" t="n">
        <v>1</v>
      </c>
      <c r="O21" s="31" t="n">
        <v>3</v>
      </c>
    </row>
    <row r="22" s="192" customFormat="true" ht="13.5" hidden="false" customHeight="true" outlineLevel="0" collapsed="false">
      <c r="A22" s="34" t="s">
        <v>32</v>
      </c>
      <c r="B22" s="66" t="n">
        <v>24</v>
      </c>
      <c r="C22" s="31" t="s">
        <v>18</v>
      </c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n">
        <v>2</v>
      </c>
      <c r="J22" s="31" t="s">
        <v>18</v>
      </c>
      <c r="K22" s="31" t="n">
        <v>2</v>
      </c>
      <c r="L22" s="31" t="n">
        <v>5</v>
      </c>
      <c r="M22" s="31" t="n">
        <v>1</v>
      </c>
      <c r="N22" s="31" t="n">
        <v>3</v>
      </c>
      <c r="O22" s="31" t="n">
        <v>11</v>
      </c>
    </row>
    <row r="23" s="192" customFormat="true" ht="13.5" hidden="false" customHeight="true" outlineLevel="0" collapsed="false">
      <c r="A23" s="34" t="s">
        <v>33</v>
      </c>
      <c r="B23" s="66" t="n">
        <v>17</v>
      </c>
      <c r="C23" s="31" t="s">
        <v>18</v>
      </c>
      <c r="D23" s="31" t="s">
        <v>18</v>
      </c>
      <c r="E23" s="31" t="s">
        <v>18</v>
      </c>
      <c r="F23" s="31" t="s">
        <v>18</v>
      </c>
      <c r="G23" s="31" t="s">
        <v>18</v>
      </c>
      <c r="H23" s="31" t="n">
        <v>1</v>
      </c>
      <c r="I23" s="31" t="n">
        <v>3</v>
      </c>
      <c r="J23" s="31" t="n">
        <v>3</v>
      </c>
      <c r="K23" s="31" t="n">
        <v>2</v>
      </c>
      <c r="L23" s="31" t="s">
        <v>18</v>
      </c>
      <c r="M23" s="31" t="n">
        <v>2</v>
      </c>
      <c r="N23" s="31" t="n">
        <v>3</v>
      </c>
      <c r="O23" s="31" t="n">
        <v>3</v>
      </c>
    </row>
    <row r="24" s="192" customFormat="true" ht="13.5" hidden="false" customHeight="true" outlineLevel="0" collapsed="false">
      <c r="A24" s="34" t="s">
        <v>34</v>
      </c>
      <c r="B24" s="66" t="n">
        <v>7</v>
      </c>
      <c r="C24" s="31" t="s">
        <v>18</v>
      </c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1" t="n">
        <v>1</v>
      </c>
      <c r="M24" s="31" t="s">
        <v>18</v>
      </c>
      <c r="N24" s="31" t="s">
        <v>18</v>
      </c>
      <c r="O24" s="31" t="n">
        <v>6</v>
      </c>
    </row>
    <row r="25" s="192" customFormat="true" ht="13.5" hidden="false" customHeight="true" outlineLevel="0" collapsed="false">
      <c r="A25" s="34" t="s">
        <v>35</v>
      </c>
      <c r="B25" s="66" t="n">
        <v>25</v>
      </c>
      <c r="C25" s="31" t="s">
        <v>18</v>
      </c>
      <c r="D25" s="31" t="n">
        <v>1</v>
      </c>
      <c r="E25" s="31" t="n">
        <v>4</v>
      </c>
      <c r="F25" s="31" t="n">
        <v>1</v>
      </c>
      <c r="G25" s="31" t="n">
        <v>1</v>
      </c>
      <c r="H25" s="31" t="n">
        <v>4</v>
      </c>
      <c r="I25" s="31" t="n">
        <v>1</v>
      </c>
      <c r="J25" s="31" t="n">
        <v>3</v>
      </c>
      <c r="K25" s="31" t="n">
        <v>4</v>
      </c>
      <c r="L25" s="31" t="n">
        <v>1</v>
      </c>
      <c r="M25" s="31" t="n">
        <v>1</v>
      </c>
      <c r="N25" s="31" t="n">
        <v>1</v>
      </c>
      <c r="O25" s="31" t="n">
        <v>3</v>
      </c>
    </row>
    <row r="26" s="192" customFormat="true" ht="13.5" hidden="false" customHeight="true" outlineLevel="0" collapsed="false">
      <c r="A26" s="34" t="s">
        <v>36</v>
      </c>
      <c r="B26" s="66" t="n">
        <v>4</v>
      </c>
      <c r="C26" s="31" t="s">
        <v>18</v>
      </c>
      <c r="D26" s="31" t="s">
        <v>18</v>
      </c>
      <c r="E26" s="31" t="s">
        <v>18</v>
      </c>
      <c r="F26" s="31" t="s">
        <v>18</v>
      </c>
      <c r="G26" s="31" t="s">
        <v>18</v>
      </c>
      <c r="H26" s="31" t="s">
        <v>18</v>
      </c>
      <c r="I26" s="31" t="s">
        <v>18</v>
      </c>
      <c r="J26" s="31" t="s">
        <v>18</v>
      </c>
      <c r="K26" s="31" t="s">
        <v>18</v>
      </c>
      <c r="L26" s="31" t="s">
        <v>18</v>
      </c>
      <c r="M26" s="31" t="n">
        <v>1</v>
      </c>
      <c r="N26" s="31" t="s">
        <v>18</v>
      </c>
      <c r="O26" s="31" t="n">
        <v>3</v>
      </c>
    </row>
    <row r="27" s="192" customFormat="true" ht="13.5" hidden="false" customHeight="true" outlineLevel="0" collapsed="false">
      <c r="A27" s="34" t="s">
        <v>37</v>
      </c>
      <c r="B27" s="66" t="n">
        <v>7</v>
      </c>
      <c r="C27" s="31" t="s">
        <v>18</v>
      </c>
      <c r="D27" s="31" t="s">
        <v>18</v>
      </c>
      <c r="E27" s="31" t="s">
        <v>18</v>
      </c>
      <c r="F27" s="31" t="s">
        <v>18</v>
      </c>
      <c r="G27" s="31" t="s">
        <v>18</v>
      </c>
      <c r="H27" s="31" t="n">
        <v>1</v>
      </c>
      <c r="I27" s="31" t="s">
        <v>18</v>
      </c>
      <c r="J27" s="31" t="s">
        <v>18</v>
      </c>
      <c r="K27" s="31" t="s">
        <v>18</v>
      </c>
      <c r="L27" s="31" t="s">
        <v>18</v>
      </c>
      <c r="M27" s="31" t="s">
        <v>18</v>
      </c>
      <c r="N27" s="31" t="n">
        <v>1</v>
      </c>
      <c r="O27" s="31" t="n">
        <v>5</v>
      </c>
    </row>
    <row r="28" s="192" customFormat="true" ht="13.5" hidden="false" customHeight="true" outlineLevel="0" collapsed="false">
      <c r="A28" s="34" t="s">
        <v>38</v>
      </c>
      <c r="B28" s="66" t="n">
        <v>18</v>
      </c>
      <c r="C28" s="31" t="s">
        <v>18</v>
      </c>
      <c r="D28" s="31" t="s">
        <v>18</v>
      </c>
      <c r="E28" s="31" t="n">
        <v>1</v>
      </c>
      <c r="F28" s="31" t="s">
        <v>18</v>
      </c>
      <c r="G28" s="31" t="n">
        <v>1</v>
      </c>
      <c r="H28" s="31" t="s">
        <v>18</v>
      </c>
      <c r="I28" s="31" t="n">
        <v>1</v>
      </c>
      <c r="J28" s="31" t="s">
        <v>18</v>
      </c>
      <c r="K28" s="31" t="n">
        <v>3</v>
      </c>
      <c r="L28" s="31" t="n">
        <v>2</v>
      </c>
      <c r="M28" s="31" t="s">
        <v>18</v>
      </c>
      <c r="N28" s="31" t="n">
        <v>4</v>
      </c>
      <c r="O28" s="31" t="n">
        <v>6</v>
      </c>
    </row>
    <row r="29" s="192" customFormat="true" ht="13.5" hidden="false" customHeight="true" outlineLevel="0" collapsed="false">
      <c r="A29" s="34" t="s">
        <v>39</v>
      </c>
      <c r="B29" s="66" t="n">
        <v>59</v>
      </c>
      <c r="C29" s="31" t="s">
        <v>18</v>
      </c>
      <c r="D29" s="31" t="s">
        <v>18</v>
      </c>
      <c r="E29" s="31" t="n">
        <v>2</v>
      </c>
      <c r="F29" s="31" t="n">
        <v>1</v>
      </c>
      <c r="G29" s="31" t="n">
        <v>6</v>
      </c>
      <c r="H29" s="31" t="n">
        <v>9</v>
      </c>
      <c r="I29" s="31" t="n">
        <v>10</v>
      </c>
      <c r="J29" s="31" t="s">
        <v>18</v>
      </c>
      <c r="K29" s="31" t="n">
        <v>5</v>
      </c>
      <c r="L29" s="31" t="n">
        <v>2</v>
      </c>
      <c r="M29" s="31" t="n">
        <v>1</v>
      </c>
      <c r="N29" s="31" t="n">
        <v>14</v>
      </c>
      <c r="O29" s="31" t="n">
        <v>9</v>
      </c>
    </row>
    <row r="30" s="192" customFormat="true" ht="13.5" hidden="false" customHeight="true" outlineLevel="0" collapsed="false">
      <c r="A30" s="34" t="s">
        <v>40</v>
      </c>
      <c r="B30" s="66" t="n">
        <v>18</v>
      </c>
      <c r="C30" s="31" t="s">
        <v>18</v>
      </c>
      <c r="D30" s="31" t="s">
        <v>18</v>
      </c>
      <c r="E30" s="31" t="s">
        <v>18</v>
      </c>
      <c r="F30" s="31" t="s">
        <v>18</v>
      </c>
      <c r="G30" s="31" t="n">
        <v>2</v>
      </c>
      <c r="H30" s="31" t="s">
        <v>18</v>
      </c>
      <c r="I30" s="31" t="s">
        <v>18</v>
      </c>
      <c r="J30" s="31" t="n">
        <v>2</v>
      </c>
      <c r="K30" s="31" t="n">
        <v>4</v>
      </c>
      <c r="L30" s="31" t="n">
        <v>3</v>
      </c>
      <c r="M30" s="31" t="n">
        <v>1</v>
      </c>
      <c r="N30" s="31" t="n">
        <v>3</v>
      </c>
      <c r="O30" s="31" t="n">
        <v>3</v>
      </c>
    </row>
    <row r="31" s="192" customFormat="true" ht="13.5" hidden="false" customHeight="true" outlineLevel="0" collapsed="false">
      <c r="A31" s="34" t="s">
        <v>41</v>
      </c>
      <c r="B31" s="66" t="n">
        <v>41</v>
      </c>
      <c r="C31" s="31" t="n">
        <v>1</v>
      </c>
      <c r="D31" s="31" t="n">
        <v>4</v>
      </c>
      <c r="E31" s="31" t="n">
        <v>3</v>
      </c>
      <c r="F31" s="31" t="n">
        <v>8</v>
      </c>
      <c r="G31" s="31" t="n">
        <v>4</v>
      </c>
      <c r="H31" s="31" t="n">
        <v>4</v>
      </c>
      <c r="I31" s="31" t="n">
        <v>6</v>
      </c>
      <c r="J31" s="31" t="n">
        <v>1</v>
      </c>
      <c r="K31" s="31" t="n">
        <v>4</v>
      </c>
      <c r="L31" s="31" t="n">
        <v>2</v>
      </c>
      <c r="M31" s="31" t="s">
        <v>18</v>
      </c>
      <c r="N31" s="31" t="n">
        <v>2</v>
      </c>
      <c r="O31" s="31" t="n">
        <v>2</v>
      </c>
    </row>
    <row r="32" s="192" customFormat="true" ht="13.5" hidden="false" customHeight="true" outlineLevel="0" collapsed="false">
      <c r="A32" s="34" t="s">
        <v>42</v>
      </c>
      <c r="B32" s="66" t="n">
        <v>30</v>
      </c>
      <c r="C32" s="31" t="n">
        <v>1</v>
      </c>
      <c r="D32" s="31" t="n">
        <v>2</v>
      </c>
      <c r="E32" s="31" t="n">
        <v>1</v>
      </c>
      <c r="F32" s="31" t="n">
        <v>7</v>
      </c>
      <c r="G32" s="31" t="n">
        <v>2</v>
      </c>
      <c r="H32" s="31" t="n">
        <v>5</v>
      </c>
      <c r="I32" s="31" t="n">
        <v>1</v>
      </c>
      <c r="J32" s="31" t="n">
        <v>2</v>
      </c>
      <c r="K32" s="31" t="n">
        <v>6</v>
      </c>
      <c r="L32" s="31" t="s">
        <v>18</v>
      </c>
      <c r="M32" s="31" t="s">
        <v>18</v>
      </c>
      <c r="N32" s="31" t="n">
        <v>1</v>
      </c>
      <c r="O32" s="31" t="n">
        <v>2</v>
      </c>
    </row>
    <row r="33" s="192" customFormat="true" ht="13.5" hidden="false" customHeight="true" outlineLevel="0" collapsed="false">
      <c r="A33" s="34" t="s">
        <v>43</v>
      </c>
      <c r="B33" s="66" t="n">
        <v>19</v>
      </c>
      <c r="C33" s="31" t="s">
        <v>18</v>
      </c>
      <c r="D33" s="31" t="n">
        <v>1</v>
      </c>
      <c r="E33" s="31" t="s">
        <v>18</v>
      </c>
      <c r="F33" s="31" t="n">
        <v>2</v>
      </c>
      <c r="G33" s="31" t="n">
        <v>1</v>
      </c>
      <c r="H33" s="31" t="n">
        <v>1</v>
      </c>
      <c r="I33" s="31" t="n">
        <v>1</v>
      </c>
      <c r="J33" s="31" t="n">
        <v>2</v>
      </c>
      <c r="K33" s="31" t="n">
        <v>1</v>
      </c>
      <c r="L33" s="31" t="n">
        <v>2</v>
      </c>
      <c r="M33" s="31" t="n">
        <v>3</v>
      </c>
      <c r="N33" s="31" t="n">
        <v>1</v>
      </c>
      <c r="O33" s="31" t="n">
        <v>4</v>
      </c>
    </row>
    <row r="34" s="192" customFormat="true" ht="13.5" hidden="false" customHeight="true" outlineLevel="0" collapsed="false">
      <c r="A34" s="34" t="s">
        <v>44</v>
      </c>
      <c r="B34" s="66" t="n">
        <v>41</v>
      </c>
      <c r="C34" s="31" t="n">
        <v>1</v>
      </c>
      <c r="D34" s="31" t="n">
        <v>2</v>
      </c>
      <c r="E34" s="31" t="n">
        <v>1</v>
      </c>
      <c r="F34" s="31" t="n">
        <v>4</v>
      </c>
      <c r="G34" s="31" t="n">
        <v>5</v>
      </c>
      <c r="H34" s="31" t="n">
        <v>12</v>
      </c>
      <c r="I34" s="31" t="n">
        <v>3</v>
      </c>
      <c r="J34" s="31" t="n">
        <v>1</v>
      </c>
      <c r="K34" s="31" t="n">
        <v>2</v>
      </c>
      <c r="L34" s="31" t="s">
        <v>18</v>
      </c>
      <c r="M34" s="31" t="n">
        <v>3</v>
      </c>
      <c r="N34" s="31" t="n">
        <v>2</v>
      </c>
      <c r="O34" s="31" t="n">
        <v>5</v>
      </c>
    </row>
    <row r="35" s="192" customFormat="true" ht="13.5" hidden="false" customHeight="true" outlineLevel="0" collapsed="false">
      <c r="A35" s="34" t="s">
        <v>45</v>
      </c>
      <c r="B35" s="66" t="n">
        <v>75</v>
      </c>
      <c r="C35" s="31" t="n">
        <v>1</v>
      </c>
      <c r="D35" s="31" t="n">
        <v>5</v>
      </c>
      <c r="E35" s="31" t="n">
        <v>8</v>
      </c>
      <c r="F35" s="31" t="n">
        <v>15</v>
      </c>
      <c r="G35" s="31" t="n">
        <v>6</v>
      </c>
      <c r="H35" s="31" t="n">
        <v>18</v>
      </c>
      <c r="I35" s="31" t="n">
        <v>8</v>
      </c>
      <c r="J35" s="31" t="n">
        <v>2</v>
      </c>
      <c r="K35" s="31" t="n">
        <v>4</v>
      </c>
      <c r="L35" s="31" t="n">
        <v>2</v>
      </c>
      <c r="M35" s="31" t="s">
        <v>18</v>
      </c>
      <c r="N35" s="31" t="n">
        <v>5</v>
      </c>
      <c r="O35" s="31" t="n">
        <v>1</v>
      </c>
    </row>
    <row r="36" s="192" customFormat="true" ht="13.5" hidden="false" customHeight="true" outlineLevel="0" collapsed="false">
      <c r="A36" s="34" t="s">
        <v>46</v>
      </c>
      <c r="B36" s="66" t="n">
        <v>28</v>
      </c>
      <c r="C36" s="31" t="n">
        <v>1</v>
      </c>
      <c r="D36" s="31" t="s">
        <v>18</v>
      </c>
      <c r="E36" s="31" t="n">
        <v>1</v>
      </c>
      <c r="F36" s="31" t="n">
        <v>2</v>
      </c>
      <c r="G36" s="31" t="n">
        <v>2</v>
      </c>
      <c r="H36" s="31" t="n">
        <v>5</v>
      </c>
      <c r="I36" s="31" t="n">
        <v>6</v>
      </c>
      <c r="J36" s="31" t="n">
        <v>3</v>
      </c>
      <c r="K36" s="31" t="n">
        <v>3</v>
      </c>
      <c r="L36" s="31" t="n">
        <v>1</v>
      </c>
      <c r="M36" s="31" t="s">
        <v>18</v>
      </c>
      <c r="N36" s="31" t="n">
        <v>1</v>
      </c>
      <c r="O36" s="31" t="n">
        <v>3</v>
      </c>
    </row>
    <row r="37" s="192" customFormat="true" ht="13.5" hidden="false" customHeight="true" outlineLevel="0" collapsed="false">
      <c r="A37" s="34" t="s">
        <v>47</v>
      </c>
      <c r="B37" s="66" t="n">
        <v>21</v>
      </c>
      <c r="C37" s="31" t="n">
        <v>2</v>
      </c>
      <c r="D37" s="31" t="s">
        <v>18</v>
      </c>
      <c r="E37" s="31" t="n">
        <v>1</v>
      </c>
      <c r="F37" s="31" t="n">
        <v>3</v>
      </c>
      <c r="G37" s="31" t="n">
        <v>2</v>
      </c>
      <c r="H37" s="31" t="n">
        <v>5</v>
      </c>
      <c r="I37" s="31" t="s">
        <v>18</v>
      </c>
      <c r="J37" s="31" t="s">
        <v>18</v>
      </c>
      <c r="K37" s="31" t="n">
        <v>4</v>
      </c>
      <c r="L37" s="31" t="s">
        <v>18</v>
      </c>
      <c r="M37" s="31" t="n">
        <v>1</v>
      </c>
      <c r="N37" s="31" t="n">
        <v>1</v>
      </c>
      <c r="O37" s="31" t="n">
        <v>2</v>
      </c>
    </row>
    <row r="38" s="192" customFormat="true" ht="13.5" hidden="false" customHeight="true" outlineLevel="0" collapsed="false">
      <c r="A38" s="34" t="s">
        <v>48</v>
      </c>
      <c r="B38" s="66" t="n">
        <v>6</v>
      </c>
      <c r="C38" s="31" t="n">
        <v>1</v>
      </c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  <c r="N38" s="31" t="s">
        <v>18</v>
      </c>
      <c r="O38" s="31" t="n">
        <v>5</v>
      </c>
    </row>
    <row r="39" s="192" customFormat="true" ht="13.5" hidden="false" customHeight="true" outlineLevel="0" collapsed="false">
      <c r="A39" s="34" t="s">
        <v>49</v>
      </c>
      <c r="B39" s="66" t="n">
        <v>23</v>
      </c>
      <c r="C39" s="31" t="s">
        <v>18</v>
      </c>
      <c r="D39" s="31" t="s">
        <v>18</v>
      </c>
      <c r="E39" s="31" t="s">
        <v>18</v>
      </c>
      <c r="F39" s="31" t="s">
        <v>18</v>
      </c>
      <c r="G39" s="31" t="n">
        <v>4</v>
      </c>
      <c r="H39" s="31" t="n">
        <v>4</v>
      </c>
      <c r="I39" s="31" t="n">
        <v>4</v>
      </c>
      <c r="J39" s="31" t="n">
        <v>2</v>
      </c>
      <c r="K39" s="31" t="n">
        <v>7</v>
      </c>
      <c r="L39" s="31" t="s">
        <v>18</v>
      </c>
      <c r="M39" s="31" t="n">
        <v>1</v>
      </c>
      <c r="N39" s="31" t="s">
        <v>18</v>
      </c>
      <c r="O39" s="31" t="n">
        <v>1</v>
      </c>
    </row>
    <row r="40" s="192" customFormat="true" ht="13.5" hidden="false" customHeight="true" outlineLevel="0" collapsed="false">
      <c r="A40" s="34" t="s">
        <v>50</v>
      </c>
      <c r="B40" s="66" t="n">
        <v>56</v>
      </c>
      <c r="C40" s="31" t="n">
        <v>1</v>
      </c>
      <c r="D40" s="31" t="n">
        <v>2</v>
      </c>
      <c r="E40" s="31" t="n">
        <v>6</v>
      </c>
      <c r="F40" s="31" t="n">
        <v>4</v>
      </c>
      <c r="G40" s="31" t="n">
        <v>13</v>
      </c>
      <c r="H40" s="31" t="n">
        <v>12</v>
      </c>
      <c r="I40" s="31" t="n">
        <v>6</v>
      </c>
      <c r="J40" s="31" t="n">
        <v>4</v>
      </c>
      <c r="K40" s="31" t="n">
        <v>6</v>
      </c>
      <c r="L40" s="31" t="n">
        <v>1</v>
      </c>
      <c r="M40" s="31" t="s">
        <v>18</v>
      </c>
      <c r="N40" s="31" t="s">
        <v>18</v>
      </c>
      <c r="O40" s="31" t="n">
        <v>1</v>
      </c>
    </row>
    <row r="41" s="192" customFormat="true" ht="13.5" hidden="false" customHeight="true" outlineLevel="0" collapsed="false">
      <c r="A41" s="34" t="s">
        <v>51</v>
      </c>
      <c r="B41" s="66" t="n">
        <v>19</v>
      </c>
      <c r="C41" s="31" t="n">
        <v>1</v>
      </c>
      <c r="D41" s="31" t="s">
        <v>18</v>
      </c>
      <c r="E41" s="31" t="n">
        <v>1</v>
      </c>
      <c r="F41" s="31" t="n">
        <v>1</v>
      </c>
      <c r="G41" s="31" t="s">
        <v>18</v>
      </c>
      <c r="H41" s="31" t="n">
        <v>5</v>
      </c>
      <c r="I41" s="31" t="n">
        <v>2</v>
      </c>
      <c r="J41" s="31" t="s">
        <v>18</v>
      </c>
      <c r="K41" s="31" t="n">
        <v>1</v>
      </c>
      <c r="L41" s="31" t="s">
        <v>18</v>
      </c>
      <c r="M41" s="31" t="n">
        <v>1</v>
      </c>
      <c r="N41" s="31" t="n">
        <v>1</v>
      </c>
      <c r="O41" s="31" t="n">
        <v>6</v>
      </c>
    </row>
    <row r="42" s="192" customFormat="true" ht="13.5" hidden="false" customHeight="true" outlineLevel="0" collapsed="false">
      <c r="A42" s="34" t="s">
        <v>52</v>
      </c>
      <c r="B42" s="66" t="n">
        <v>20</v>
      </c>
      <c r="C42" s="31" t="s">
        <v>18</v>
      </c>
      <c r="D42" s="31" t="s">
        <v>18</v>
      </c>
      <c r="E42" s="31" t="n">
        <v>1</v>
      </c>
      <c r="F42" s="31" t="n">
        <v>1</v>
      </c>
      <c r="G42" s="31" t="s">
        <v>18</v>
      </c>
      <c r="H42" s="31" t="n">
        <v>4</v>
      </c>
      <c r="I42" s="31" t="n">
        <v>3</v>
      </c>
      <c r="J42" s="31" t="n">
        <v>1</v>
      </c>
      <c r="K42" s="31" t="n">
        <v>3</v>
      </c>
      <c r="L42" s="31" t="n">
        <v>1</v>
      </c>
      <c r="M42" s="31" t="s">
        <v>18</v>
      </c>
      <c r="N42" s="31" t="n">
        <v>2</v>
      </c>
      <c r="O42" s="31" t="n">
        <v>4</v>
      </c>
    </row>
    <row r="43" s="192" customFormat="true" ht="13.5" hidden="false" customHeight="true" outlineLevel="0" collapsed="false">
      <c r="A43" s="34" t="s">
        <v>53</v>
      </c>
      <c r="B43" s="66" t="n">
        <v>41</v>
      </c>
      <c r="C43" s="31" t="n">
        <v>2</v>
      </c>
      <c r="D43" s="31" t="n">
        <v>2</v>
      </c>
      <c r="E43" s="31" t="n">
        <v>9</v>
      </c>
      <c r="F43" s="31" t="n">
        <v>12</v>
      </c>
      <c r="G43" s="31" t="n">
        <v>1</v>
      </c>
      <c r="H43" s="31" t="n">
        <v>5</v>
      </c>
      <c r="I43" s="31" t="n">
        <v>4</v>
      </c>
      <c r="J43" s="31" t="s">
        <v>18</v>
      </c>
      <c r="K43" s="31" t="n">
        <v>5</v>
      </c>
      <c r="L43" s="31" t="s">
        <v>18</v>
      </c>
      <c r="M43" s="31" t="s">
        <v>18</v>
      </c>
      <c r="N43" s="31" t="s">
        <v>18</v>
      </c>
      <c r="O43" s="31" t="n">
        <v>1</v>
      </c>
    </row>
    <row r="44" s="192" customFormat="true" ht="13.5" hidden="false" customHeight="true" outlineLevel="0" collapsed="false">
      <c r="A44" s="34" t="s">
        <v>54</v>
      </c>
      <c r="B44" s="66" t="n">
        <v>42</v>
      </c>
      <c r="C44" s="31" t="s">
        <v>18</v>
      </c>
      <c r="D44" s="31" t="s">
        <v>18</v>
      </c>
      <c r="E44" s="31" t="n">
        <v>3</v>
      </c>
      <c r="F44" s="31" t="n">
        <v>7</v>
      </c>
      <c r="G44" s="31" t="n">
        <v>2</v>
      </c>
      <c r="H44" s="31" t="n">
        <v>14</v>
      </c>
      <c r="I44" s="31" t="n">
        <v>5</v>
      </c>
      <c r="J44" s="31" t="s">
        <v>18</v>
      </c>
      <c r="K44" s="31" t="n">
        <v>4</v>
      </c>
      <c r="L44" s="31" t="n">
        <v>4</v>
      </c>
      <c r="M44" s="31" t="s">
        <v>18</v>
      </c>
      <c r="N44" s="31" t="s">
        <v>18</v>
      </c>
      <c r="O44" s="31" t="n">
        <v>3</v>
      </c>
    </row>
    <row r="45" s="192" customFormat="true" ht="13.5" hidden="false" customHeight="true" outlineLevel="0" collapsed="false">
      <c r="A45" s="34" t="s">
        <v>55</v>
      </c>
      <c r="B45" s="66" t="n">
        <v>22</v>
      </c>
      <c r="C45" s="31" t="s">
        <v>18</v>
      </c>
      <c r="D45" s="31" t="s">
        <v>18</v>
      </c>
      <c r="E45" s="31" t="n">
        <v>1</v>
      </c>
      <c r="F45" s="31" t="s">
        <v>18</v>
      </c>
      <c r="G45" s="31" t="n">
        <v>1</v>
      </c>
      <c r="H45" s="31" t="n">
        <v>3</v>
      </c>
      <c r="I45" s="31" t="n">
        <v>1</v>
      </c>
      <c r="J45" s="31" t="s">
        <v>18</v>
      </c>
      <c r="K45" s="31" t="s">
        <v>18</v>
      </c>
      <c r="L45" s="31" t="n">
        <v>2</v>
      </c>
      <c r="M45" s="31" t="s">
        <v>18</v>
      </c>
      <c r="N45" s="31" t="n">
        <v>7</v>
      </c>
      <c r="O45" s="31" t="n">
        <v>7</v>
      </c>
    </row>
    <row r="46" s="192" customFormat="true" ht="13.5" hidden="false" customHeight="true" outlineLevel="0" collapsed="false">
      <c r="A46" s="34" t="s">
        <v>56</v>
      </c>
      <c r="B46" s="66" t="n">
        <v>10</v>
      </c>
      <c r="C46" s="31" t="s">
        <v>18</v>
      </c>
      <c r="D46" s="31" t="n">
        <v>1</v>
      </c>
      <c r="E46" s="31" t="s">
        <v>18</v>
      </c>
      <c r="F46" s="31" t="s">
        <v>18</v>
      </c>
      <c r="G46" s="31" t="s">
        <v>18</v>
      </c>
      <c r="H46" s="31" t="n">
        <v>1</v>
      </c>
      <c r="I46" s="31" t="n">
        <v>2</v>
      </c>
      <c r="J46" s="31" t="s">
        <v>18</v>
      </c>
      <c r="K46" s="31" t="n">
        <v>1</v>
      </c>
      <c r="L46" s="31" t="s">
        <v>18</v>
      </c>
      <c r="M46" s="31" t="n">
        <v>2</v>
      </c>
      <c r="N46" s="31" t="n">
        <v>2</v>
      </c>
      <c r="O46" s="31" t="n">
        <v>1</v>
      </c>
    </row>
    <row r="47" s="192" customFormat="true" ht="13.5" hidden="false" customHeight="true" outlineLevel="0" collapsed="false">
      <c r="A47" s="34" t="s">
        <v>57</v>
      </c>
      <c r="B47" s="66" t="n">
        <v>22</v>
      </c>
      <c r="C47" s="31" t="s">
        <v>18</v>
      </c>
      <c r="D47" s="31" t="s">
        <v>18</v>
      </c>
      <c r="E47" s="31" t="s">
        <v>18</v>
      </c>
      <c r="F47" s="31" t="s">
        <v>18</v>
      </c>
      <c r="G47" s="31" t="n">
        <v>3</v>
      </c>
      <c r="H47" s="31" t="n">
        <v>3</v>
      </c>
      <c r="I47" s="31" t="n">
        <v>2</v>
      </c>
      <c r="J47" s="31" t="s">
        <v>18</v>
      </c>
      <c r="K47" s="31" t="n">
        <v>4</v>
      </c>
      <c r="L47" s="31" t="s">
        <v>18</v>
      </c>
      <c r="M47" s="31" t="s">
        <v>18</v>
      </c>
      <c r="N47" s="31" t="n">
        <v>4</v>
      </c>
      <c r="O47" s="31" t="n">
        <v>6</v>
      </c>
    </row>
    <row r="48" s="192" customFormat="true" ht="13.5" hidden="false" customHeight="true" outlineLevel="0" collapsed="false">
      <c r="A48" s="34" t="s">
        <v>58</v>
      </c>
      <c r="B48" s="66" t="n">
        <v>10</v>
      </c>
      <c r="C48" s="31" t="s">
        <v>18</v>
      </c>
      <c r="D48" s="31" t="s">
        <v>18</v>
      </c>
      <c r="E48" s="31" t="s">
        <v>18</v>
      </c>
      <c r="F48" s="31" t="s">
        <v>18</v>
      </c>
      <c r="G48" s="31" t="n">
        <v>1</v>
      </c>
      <c r="H48" s="31" t="s">
        <v>18</v>
      </c>
      <c r="I48" s="31" t="n">
        <v>5</v>
      </c>
      <c r="J48" s="31" t="s">
        <v>18</v>
      </c>
      <c r="K48" s="31" t="n">
        <v>4</v>
      </c>
      <c r="L48" s="31" t="s">
        <v>18</v>
      </c>
      <c r="M48" s="31" t="s">
        <v>18</v>
      </c>
      <c r="N48" s="31" t="s">
        <v>18</v>
      </c>
      <c r="O48" s="31" t="s">
        <v>18</v>
      </c>
    </row>
    <row r="49" s="192" customFormat="true" ht="13.5" hidden="false" customHeight="true" outlineLevel="0" collapsed="false">
      <c r="A49" s="34" t="s">
        <v>59</v>
      </c>
      <c r="B49" s="66" t="n">
        <v>31</v>
      </c>
      <c r="C49" s="31" t="n">
        <v>1</v>
      </c>
      <c r="D49" s="31" t="s">
        <v>18</v>
      </c>
      <c r="E49" s="31" t="s">
        <v>18</v>
      </c>
      <c r="F49" s="31" t="n">
        <v>5</v>
      </c>
      <c r="G49" s="31" t="n">
        <v>7</v>
      </c>
      <c r="H49" s="31" t="n">
        <v>7</v>
      </c>
      <c r="I49" s="31" t="s">
        <v>18</v>
      </c>
      <c r="J49" s="31" t="n">
        <v>3</v>
      </c>
      <c r="K49" s="31" t="n">
        <v>7</v>
      </c>
      <c r="L49" s="31" t="s">
        <v>18</v>
      </c>
      <c r="M49" s="31" t="s">
        <v>18</v>
      </c>
      <c r="N49" s="31" t="n">
        <v>1</v>
      </c>
      <c r="O49" s="31" t="s">
        <v>18</v>
      </c>
    </row>
    <row r="50" s="192" customFormat="true" ht="13.5" hidden="false" customHeight="true" outlineLevel="0" collapsed="false">
      <c r="A50" s="34" t="s">
        <v>60</v>
      </c>
      <c r="B50" s="66" t="n">
        <v>19</v>
      </c>
      <c r="C50" s="31" t="s">
        <v>18</v>
      </c>
      <c r="D50" s="31" t="s">
        <v>18</v>
      </c>
      <c r="E50" s="31" t="s">
        <v>18</v>
      </c>
      <c r="F50" s="31" t="n">
        <v>1</v>
      </c>
      <c r="G50" s="31" t="s">
        <v>18</v>
      </c>
      <c r="H50" s="31" t="n">
        <v>6</v>
      </c>
      <c r="I50" s="31" t="n">
        <v>5</v>
      </c>
      <c r="J50" s="31" t="n">
        <v>1</v>
      </c>
      <c r="K50" s="31" t="n">
        <v>3</v>
      </c>
      <c r="L50" s="31" t="n">
        <v>1</v>
      </c>
      <c r="M50" s="31" t="s">
        <v>18</v>
      </c>
      <c r="N50" s="31" t="n">
        <v>2</v>
      </c>
      <c r="O50" s="31" t="s">
        <v>18</v>
      </c>
    </row>
    <row r="51" s="192" customFormat="true" ht="13.5" hidden="false" customHeight="true" outlineLevel="0" collapsed="false">
      <c r="A51" s="34" t="s">
        <v>61</v>
      </c>
      <c r="B51" s="66" t="n">
        <v>35</v>
      </c>
      <c r="C51" s="31" t="s">
        <v>18</v>
      </c>
      <c r="D51" s="31" t="n">
        <v>2</v>
      </c>
      <c r="E51" s="31" t="n">
        <v>6</v>
      </c>
      <c r="F51" s="31" t="n">
        <v>15</v>
      </c>
      <c r="G51" s="31" t="n">
        <v>2</v>
      </c>
      <c r="H51" s="31" t="n">
        <v>8</v>
      </c>
      <c r="I51" s="31" t="n">
        <v>1</v>
      </c>
      <c r="J51" s="31" t="s">
        <v>18</v>
      </c>
      <c r="K51" s="31" t="n">
        <v>1</v>
      </c>
      <c r="L51" s="31" t="s">
        <v>18</v>
      </c>
      <c r="M51" s="31" t="s">
        <v>18</v>
      </c>
      <c r="N51" s="31" t="s">
        <v>18</v>
      </c>
      <c r="O51" s="31" t="s">
        <v>18</v>
      </c>
    </row>
    <row r="52" s="192" customFormat="true" ht="13.5" hidden="false" customHeight="true" outlineLevel="0" collapsed="false">
      <c r="A52" s="34" t="s">
        <v>62</v>
      </c>
      <c r="B52" s="66" t="n">
        <v>15</v>
      </c>
      <c r="C52" s="31" t="s">
        <v>18</v>
      </c>
      <c r="D52" s="31" t="s">
        <v>18</v>
      </c>
      <c r="E52" s="31" t="n">
        <v>2</v>
      </c>
      <c r="F52" s="31" t="s">
        <v>18</v>
      </c>
      <c r="G52" s="31" t="s">
        <v>18</v>
      </c>
      <c r="H52" s="31" t="n">
        <v>3</v>
      </c>
      <c r="I52" s="31" t="s">
        <v>18</v>
      </c>
      <c r="J52" s="31" t="n">
        <v>1</v>
      </c>
      <c r="K52" s="31" t="n">
        <v>3</v>
      </c>
      <c r="L52" s="31" t="s">
        <v>18</v>
      </c>
      <c r="M52" s="31" t="n">
        <v>1</v>
      </c>
      <c r="N52" s="31" t="n">
        <v>3</v>
      </c>
      <c r="O52" s="31" t="n">
        <v>2</v>
      </c>
    </row>
    <row r="53" s="192" customFormat="true" ht="13.5" hidden="false" customHeight="true" outlineLevel="0" collapsed="false">
      <c r="A53" s="34" t="s">
        <v>63</v>
      </c>
      <c r="B53" s="66" t="n">
        <v>47</v>
      </c>
      <c r="C53" s="31" t="n">
        <v>1</v>
      </c>
      <c r="D53" s="31" t="n">
        <v>2</v>
      </c>
      <c r="E53" s="31" t="n">
        <v>2</v>
      </c>
      <c r="F53" s="31" t="n">
        <v>1</v>
      </c>
      <c r="G53" s="31" t="n">
        <v>3</v>
      </c>
      <c r="H53" s="31" t="n">
        <v>21</v>
      </c>
      <c r="I53" s="31" t="n">
        <v>7</v>
      </c>
      <c r="J53" s="31" t="n">
        <v>2</v>
      </c>
      <c r="K53" s="31" t="n">
        <v>5</v>
      </c>
      <c r="L53" s="31" t="s">
        <v>18</v>
      </c>
      <c r="M53" s="31" t="s">
        <v>18</v>
      </c>
      <c r="N53" s="31" t="n">
        <v>3</v>
      </c>
      <c r="O53" s="31" t="s">
        <v>18</v>
      </c>
    </row>
    <row r="54" s="192" customFormat="true" ht="13.5" hidden="false" customHeight="true" outlineLevel="0" collapsed="false">
      <c r="A54" s="92" t="s">
        <v>64</v>
      </c>
      <c r="B54" s="68" t="n">
        <v>49</v>
      </c>
      <c r="C54" s="32" t="n">
        <v>2</v>
      </c>
      <c r="D54" s="32" t="n">
        <v>31</v>
      </c>
      <c r="E54" s="32" t="n">
        <v>11</v>
      </c>
      <c r="F54" s="32" t="n">
        <v>2</v>
      </c>
      <c r="G54" s="32" t="s">
        <v>18</v>
      </c>
      <c r="H54" s="32" t="n">
        <v>2</v>
      </c>
      <c r="I54" s="32" t="s">
        <v>18</v>
      </c>
      <c r="J54" s="32" t="n">
        <v>1</v>
      </c>
      <c r="K54" s="32" t="s">
        <v>18</v>
      </c>
      <c r="L54" s="32" t="s">
        <v>18</v>
      </c>
      <c r="M54" s="32" t="s">
        <v>18</v>
      </c>
      <c r="N54" s="32" t="s">
        <v>18</v>
      </c>
      <c r="O54" s="32" t="s">
        <v>18</v>
      </c>
    </row>
    <row r="55" s="192" customFormat="true" ht="13.5" hidden="false" customHeight="tru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s="192" customFormat="true" ht="13.5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s="192" customFormat="true" ht="13.5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192" customFormat="true" ht="13.5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s="192" customFormat="true" ht="13.5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192" customFormat="true" ht="13.5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s="192" customFormat="true" ht="13.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192" customFormat="true" ht="13.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s="192" customFormat="true" ht="13.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s="192" customFormat="true" ht="13.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s="192" customFormat="true" ht="13.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s="192" customFormat="true" ht="13.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s="192" customFormat="true" ht="13.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s="192" customFormat="true" ht="13.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s="192" customFormat="true" ht="13.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192" customFormat="true" ht="13.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s="192" customFormat="true" ht="13.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192" customFormat="true" ht="13.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s="192" customFormat="true" ht="13.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s="192" customFormat="true" ht="13.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s="192" customFormat="true" ht="13.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s="192" customFormat="true" ht="13.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s="192" customFormat="true" ht="13.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s="192" customFormat="true" ht="13.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s="192" customFormat="true" ht="13.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s="192" customFormat="true" ht="13.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s="192" customFormat="true" ht="13.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s="192" customFormat="true" ht="13.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s="192" customFormat="true" ht="13.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s="192" customFormat="true" ht="13.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s="192" customFormat="true" ht="13.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s="192" customFormat="true" ht="13.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s="192" customFormat="true" ht="13.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s="192" customFormat="true" ht="13.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s="192" customFormat="true" ht="13.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192" customFormat="tru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s="192" customFormat="tru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s="192" customFormat="true" ht="13.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s="192" customFormat="true" ht="13.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s="192" customFormat="true" ht="13.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s="192" customFormat="true" ht="13.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s="192" customFormat="true" ht="13.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s="192" customFormat="true" ht="13.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s="192" customFormat="true" ht="13.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</row>
    <row r="99" s="192" customFormat="true" ht="13.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s="192" customFormat="true" ht="13.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  <row r="101" s="192" customFormat="true" ht="13.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s="192" customFormat="true" ht="13.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</row>
    <row r="103" s="192" customFormat="true" ht="13.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</row>
    <row r="104" s="192" customFormat="true" ht="13.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</row>
    <row r="105" s="192" customFormat="true" ht="13.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</row>
    <row r="106" s="192" customFormat="true" ht="13.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</row>
    <row r="107" s="192" customFormat="true" ht="13.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s="192" customFormat="true" ht="13.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s="192" customFormat="true" ht="13.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s="192" customFormat="true" ht="13.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s="192" customFormat="true" ht="13.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s="192" customFormat="true" ht="13.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</row>
    <row r="113" s="192" customFormat="true" ht="13.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</row>
    <row r="114" s="192" customFormat="true" ht="13.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</row>
    <row r="115" s="192" customFormat="true" ht="13.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</row>
    <row r="116" s="192" customFormat="true" ht="13.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</row>
    <row r="117" s="192" customFormat="true" ht="13.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</row>
    <row r="118" s="192" customFormat="true" ht="13.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</row>
    <row r="119" s="192" customFormat="true" ht="13.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</row>
    <row r="120" s="192" customFormat="true" ht="13.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</row>
    <row r="121" s="192" customFormat="true" ht="13.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</row>
    <row r="122" s="192" customFormat="true" ht="13.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</row>
    <row r="123" s="192" customFormat="true" ht="13.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</row>
    <row r="124" s="192" customFormat="true" ht="13.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s="192" customFormat="true" ht="13.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s="192" customFormat="true" ht="13.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s="192" customFormat="true" ht="13.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s="192" customFormat="true" ht="13.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s="192" customFormat="true" ht="13.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s="192" customFormat="true" ht="13.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s="192" customFormat="true" ht="13.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s="192" customFormat="true" ht="13.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s="192" customFormat="true" ht="13.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s="192" customFormat="true" ht="13.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s="192" customFormat="true" ht="13.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s="192" customFormat="true" ht="13.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s="192" customFormat="true" ht="13.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s="192" customFormat="true" ht="13.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s="192" customFormat="true" ht="13.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s="192" customFormat="true" ht="13.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s="192" customFormat="true" ht="13.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s="192" customFormat="true" ht="13.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s="192" customFormat="true" ht="13.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s="192" customFormat="true" ht="13.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s="192" customFormat="true" ht="13.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s="192" customFormat="true" ht="13.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s="192" customFormat="true" ht="13.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s="192" customFormat="true" ht="13.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s="192" customFormat="true" ht="13.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s="192" customFormat="true" ht="13.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s="192" customFormat="true" ht="13.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s="192" customFormat="true" ht="13.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  <row r="153" s="192" customFormat="true" ht="13.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s="192" customFormat="true" ht="13.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s="192" customFormat="true" ht="13.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s="192" customFormat="true" ht="13.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s="192" customFormat="true" ht="13.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s="192" customFormat="true" ht="13.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s="192" customFormat="true" ht="13.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s="192" customFormat="true" ht="13.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s="192" customFormat="true" ht="13.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</row>
    <row r="162" s="192" customFormat="true" ht="13.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s="192" customFormat="true" ht="13.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s="192" customFormat="true" ht="13.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s="192" customFormat="true" ht="13.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s="192" customFormat="true" ht="13.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</row>
    <row r="167" s="192" customFormat="true" ht="13.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s="192" customFormat="true" ht="13.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s="192" customFormat="true" ht="13.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s="192" customFormat="true" ht="13.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s="192" customFormat="true" ht="13.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s="192" customFormat="true" ht="13.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s="192" customFormat="true" ht="13.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</row>
    <row r="174" s="192" customFormat="true" ht="13.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</row>
    <row r="175" s="192" customFormat="true" ht="13.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s="192" customFormat="true" ht="13.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  <row r="177" s="192" customFormat="true" ht="13.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s="192" customFormat="true" ht="13.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s="192" customFormat="true" ht="13.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s="192" customFormat="true" ht="13.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s="192" customFormat="true" ht="13.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s="192" customFormat="true" ht="13.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s="192" customFormat="true" ht="13.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s="192" customFormat="true" ht="13.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s="192" customFormat="true" ht="13.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s="192" customFormat="true" ht="13.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s="192" customFormat="true" ht="13.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s="192" customFormat="true" ht="13.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s="192" customFormat="true" ht="13.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s="192" customFormat="true" ht="13.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s="192" customFormat="true" ht="13.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s="192" customFormat="true" ht="13.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s="192" customFormat="true" ht="13.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s="192" customFormat="true" ht="13.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s="192" customFormat="true" ht="13.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</row>
    <row r="196" s="192" customFormat="true" ht="13.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s="192" customFormat="true" ht="13.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s="192" customFormat="true" ht="13.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s="192" customFormat="true" ht="13.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s="192" customFormat="true" ht="13.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s="192" customFormat="true" ht="13.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s="192" customFormat="true" ht="13.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s="192" customFormat="true" ht="13.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</row>
    <row r="204" s="192" customFormat="true" ht="13.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s="192" customFormat="true" ht="13.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s="192" customFormat="true" ht="13.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</row>
    <row r="207" s="192" customFormat="true" ht="13.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s="192" customFormat="true" ht="13.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</row>
    <row r="209" s="192" customFormat="true" ht="13.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s="192" customFormat="true" ht="13.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s="192" customFormat="true" ht="13.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s="192" customFormat="true" ht="13.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s="192" customFormat="true" ht="13.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s="192" customFormat="true" ht="13.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s="192" customFormat="true" ht="13.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s="192" customFormat="true" ht="13.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s="192" customFormat="true" ht="13.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s="192" customFormat="true" ht="13.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  <row r="219" s="192" customFormat="true" ht="13.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</row>
    <row r="220" s="192" customFormat="true" ht="13.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</row>
    <row r="221" s="192" customFormat="true" ht="13.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s="192" customFormat="true" ht="13.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s="192" customFormat="true" ht="13.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s="192" customFormat="true" ht="13.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  <row r="225" s="192" customFormat="true" ht="13.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</row>
    <row r="226" s="192" customFormat="true" ht="13.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s="192" customFormat="true" ht="13.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</row>
    <row r="228" s="192" customFormat="true" ht="13.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s="192" customFormat="true" ht="13.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</row>
    <row r="230" s="192" customFormat="true" ht="13.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s="192" customFormat="true" ht="13.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</row>
    <row r="232" s="192" customFormat="true" ht="13.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s="192" customFormat="true" ht="13.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  <row r="234" s="192" customFormat="true" ht="13.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</row>
    <row r="235" s="192" customFormat="true" ht="13.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s="192" customFormat="true" ht="13.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s="192" customFormat="true" ht="13.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</row>
    <row r="238" s="192" customFormat="true" ht="13.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s="192" customFormat="true" ht="13.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</row>
    <row r="240" s="192" customFormat="true" ht="13.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</row>
    <row r="241" s="192" customFormat="true" ht="13.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s="192" customFormat="true" ht="13.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s="192" customFormat="true" ht="13.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</row>
    <row r="244" s="192" customFormat="true" ht="13.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s="192" customFormat="true" ht="13.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</row>
    <row r="246" s="192" customFormat="true" ht="13.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</row>
    <row r="247" s="192" customFormat="true" ht="13.5" hidden="false" customHeight="true" outlineLevel="0" collapsed="false"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</row>
    <row r="248" s="192" customFormat="true" ht="13.5" hidden="false" customHeight="true" outlineLevel="0" collapsed="false"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s="192" customFormat="true" ht="13.5" hidden="false" customHeight="true" outlineLevel="0" collapsed="false"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</row>
    <row r="250" s="192" customFormat="true" ht="13.5" hidden="false" customHeight="true" outlineLevel="0" collapsed="false"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s="192" customFormat="true" ht="13.5" hidden="false" customHeight="true" outlineLevel="0" collapsed="false"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</row>
    <row r="252" s="192" customFormat="true" ht="13.5" hidden="false" customHeight="true" outlineLevel="0" collapsed="false"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</row>
    <row r="253" s="192" customFormat="true" ht="13.5" hidden="false" customHeight="true" outlineLevel="0" collapsed="false"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</row>
    <row r="254" s="192" customFormat="true" ht="13.5" hidden="false" customHeight="true" outlineLevel="0" collapsed="false"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</row>
    <row r="255" s="192" customFormat="true" ht="13.5" hidden="false" customHeight="true" outlineLevel="0" collapsed="false"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s="192" customFormat="true" ht="13.5" hidden="false" customHeight="true" outlineLevel="0" collapsed="false"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</row>
    <row r="257" s="192" customFormat="true" ht="13.5" hidden="false" customHeight="true" outlineLevel="0" collapsed="false"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</row>
    <row r="258" s="192" customFormat="true" ht="13.5" hidden="false" customHeight="true" outlineLevel="0" collapsed="false"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</row>
    <row r="259" s="192" customFormat="true" ht="13.5" hidden="false" customHeight="true" outlineLevel="0" collapsed="false"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s="192" customFormat="true" ht="13.5" hidden="false" customHeight="true" outlineLevel="0" collapsed="false"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s="192" customFormat="true" ht="13.5" hidden="false" customHeight="true" outlineLevel="0" collapsed="false"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</row>
    <row r="262" s="192" customFormat="true" ht="13.5" hidden="false" customHeight="true" outlineLevel="0" collapsed="false"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</row>
    <row r="263" s="192" customFormat="true" ht="13.5" hidden="false" customHeight="true" outlineLevel="0" collapsed="false"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</row>
    <row r="264" s="192" customFormat="true" ht="13.5" hidden="false" customHeight="true" outlineLevel="0" collapsed="false"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</row>
    <row r="265" s="192" customFormat="true" ht="13.5" hidden="false" customHeight="true" outlineLevel="0" collapsed="false"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</row>
    <row r="266" s="192" customFormat="true" ht="13.5" hidden="false" customHeight="true" outlineLevel="0" collapsed="false"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s="192" customFormat="true" ht="13.5" hidden="false" customHeight="true" outlineLevel="0" collapsed="false"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s="192" customFormat="true" ht="13.5" hidden="false" customHeight="true" outlineLevel="0" collapsed="false"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s="192" customFormat="true" ht="13.5" hidden="false" customHeight="true" outlineLevel="0" collapsed="false"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</row>
    <row r="270" s="192" customFormat="true" ht="13.5" hidden="false" customHeight="true" outlineLevel="0" collapsed="false"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</row>
    <row r="271" s="192" customFormat="true" ht="13.5" hidden="false" customHeight="true" outlineLevel="0" collapsed="false"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</row>
    <row r="272" s="192" customFormat="true" ht="13.5" hidden="false" customHeight="true" outlineLevel="0" collapsed="false"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</row>
    <row r="273" s="192" customFormat="true" ht="13.5" hidden="false" customHeight="true" outlineLevel="0" collapsed="false"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</row>
    <row r="274" s="192" customFormat="true" ht="13.5" hidden="false" customHeight="true" outlineLevel="0" collapsed="false"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</row>
    <row r="275" s="192" customFormat="true" ht="13.5" hidden="false" customHeight="true" outlineLevel="0" collapsed="false"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s="192" customFormat="true" ht="13.5" hidden="false" customHeight="true" outlineLevel="0" collapsed="false"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</row>
    <row r="277" s="192" customFormat="true" ht="13.5" hidden="false" customHeight="true" outlineLevel="0" collapsed="false"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</row>
    <row r="278" s="192" customFormat="true" ht="13.5" hidden="false" customHeight="true" outlineLevel="0" collapsed="false"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s="192" customFormat="true" ht="13.5" hidden="false" customHeight="true" outlineLevel="0" collapsed="false"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</row>
    <row r="280" s="192" customFormat="true" ht="13.5" hidden="false" customHeight="true" outlineLevel="0" collapsed="false"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</row>
    <row r="281" s="192" customFormat="true" ht="13.5" hidden="false" customHeight="true" outlineLevel="0" collapsed="false"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s="192" customFormat="true" ht="13.5" hidden="false" customHeight="true" outlineLevel="0" collapsed="false"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</row>
    <row r="283" s="192" customFormat="true" ht="13.5" hidden="false" customHeight="true" outlineLevel="0" collapsed="false"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s="192" customFormat="true" ht="13.5" hidden="false" customHeight="true" outlineLevel="0" collapsed="false"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s="192" customFormat="true" ht="13.5" hidden="false" customHeight="true" outlineLevel="0" collapsed="false"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</row>
    <row r="286" s="192" customFormat="true" ht="13.5" hidden="false" customHeight="true" outlineLevel="0" collapsed="false"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</row>
    <row r="287" s="192" customFormat="true" ht="13.5" hidden="false" customHeight="true" outlineLevel="0" collapsed="false"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s="192" customFormat="true" ht="13.5" hidden="false" customHeight="true" outlineLevel="0" collapsed="false"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s="192" customFormat="true" ht="13.5" hidden="false" customHeight="true" outlineLevel="0" collapsed="false"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s="192" customFormat="true" ht="13.5" hidden="false" customHeight="true" outlineLevel="0" collapsed="false"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</row>
    <row r="291" s="192" customFormat="true" ht="13.5" hidden="false" customHeight="true" outlineLevel="0" collapsed="false"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s="192" customFormat="true" ht="13.5" hidden="false" customHeight="true" outlineLevel="0" collapsed="false"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s="192" customFormat="true" ht="13.5" hidden="false" customHeight="true" outlineLevel="0" collapsed="false"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s="192" customFormat="true" ht="13.5" hidden="false" customHeight="true" outlineLevel="0" collapsed="false"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s="192" customFormat="true" ht="13.5" hidden="false" customHeight="true" outlineLevel="0" collapsed="false"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</row>
    <row r="296" s="192" customFormat="true" ht="13.5" hidden="false" customHeight="true" outlineLevel="0" collapsed="false"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s="192" customFormat="true" ht="13.5" hidden="false" customHeight="true" outlineLevel="0" collapsed="false"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s="192" customFormat="true" ht="13.5" hidden="false" customHeight="true" outlineLevel="0" collapsed="false"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</row>
    <row r="299" s="192" customFormat="true" ht="13.5" hidden="false" customHeight="true" outlineLevel="0" collapsed="false"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s="192" customFormat="true" ht="13.5" hidden="false" customHeight="true" outlineLevel="0" collapsed="false"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s="192" customFormat="true" ht="13.5" hidden="false" customHeight="true" outlineLevel="0" collapsed="false"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</row>
    <row r="302" s="192" customFormat="true" ht="13.5" hidden="false" customHeight="true" outlineLevel="0" collapsed="false"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</row>
    <row r="303" s="192" customFormat="true" ht="13.5" hidden="false" customHeight="true" outlineLevel="0" collapsed="false"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</row>
    <row r="304" s="192" customFormat="true" ht="13.5" hidden="false" customHeight="true" outlineLevel="0" collapsed="false"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</row>
    <row r="305" s="192" customFormat="true" ht="13.5" hidden="false" customHeight="true" outlineLevel="0" collapsed="false"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s="192" customFormat="true" ht="13.5" hidden="false" customHeight="true" outlineLevel="0" collapsed="false"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</row>
    <row r="307" s="192" customFormat="true" ht="13.5" hidden="false" customHeight="true" outlineLevel="0" collapsed="false"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s="192" customFormat="true" ht="13.5" hidden="false" customHeight="true" outlineLevel="0" collapsed="false"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s="192" customFormat="true" ht="13.5" hidden="false" customHeight="true" outlineLevel="0" collapsed="false"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</row>
    <row r="310" s="192" customFormat="true" ht="13.5" hidden="false" customHeight="true" outlineLevel="0" collapsed="false"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</row>
    <row r="311" s="192" customFormat="true" ht="13.5" hidden="false" customHeight="true" outlineLevel="0" collapsed="false"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</row>
    <row r="312" s="192" customFormat="true" ht="13.5" hidden="false" customHeight="true" outlineLevel="0" collapsed="false"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</row>
    <row r="313" s="192" customFormat="true" ht="13.5" hidden="false" customHeight="true" outlineLevel="0" collapsed="false"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s="192" customFormat="true" ht="13.5" hidden="false" customHeight="tru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s="192" customFormat="true" ht="13.5" hidden="false" customHeight="tru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s="192" customFormat="true" ht="13.5" hidden="false" customHeight="tru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</row>
    <row r="317" s="192" customFormat="true" ht="13.5" hidden="false" customHeight="tru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</row>
    <row r="318" s="192" customFormat="true" ht="13.5" hidden="false" customHeight="tru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</row>
    <row r="319" s="192" customFormat="true" ht="13.5" hidden="false" customHeight="true" outlineLevel="0" collapsed="false"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</row>
    <row r="320" s="192" customFormat="true" ht="13.5" hidden="false" customHeight="true" outlineLevel="0" collapsed="false"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s="192" customFormat="true" ht="13.5" hidden="false" customHeight="true" outlineLevel="0" collapsed="false"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</row>
    <row r="322" s="192" customFormat="true" ht="13.5" hidden="false" customHeight="true" outlineLevel="0" collapsed="false"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s="192" customFormat="true" ht="13.5" hidden="false" customHeight="true" outlineLevel="0" collapsed="false"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</row>
    <row r="324" s="192" customFormat="true" ht="13.5" hidden="false" customHeight="true" outlineLevel="0" collapsed="false"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</row>
    <row r="325" s="192" customFormat="true" ht="13.5" hidden="false" customHeight="true" outlineLevel="0" collapsed="false"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s="192" customFormat="true" ht="13.5" hidden="false" customHeight="true" outlineLevel="0" collapsed="false"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</row>
    <row r="327" s="192" customFormat="true" ht="13.5" hidden="false" customHeight="true" outlineLevel="0" collapsed="false"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</row>
    <row r="328" s="192" customFormat="true" ht="13.5" hidden="false" customHeight="true" outlineLevel="0" collapsed="false"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</row>
    <row r="329" s="192" customFormat="true" ht="13.5" hidden="false" customHeight="true" outlineLevel="0" collapsed="false"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</row>
    <row r="330" s="192" customFormat="true" ht="13.5" hidden="false" customHeight="true" outlineLevel="0" collapsed="false"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</row>
    <row r="331" s="192" customFormat="true" ht="13.5" hidden="false" customHeight="true" outlineLevel="0" collapsed="false"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</row>
    <row r="332" s="192" customFormat="true" ht="13.5" hidden="false" customHeight="true" outlineLevel="0" collapsed="false"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</row>
    <row r="333" s="192" customFormat="true" ht="13.5" hidden="false" customHeight="true" outlineLevel="0" collapsed="false"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s="192" customFormat="true" ht="13.5" hidden="false" customHeight="true" outlineLevel="0" collapsed="false"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s="192" customFormat="true" ht="13.5" hidden="false" customHeight="true" outlineLevel="0" collapsed="false"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s="192" customFormat="true" ht="13.5" hidden="false" customHeight="true" outlineLevel="0" collapsed="false"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</row>
    <row r="337" s="192" customFormat="true" ht="13.5" hidden="false" customHeight="true" outlineLevel="0" collapsed="false"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</row>
    <row r="338" s="192" customFormat="true" ht="13.5" hidden="false" customHeight="true" outlineLevel="0" collapsed="false"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</row>
    <row r="339" s="192" customFormat="true" ht="13.5" hidden="false" customHeight="true" outlineLevel="0" collapsed="false"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</row>
    <row r="340" s="192" customFormat="true" ht="13.5" hidden="false" customHeight="true" outlineLevel="0" collapsed="false"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</row>
    <row r="341" s="192" customFormat="true" ht="13.5" hidden="false" customHeight="true" outlineLevel="0" collapsed="false"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s="192" customFormat="true" ht="13.5" hidden="false" customHeight="true" outlineLevel="0" collapsed="false"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s="192" customFormat="true" ht="13.5" hidden="false" customHeight="true" outlineLevel="0" collapsed="false"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</row>
    <row r="344" s="192" customFormat="true" ht="13.5" hidden="false" customHeight="true" outlineLevel="0" collapsed="false"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</row>
    <row r="345" s="192" customFormat="true" ht="13.5" hidden="false" customHeight="true" outlineLevel="0" collapsed="false"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</row>
    <row r="346" s="192" customFormat="true" ht="13.5" hidden="false" customHeight="true" outlineLevel="0" collapsed="false"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</row>
    <row r="347" s="192" customFormat="true" ht="13.5" hidden="false" customHeight="true" outlineLevel="0" collapsed="false"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s="192" customFormat="true" ht="13.5" hidden="false" customHeight="true" outlineLevel="0" collapsed="false"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s="192" customFormat="true" ht="13.5" hidden="false" customHeight="true" outlineLevel="0" collapsed="false"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</row>
    <row r="350" s="192" customFormat="true" ht="13.5" hidden="false" customHeight="true" outlineLevel="0" collapsed="false"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</row>
    <row r="351" s="192" customFormat="true" ht="13.5" hidden="false" customHeight="true" outlineLevel="0" collapsed="false"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s="192" customFormat="true" ht="13.5" hidden="false" customHeight="true" outlineLevel="0" collapsed="false"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s="192" customFormat="true" ht="13.5" hidden="false" customHeight="true" outlineLevel="0" collapsed="false"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s="192" customFormat="true" ht="13.5" hidden="false" customHeight="true" outlineLevel="0" collapsed="false"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s="192" customFormat="true" ht="13.5" hidden="false" customHeight="true" outlineLevel="0" collapsed="false"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</row>
    <row r="356" s="192" customFormat="true" ht="13.5" hidden="false" customHeight="true" outlineLevel="0" collapsed="false"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</row>
    <row r="357" s="192" customFormat="true" ht="13.5" hidden="false" customHeight="true" outlineLevel="0" collapsed="false"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s="192" customFormat="true" ht="13.5" hidden="false" customHeight="true" outlineLevel="0" collapsed="false"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s="192" customFormat="true" ht="13.5" hidden="false" customHeight="true" outlineLevel="0" collapsed="false"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s="192" customFormat="true" ht="13.5" hidden="false" customHeight="true" outlineLevel="0" collapsed="false"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</row>
    <row r="361" s="192" customFormat="true" ht="13.5" hidden="false" customHeight="true" outlineLevel="0" collapsed="false"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</row>
    <row r="362" s="192" customFormat="true" ht="13.5" hidden="false" customHeight="true" outlineLevel="0" collapsed="false"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s="192" customFormat="true" ht="13.5" hidden="false" customHeight="true" outlineLevel="0" collapsed="false"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</row>
    <row r="364" s="192" customFormat="true" ht="13.5" hidden="false" customHeight="true" outlineLevel="0" collapsed="false"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s="192" customFormat="true" ht="13.5" hidden="false" customHeight="true" outlineLevel="0" collapsed="false"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</row>
    <row r="366" s="192" customFormat="true" ht="13.5" hidden="false" customHeight="true" outlineLevel="0" collapsed="false"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</row>
    <row r="367" s="192" customFormat="true" ht="13.5" hidden="false" customHeight="true" outlineLevel="0" collapsed="false"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</row>
    <row r="368" s="192" customFormat="true" ht="13.5" hidden="false" customHeight="true" outlineLevel="0" collapsed="false"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</row>
    <row r="369" s="192" customFormat="true" ht="13.5" hidden="false" customHeight="true" outlineLevel="0" collapsed="false"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s="192" customFormat="true" ht="13.5" hidden="false" customHeight="true" outlineLevel="0" collapsed="false"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</row>
    <row r="371" s="192" customFormat="true" ht="13.5" hidden="false" customHeight="true" outlineLevel="0" collapsed="false"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s="192" customFormat="true" ht="13.5" hidden="false" customHeight="true" outlineLevel="0" collapsed="false"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</row>
    <row r="373" s="192" customFormat="true" ht="13.5" hidden="false" customHeight="true" outlineLevel="0" collapsed="false"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s="192" customFormat="true" ht="13.5" hidden="false" customHeight="true" outlineLevel="0" collapsed="false"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</row>
    <row r="375" s="192" customFormat="true" ht="13.5" hidden="false" customHeight="true" outlineLevel="0" collapsed="false"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</row>
    <row r="376" s="192" customFormat="true" ht="13.5" hidden="false" customHeight="true" outlineLevel="0" collapsed="false"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s="192" customFormat="true" ht="13.5" hidden="false" customHeight="true" outlineLevel="0" collapsed="false"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</row>
    <row r="378" s="192" customFormat="true" ht="13.5" hidden="false" customHeight="true" outlineLevel="0" collapsed="false"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</row>
    <row r="379" s="192" customFormat="true" ht="13.5" hidden="false" customHeight="true" outlineLevel="0" collapsed="false"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</row>
    <row r="380" s="192" customFormat="true" ht="13.5" hidden="false" customHeight="true" outlineLevel="0" collapsed="false"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s="192" customFormat="true" ht="13.5" hidden="false" customHeight="true" outlineLevel="0" collapsed="false"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s="192" customFormat="true" ht="13.5" hidden="false" customHeight="true" outlineLevel="0" collapsed="false"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</row>
    <row r="383" s="192" customFormat="true" ht="13.5" hidden="false" customHeight="true" outlineLevel="0" collapsed="false"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</row>
    <row r="384" s="192" customFormat="true" ht="13.5" hidden="false" customHeight="true" outlineLevel="0" collapsed="false"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</row>
    <row r="385" s="192" customFormat="true" ht="13.5" hidden="false" customHeight="true" outlineLevel="0" collapsed="false"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</row>
    <row r="386" s="192" customFormat="true" ht="13.5" hidden="false" customHeight="true" outlineLevel="0" collapsed="false"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s="192" customFormat="true" ht="13.5" hidden="false" customHeight="true" outlineLevel="0" collapsed="false"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</row>
    <row r="388" s="192" customFormat="true" ht="13.5" hidden="false" customHeight="true" outlineLevel="0" collapsed="false"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</row>
    <row r="389" s="192" customFormat="true" ht="13.5" hidden="false" customHeight="true" outlineLevel="0" collapsed="false"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s="192" customFormat="true" ht="13.5" hidden="false" customHeight="true" outlineLevel="0" collapsed="false"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</row>
    <row r="391" s="192" customFormat="true" ht="13.5" hidden="false" customHeight="true" outlineLevel="0" collapsed="false"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</row>
    <row r="392" s="192" customFormat="true" ht="13.5" hidden="false" customHeight="true" outlineLevel="0" collapsed="false"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s="192" customFormat="true" ht="13.5" hidden="false" customHeight="true" outlineLevel="0" collapsed="false"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s="192" customFormat="true" ht="13.5" hidden="false" customHeight="true" outlineLevel="0" collapsed="false"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</row>
    <row r="395" s="192" customFormat="true" ht="13.5" hidden="false" customHeight="true" outlineLevel="0" collapsed="false"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s="192" customFormat="true" ht="13.5" hidden="false" customHeight="true" outlineLevel="0" collapsed="false"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</row>
    <row r="397" s="192" customFormat="true" ht="13.5" hidden="false" customHeight="true" outlineLevel="0" collapsed="false"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s="192" customFormat="true" ht="13.5" hidden="false" customHeight="true" outlineLevel="0" collapsed="false"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</row>
    <row r="399" s="192" customFormat="true" ht="13.5" hidden="false" customHeight="true" outlineLevel="0" collapsed="false"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</row>
    <row r="400" s="192" customFormat="true" ht="13.5" hidden="false" customHeight="true" outlineLevel="0" collapsed="false"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</row>
    <row r="401" s="192" customFormat="true" ht="13.5" hidden="false" customHeight="true" outlineLevel="0" collapsed="false"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</row>
    <row r="402" s="192" customFormat="true" ht="13.5" hidden="false" customHeight="true" outlineLevel="0" collapsed="false"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</row>
    <row r="403" s="192" customFormat="true" ht="13.5" hidden="false" customHeight="true" outlineLevel="0" collapsed="false"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s="192" customFormat="true" ht="13.5" hidden="false" customHeight="true" outlineLevel="0" collapsed="false"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s="192" customFormat="true" ht="13.5" hidden="false" customHeight="true" outlineLevel="0" collapsed="false"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s="192" customFormat="true" ht="13.5" hidden="false" customHeight="true" outlineLevel="0" collapsed="false"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s="192" customFormat="true" ht="13.5" hidden="false" customHeight="true" outlineLevel="0" collapsed="false"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</row>
    <row r="408" s="192" customFormat="true" ht="13.5" hidden="false" customHeight="true" outlineLevel="0" collapsed="false"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</row>
    <row r="409" s="192" customFormat="true" ht="13.5" hidden="false" customHeight="true" outlineLevel="0" collapsed="false"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s="192" customFormat="true" ht="13.5" hidden="false" customHeight="true" outlineLevel="0" collapsed="false"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</row>
    <row r="411" s="192" customFormat="true" ht="13.5" hidden="false" customHeight="true" outlineLevel="0" collapsed="false"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s="192" customFormat="true" ht="13.5" hidden="false" customHeight="true" outlineLevel="0" collapsed="false"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</row>
    <row r="413" s="192" customFormat="true" ht="13.5" hidden="false" customHeight="true" outlineLevel="0" collapsed="false"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s="192" customFormat="true" ht="13.5" hidden="false" customHeight="true" outlineLevel="0" collapsed="false"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</row>
    <row r="415" s="192" customFormat="true" ht="13.5" hidden="false" customHeight="true" outlineLevel="0" collapsed="false"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s="192" customFormat="true" ht="13.5" hidden="false" customHeight="true" outlineLevel="0" collapsed="false"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s="192" customFormat="true" ht="13.5" hidden="false" customHeight="true" outlineLevel="0" collapsed="false"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</row>
    <row r="418" s="192" customFormat="true" ht="13.5" hidden="false" customHeight="true" outlineLevel="0" collapsed="false"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s="192" customFormat="true" ht="13.5" hidden="false" customHeight="true" outlineLevel="0" collapsed="false"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</row>
    <row r="420" s="192" customFormat="true" ht="13.5" hidden="false" customHeight="true" outlineLevel="0" collapsed="false"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s="192" customFormat="true" ht="13.5" hidden="false" customHeight="true" outlineLevel="0" collapsed="false"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s="192" customFormat="true" ht="13.5" hidden="false" customHeight="true" outlineLevel="0" collapsed="false"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</row>
    <row r="423" s="192" customFormat="true" ht="13.5" hidden="false" customHeight="true" outlineLevel="0" collapsed="false"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</row>
    <row r="424" s="192" customFormat="true" ht="13.5" hidden="false" customHeight="true" outlineLevel="0" collapsed="false"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</row>
    <row r="425" s="192" customFormat="true" ht="13.5" hidden="false" customHeight="true" outlineLevel="0" collapsed="false"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</row>
    <row r="426" s="192" customFormat="true" ht="13.5" hidden="false" customHeight="true" outlineLevel="0" collapsed="false"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s="192" customFormat="true" ht="13.5" hidden="false" customHeight="true" outlineLevel="0" collapsed="false"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</row>
    <row r="428" s="192" customFormat="true" ht="13.5" hidden="false" customHeight="true" outlineLevel="0" collapsed="false"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</row>
    <row r="429" s="192" customFormat="true" ht="13.5" hidden="false" customHeight="true" outlineLevel="0" collapsed="false"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</row>
    <row r="430" s="192" customFormat="true" ht="13.5" hidden="false" customHeight="true" outlineLevel="0" collapsed="false"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</row>
    <row r="431" s="192" customFormat="true" ht="13.5" hidden="false" customHeight="true" outlineLevel="0" collapsed="false"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s="192" customFormat="true" ht="13.5" hidden="false" customHeight="true" outlineLevel="0" collapsed="false"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</row>
    <row r="433" s="192" customFormat="true" ht="13.5" hidden="false" customHeight="true" outlineLevel="0" collapsed="false"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</row>
    <row r="434" s="192" customFormat="true" ht="13.5" hidden="false" customHeight="true" outlineLevel="0" collapsed="false"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</row>
    <row r="435" s="192" customFormat="true" ht="13.5" hidden="false" customHeight="true" outlineLevel="0" collapsed="false"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s="192" customFormat="true" ht="13.5" hidden="false" customHeight="true" outlineLevel="0" collapsed="false"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</row>
    <row r="437" s="192" customFormat="true" ht="13.5" hidden="false" customHeight="true" outlineLevel="0" collapsed="false"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</row>
    <row r="438" s="192" customFormat="true" ht="13.5" hidden="false" customHeight="true" outlineLevel="0" collapsed="false"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s="192" customFormat="true" ht="13.5" hidden="false" customHeight="true" outlineLevel="0" collapsed="false"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  <row r="440" s="192" customFormat="true" ht="13.5" hidden="false" customHeight="true" outlineLevel="0" collapsed="false"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</row>
    <row r="441" s="192" customFormat="true" ht="13.5" hidden="false" customHeight="true" outlineLevel="0" collapsed="false"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</row>
    <row r="442" s="192" customFormat="true" ht="13.5" hidden="false" customHeight="true" outlineLevel="0" collapsed="false"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</row>
    <row r="443" s="192" customFormat="true" ht="13.5" hidden="false" customHeight="true" outlineLevel="0" collapsed="false"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</row>
    <row r="444" s="192" customFormat="true" ht="13.5" hidden="false" customHeight="true" outlineLevel="0" collapsed="false"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</row>
    <row r="445" s="192" customFormat="true" ht="13.5" hidden="false" customHeight="true" outlineLevel="0" collapsed="false"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</row>
    <row r="446" s="192" customFormat="true" ht="13.5" hidden="false" customHeight="true" outlineLevel="0" collapsed="false"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</row>
    <row r="447" s="192" customFormat="true" ht="13.5" hidden="false" customHeight="true" outlineLevel="0" collapsed="false"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</row>
    <row r="448" s="192" customFormat="true" ht="13.5" hidden="false" customHeight="true" outlineLevel="0" collapsed="false"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</row>
    <row r="449" s="192" customFormat="true" ht="13.5" hidden="false" customHeight="true" outlineLevel="0" collapsed="false"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</row>
    <row r="450" s="192" customFormat="true" ht="13.5" hidden="false" customHeight="true" outlineLevel="0" collapsed="false"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</row>
    <row r="451" s="192" customFormat="true" ht="13.5" hidden="false" customHeight="true" outlineLevel="0" collapsed="false"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</row>
    <row r="452" s="192" customFormat="true" ht="13.5" hidden="false" customHeight="true" outlineLevel="0" collapsed="false"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</row>
    <row r="453" s="192" customFormat="true" ht="13.5" hidden="false" customHeight="true" outlineLevel="0" collapsed="false"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</row>
    <row r="454" s="192" customFormat="true" ht="13.5" hidden="false" customHeight="true" outlineLevel="0" collapsed="false"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</row>
    <row r="455" s="192" customFormat="true" ht="13.5" hidden="false" customHeight="true" outlineLevel="0" collapsed="false"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</row>
    <row r="456" s="192" customFormat="true" ht="13.5" hidden="false" customHeight="true" outlineLevel="0" collapsed="false"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</row>
    <row r="457" s="192" customFormat="true" ht="13.5" hidden="false" customHeight="true" outlineLevel="0" collapsed="false"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</row>
    <row r="458" s="192" customFormat="true" ht="13.5" hidden="false" customHeight="true" outlineLevel="0" collapsed="false"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</row>
    <row r="459" s="192" customFormat="true" ht="13.5" hidden="false" customHeight="true" outlineLevel="0" collapsed="false"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</row>
    <row r="460" s="192" customFormat="true" ht="13.5" hidden="false" customHeight="true" outlineLevel="0" collapsed="false"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</row>
    <row r="461" s="192" customFormat="true" ht="13.5" hidden="false" customHeight="true" outlineLevel="0" collapsed="false"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</row>
    <row r="462" s="192" customFormat="true" ht="13.5" hidden="false" customHeight="true" outlineLevel="0" collapsed="false"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</row>
    <row r="463" s="192" customFormat="true" ht="13.5" hidden="false" customHeight="true" outlineLevel="0" collapsed="false"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</row>
    <row r="464" s="192" customFormat="true" ht="13.5" hidden="false" customHeight="true" outlineLevel="0" collapsed="false"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</row>
    <row r="465" s="192" customFormat="true" ht="13.5" hidden="false" customHeight="true" outlineLevel="0" collapsed="false"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</row>
    <row r="466" s="192" customFormat="true" ht="13.5" hidden="false" customHeight="true" outlineLevel="0" collapsed="false"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</row>
    <row r="467" s="192" customFormat="true" ht="13.5" hidden="false" customHeight="true" outlineLevel="0" collapsed="false"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</row>
    <row r="468" s="192" customFormat="true" ht="13.5" hidden="false" customHeight="true" outlineLevel="0" collapsed="false"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</row>
    <row r="469" s="192" customFormat="true" ht="13.5" hidden="false" customHeight="true" outlineLevel="0" collapsed="false"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</row>
    <row r="470" s="192" customFormat="true" ht="13.5" hidden="false" customHeight="true" outlineLevel="0" collapsed="false"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</row>
    <row r="471" s="192" customFormat="true" ht="13.5" hidden="false" customHeight="true" outlineLevel="0" collapsed="false"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</row>
    <row r="472" s="192" customFormat="true" ht="13.5" hidden="false" customHeight="true" outlineLevel="0" collapsed="false"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</row>
    <row r="473" s="192" customFormat="true" ht="13.5" hidden="false" customHeight="true" outlineLevel="0" collapsed="false"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</row>
    <row r="474" s="192" customFormat="true" ht="13.5" hidden="false" customHeight="true" outlineLevel="0" collapsed="false"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</row>
    <row r="475" s="192" customFormat="true" ht="13.5" hidden="false" customHeight="true" outlineLevel="0" collapsed="false"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</row>
    <row r="476" s="192" customFormat="true" ht="13.5" hidden="false" customHeight="true" outlineLevel="0" collapsed="false"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</row>
    <row r="477" s="192" customFormat="true" ht="13.5" hidden="false" customHeight="true" outlineLevel="0" collapsed="false"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</row>
    <row r="478" s="192" customFormat="true" ht="13.5" hidden="false" customHeight="true" outlineLevel="0" collapsed="false"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</row>
    <row r="479" s="192" customFormat="true" ht="13.5" hidden="false" customHeight="true" outlineLevel="0" collapsed="false"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</row>
    <row r="480" s="192" customFormat="true" ht="13.5" hidden="false" customHeight="true" outlineLevel="0" collapsed="false"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</row>
    <row r="481" s="192" customFormat="true" ht="13.5" hidden="false" customHeight="true" outlineLevel="0" collapsed="false"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</row>
    <row r="482" s="192" customFormat="true" ht="13.5" hidden="false" customHeight="true" outlineLevel="0" collapsed="false"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</row>
    <row r="483" s="192" customFormat="true" ht="13.5" hidden="false" customHeight="true" outlineLevel="0" collapsed="false"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</row>
    <row r="484" s="192" customFormat="true" ht="13.5" hidden="false" customHeight="true" outlineLevel="0" collapsed="false"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</row>
    <row r="485" s="192" customFormat="true" ht="13.5" hidden="false" customHeight="true" outlineLevel="0" collapsed="false"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</row>
    <row r="486" s="192" customFormat="true" ht="13.5" hidden="false" customHeight="true" outlineLevel="0" collapsed="false"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</row>
    <row r="487" s="192" customFormat="true" ht="13.5" hidden="false" customHeight="true" outlineLevel="0" collapsed="false"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</row>
    <row r="488" s="192" customFormat="true" ht="13.5" hidden="false" customHeight="true" outlineLevel="0" collapsed="false"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</row>
    <row r="489" s="192" customFormat="true" ht="13.5" hidden="false" customHeight="true" outlineLevel="0" collapsed="false"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</row>
    <row r="490" s="192" customFormat="true" ht="13.5" hidden="false" customHeight="true" outlineLevel="0" collapsed="false"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</row>
    <row r="491" s="192" customFormat="true" ht="13.5" hidden="false" customHeight="true" outlineLevel="0" collapsed="false"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</row>
    <row r="492" s="192" customFormat="true" ht="13.5" hidden="false" customHeight="true" outlineLevel="0" collapsed="false"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</row>
    <row r="493" s="192" customFormat="true" ht="13.5" hidden="false" customHeight="true" outlineLevel="0" collapsed="false"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</row>
    <row r="494" s="192" customFormat="true" ht="13.5" hidden="false" customHeight="true" outlineLevel="0" collapsed="false"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</row>
    <row r="495" s="192" customFormat="true" ht="13.5" hidden="false" customHeight="true" outlineLevel="0" collapsed="false"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</row>
    <row r="496" s="192" customFormat="true" ht="13.5" hidden="false" customHeight="true" outlineLevel="0" collapsed="false"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</row>
    <row r="497" s="192" customFormat="true" ht="13.5" hidden="false" customHeight="true" outlineLevel="0" collapsed="false"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</row>
    <row r="498" s="192" customFormat="true" ht="13.5" hidden="false" customHeight="true" outlineLevel="0" collapsed="false"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</row>
    <row r="499" s="192" customFormat="true" ht="13.5" hidden="false" customHeight="true" outlineLevel="0" collapsed="false"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</row>
    <row r="500" s="192" customFormat="true" ht="13.5" hidden="false" customHeight="true" outlineLevel="0" collapsed="false"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</row>
    <row r="501" s="192" customFormat="true" ht="13.5" hidden="false" customHeight="true" outlineLevel="0" collapsed="false"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</row>
    <row r="502" s="192" customFormat="true" ht="13.5" hidden="false" customHeight="true" outlineLevel="0" collapsed="false"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</row>
    <row r="503" s="192" customFormat="true" ht="13.5" hidden="false" customHeight="true" outlineLevel="0" collapsed="false"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</row>
    <row r="504" s="192" customFormat="true" ht="13.5" hidden="false" customHeight="true" outlineLevel="0" collapsed="false"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</row>
    <row r="505" s="192" customFormat="true" ht="13.5" hidden="false" customHeight="true" outlineLevel="0" collapsed="false"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</row>
    <row r="506" s="192" customFormat="true" ht="13.5" hidden="false" customHeight="true" outlineLevel="0" collapsed="false"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</row>
    <row r="507" s="192" customFormat="true" ht="13.5" hidden="false" customHeight="true" outlineLevel="0" collapsed="false"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</row>
    <row r="508" s="192" customFormat="true" ht="13.5" hidden="false" customHeight="true" outlineLevel="0" collapsed="false"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</row>
    <row r="509" s="192" customFormat="true" ht="13.5" hidden="false" customHeight="true" outlineLevel="0" collapsed="false"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</row>
    <row r="510" s="192" customFormat="true" ht="13.5" hidden="false" customHeight="true" outlineLevel="0" collapsed="false"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</row>
    <row r="511" s="192" customFormat="true" ht="13.5" hidden="false" customHeight="true" outlineLevel="0" collapsed="false"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</row>
    <row r="512" s="192" customFormat="true" ht="13.5" hidden="false" customHeight="true" outlineLevel="0" collapsed="false"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</row>
    <row r="513" s="192" customFormat="true" ht="13.5" hidden="false" customHeight="true" outlineLevel="0" collapsed="false"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</row>
    <row r="514" s="192" customFormat="true" ht="13.5" hidden="false" customHeight="true" outlineLevel="0" collapsed="false"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</row>
    <row r="515" s="192" customFormat="true" ht="13.5" hidden="false" customHeight="true" outlineLevel="0" collapsed="false"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</row>
    <row r="516" s="192" customFormat="true" ht="13.5" hidden="false" customHeight="true" outlineLevel="0" collapsed="false"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</row>
    <row r="517" s="192" customFormat="true" ht="13.5" hidden="false" customHeight="true" outlineLevel="0" collapsed="false"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</row>
    <row r="518" s="192" customFormat="true" ht="13.5" hidden="false" customHeight="true" outlineLevel="0" collapsed="false"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</row>
    <row r="519" s="192" customFormat="true" ht="13.5" hidden="false" customHeight="true" outlineLevel="0" collapsed="false"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</row>
    <row r="520" s="192" customFormat="true" ht="13.5" hidden="false" customHeight="true" outlineLevel="0" collapsed="false"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</row>
    <row r="521" s="192" customFormat="true" ht="13.5" hidden="false" customHeight="true" outlineLevel="0" collapsed="false"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</row>
    <row r="522" s="192" customFormat="true" ht="13.5" hidden="false" customHeight="true" outlineLevel="0" collapsed="false"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</row>
    <row r="523" s="192" customFormat="true" ht="13.5" hidden="false" customHeight="true" outlineLevel="0" collapsed="false"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</row>
    <row r="524" s="192" customFormat="true" ht="13.5" hidden="false" customHeight="true" outlineLevel="0" collapsed="false"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</row>
    <row r="525" s="192" customFormat="true" ht="13.5" hidden="false" customHeight="true" outlineLevel="0" collapsed="false"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</row>
    <row r="526" s="192" customFormat="true" ht="13.5" hidden="false" customHeight="true" outlineLevel="0" collapsed="false"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</row>
    <row r="527" s="192" customFormat="true" ht="13.5" hidden="false" customHeight="true" outlineLevel="0" collapsed="false"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</row>
    <row r="528" s="192" customFormat="true" ht="13.5" hidden="false" customHeight="true" outlineLevel="0" collapsed="false"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</row>
    <row r="529" s="192" customFormat="true" ht="13.5" hidden="false" customHeight="true" outlineLevel="0" collapsed="false"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</row>
    <row r="530" s="192" customFormat="true" ht="13.5" hidden="false" customHeight="true" outlineLevel="0" collapsed="false"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</row>
    <row r="531" s="192" customFormat="true" ht="13.5" hidden="false" customHeight="true" outlineLevel="0" collapsed="false"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</row>
    <row r="532" s="192" customFormat="true" ht="13.5" hidden="false" customHeight="true" outlineLevel="0" collapsed="false"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</row>
    <row r="533" s="192" customFormat="true" ht="13.5" hidden="false" customHeight="true" outlineLevel="0" collapsed="false"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</row>
    <row r="534" s="192" customFormat="true" ht="13.5" hidden="false" customHeight="true" outlineLevel="0" collapsed="false"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</row>
    <row r="535" s="192" customFormat="true" ht="13.5" hidden="false" customHeight="true" outlineLevel="0" collapsed="false"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</row>
    <row r="536" s="192" customFormat="true" ht="13.5" hidden="false" customHeight="true" outlineLevel="0" collapsed="false"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</row>
    <row r="537" s="192" customFormat="true" ht="13.5" hidden="false" customHeight="true" outlineLevel="0" collapsed="false"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</row>
    <row r="538" s="192" customFormat="true" ht="13.5" hidden="false" customHeight="true" outlineLevel="0" collapsed="false"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</row>
    <row r="539" s="192" customFormat="true" ht="13.5" hidden="false" customHeight="true" outlineLevel="0" collapsed="false"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</row>
    <row r="540" s="192" customFormat="true" ht="13.5" hidden="false" customHeight="true" outlineLevel="0" collapsed="false"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</row>
    <row r="541" s="192" customFormat="true" ht="13.5" hidden="false" customHeight="true" outlineLevel="0" collapsed="false"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</row>
    <row r="542" s="192" customFormat="true" ht="13.5" hidden="false" customHeight="true" outlineLevel="0" collapsed="false"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</row>
    <row r="543" s="192" customFormat="true" ht="13.5" hidden="false" customHeight="true" outlineLevel="0" collapsed="false"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</row>
    <row r="544" s="192" customFormat="true" ht="13.5" hidden="false" customHeight="true" outlineLevel="0" collapsed="false"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</row>
    <row r="545" s="192" customFormat="true" ht="13.5" hidden="false" customHeight="true" outlineLevel="0" collapsed="false"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</row>
    <row r="546" s="192" customFormat="true" ht="13.5" hidden="false" customHeight="true" outlineLevel="0" collapsed="false"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</row>
    <row r="547" s="192" customFormat="true" ht="13.5" hidden="false" customHeight="true" outlineLevel="0" collapsed="false"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</row>
    <row r="548" s="192" customFormat="true" ht="13.5" hidden="false" customHeight="true" outlineLevel="0" collapsed="false"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</row>
    <row r="549" s="192" customFormat="true" ht="13.5" hidden="false" customHeight="true" outlineLevel="0" collapsed="false"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</row>
    <row r="550" s="192" customFormat="true" ht="13.5" hidden="false" customHeight="true" outlineLevel="0" collapsed="false"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</row>
    <row r="551" s="192" customFormat="true" ht="13.5" hidden="false" customHeight="true" outlineLevel="0" collapsed="false"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</row>
    <row r="552" s="192" customFormat="true" ht="13.5" hidden="false" customHeight="true" outlineLevel="0" collapsed="false"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</row>
    <row r="553" s="192" customFormat="true" ht="13.5" hidden="false" customHeight="true" outlineLevel="0" collapsed="false"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</row>
    <row r="554" s="192" customFormat="true" ht="13.5" hidden="false" customHeight="true" outlineLevel="0" collapsed="false"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</row>
    <row r="555" s="192" customFormat="true" ht="13.5" hidden="false" customHeight="true" outlineLevel="0" collapsed="false"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</row>
    <row r="556" s="192" customFormat="true" ht="13.5" hidden="false" customHeight="true" outlineLevel="0" collapsed="false"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</row>
    <row r="557" s="192" customFormat="true" ht="13.5" hidden="false" customHeight="true" outlineLevel="0" collapsed="false"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</row>
    <row r="558" s="192" customFormat="true" ht="13.5" hidden="false" customHeight="true" outlineLevel="0" collapsed="false"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</row>
    <row r="559" s="192" customFormat="true" ht="13.5" hidden="false" customHeight="true" outlineLevel="0" collapsed="false"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</row>
    <row r="560" s="192" customFormat="true" ht="13.5" hidden="false" customHeight="true" outlineLevel="0" collapsed="false"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</row>
    <row r="561" s="192" customFormat="true" ht="13.5" hidden="false" customHeight="true" outlineLevel="0" collapsed="false"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</row>
    <row r="562" s="192" customFormat="true" ht="13.5" hidden="false" customHeight="true" outlineLevel="0" collapsed="false"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</row>
    <row r="563" s="192" customFormat="true" ht="13.5" hidden="false" customHeight="true" outlineLevel="0" collapsed="false"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</row>
    <row r="564" s="192" customFormat="true" ht="13.5" hidden="false" customHeight="true" outlineLevel="0" collapsed="false"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</row>
    <row r="565" s="192" customFormat="true" ht="13.5" hidden="false" customHeight="true" outlineLevel="0" collapsed="false"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</row>
    <row r="566" s="192" customFormat="true" ht="13.5" hidden="false" customHeight="true" outlineLevel="0" collapsed="false"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</row>
    <row r="567" s="192" customFormat="true" ht="13.5" hidden="false" customHeight="true" outlineLevel="0" collapsed="false"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</row>
    <row r="568" s="192" customFormat="true" ht="13.5" hidden="false" customHeight="true" outlineLevel="0" collapsed="false"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</row>
    <row r="569" s="192" customFormat="true" ht="13.5" hidden="false" customHeight="true" outlineLevel="0" collapsed="false"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</row>
    <row r="570" s="192" customFormat="true" ht="13.5" hidden="false" customHeight="true" outlineLevel="0" collapsed="false"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</row>
    <row r="571" s="192" customFormat="true" ht="13.5" hidden="false" customHeight="true" outlineLevel="0" collapsed="false"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</row>
    <row r="572" s="192" customFormat="true" ht="13.5" hidden="false" customHeight="true" outlineLevel="0" collapsed="false"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</row>
    <row r="573" s="192" customFormat="true" ht="13.5" hidden="false" customHeight="true" outlineLevel="0" collapsed="false"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</row>
    <row r="574" s="192" customFormat="true" ht="13.5" hidden="false" customHeight="true" outlineLevel="0" collapsed="false"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</row>
    <row r="575" s="192" customFormat="true" ht="13.5" hidden="false" customHeight="true" outlineLevel="0" collapsed="false"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</row>
    <row r="576" s="192" customFormat="true" ht="13.5" hidden="false" customHeight="true" outlineLevel="0" collapsed="false"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</row>
    <row r="577" s="192" customFormat="true" ht="13.5" hidden="false" customHeight="true" outlineLevel="0" collapsed="false"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</row>
    <row r="578" s="192" customFormat="true" ht="13.5" hidden="false" customHeight="true" outlineLevel="0" collapsed="false"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</row>
    <row r="579" s="192" customFormat="true" ht="13.5" hidden="false" customHeight="true" outlineLevel="0" collapsed="false"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</row>
    <row r="580" s="192" customFormat="true" ht="13.5" hidden="false" customHeight="true" outlineLevel="0" collapsed="false"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</row>
    <row r="581" s="192" customFormat="true" ht="13.5" hidden="false" customHeight="true" outlineLevel="0" collapsed="false"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</row>
    <row r="582" s="192" customFormat="true" ht="13.5" hidden="false" customHeight="true" outlineLevel="0" collapsed="false"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</row>
    <row r="583" s="192" customFormat="true" ht="13.5" hidden="false" customHeight="true" outlineLevel="0" collapsed="false"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</row>
    <row r="584" s="192" customFormat="true" ht="13.5" hidden="false" customHeight="true" outlineLevel="0" collapsed="false"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</row>
    <row r="585" s="192" customFormat="true" ht="13.5" hidden="false" customHeight="true" outlineLevel="0" collapsed="false"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</row>
    <row r="586" s="192" customFormat="true" ht="13.5" hidden="false" customHeight="true" outlineLevel="0" collapsed="false"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</row>
    <row r="587" s="192" customFormat="true" ht="13.5" hidden="false" customHeight="true" outlineLevel="0" collapsed="false"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</row>
    <row r="588" s="192" customFormat="true" ht="13.5" hidden="false" customHeight="true" outlineLevel="0" collapsed="false"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</row>
    <row r="589" s="192" customFormat="true" ht="13.5" hidden="false" customHeight="true" outlineLevel="0" collapsed="false"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</row>
    <row r="590" s="192" customFormat="true" ht="13.5" hidden="false" customHeight="true" outlineLevel="0" collapsed="false"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</row>
    <row r="591" s="192" customFormat="true" ht="13.5" hidden="false" customHeight="true" outlineLevel="0" collapsed="false"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</row>
    <row r="592" s="192" customFormat="true" ht="13.5" hidden="false" customHeight="true" outlineLevel="0" collapsed="false"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</row>
    <row r="593" s="192" customFormat="true" ht="13.5" hidden="false" customHeight="true" outlineLevel="0" collapsed="false"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</row>
    <row r="594" s="192" customFormat="true" ht="13.5" hidden="false" customHeight="true" outlineLevel="0" collapsed="false"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</row>
    <row r="595" s="192" customFormat="true" ht="13.5" hidden="false" customHeight="true" outlineLevel="0" collapsed="false"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</row>
    <row r="596" s="192" customFormat="true" ht="13.5" hidden="false" customHeight="true" outlineLevel="0" collapsed="false"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</row>
    <row r="597" s="192" customFormat="true" ht="13.5" hidden="false" customHeight="true" outlineLevel="0" collapsed="false"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</row>
    <row r="598" s="192" customFormat="true" ht="13.5" hidden="false" customHeight="true" outlineLevel="0" collapsed="false"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</row>
    <row r="599" s="192" customFormat="true" ht="13.5" hidden="false" customHeight="true" outlineLevel="0" collapsed="false"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</row>
    <row r="600" s="192" customFormat="true" ht="13.5" hidden="false" customHeight="true" outlineLevel="0" collapsed="false"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</row>
    <row r="601" s="192" customFormat="true" ht="13.5" hidden="false" customHeight="true" outlineLevel="0" collapsed="false"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</row>
    <row r="602" s="192" customFormat="true" ht="13.5" hidden="false" customHeight="true" outlineLevel="0" collapsed="false"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</row>
    <row r="603" s="192" customFormat="true" ht="13.5" hidden="false" customHeight="true" outlineLevel="0" collapsed="false"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</row>
    <row r="604" s="192" customFormat="true" ht="13.5" hidden="false" customHeight="true" outlineLevel="0" collapsed="false"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</row>
    <row r="605" s="192" customFormat="true" ht="13.5" hidden="false" customHeight="true" outlineLevel="0" collapsed="false"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</row>
    <row r="606" s="192" customFormat="true" ht="13.5" hidden="false" customHeight="true" outlineLevel="0" collapsed="false"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</row>
    <row r="607" s="192" customFormat="true" ht="13.5" hidden="false" customHeight="true" outlineLevel="0" collapsed="false"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</row>
    <row r="608" s="192" customFormat="true" ht="13.5" hidden="false" customHeight="true" outlineLevel="0" collapsed="false"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</row>
    <row r="609" s="192" customFormat="true" ht="13.5" hidden="false" customHeight="true" outlineLevel="0" collapsed="false"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</row>
    <row r="610" s="192" customFormat="true" ht="13.5" hidden="false" customHeight="true" outlineLevel="0" collapsed="false"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</row>
    <row r="611" s="192" customFormat="true" ht="13.5" hidden="false" customHeight="true" outlineLevel="0" collapsed="false"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</row>
    <row r="612" s="192" customFormat="true" ht="13.5" hidden="false" customHeight="true" outlineLevel="0" collapsed="false"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</row>
    <row r="613" s="192" customFormat="true" ht="13.5" hidden="false" customHeight="true" outlineLevel="0" collapsed="false"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</row>
    <row r="614" s="192" customFormat="true" ht="13.5" hidden="false" customHeight="true" outlineLevel="0" collapsed="false"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</row>
    <row r="615" s="192" customFormat="true" ht="13.5" hidden="false" customHeight="true" outlineLevel="0" collapsed="false"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</row>
    <row r="616" s="192" customFormat="true" ht="13.5" hidden="false" customHeight="true" outlineLevel="0" collapsed="false"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</row>
    <row r="617" s="192" customFormat="true" ht="13.5" hidden="false" customHeight="true" outlineLevel="0" collapsed="false"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</row>
    <row r="618" s="192" customFormat="true" ht="13.5" hidden="false" customHeight="true" outlineLevel="0" collapsed="false"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</row>
    <row r="619" s="192" customFormat="true" ht="13.5" hidden="false" customHeight="true" outlineLevel="0" collapsed="false"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</row>
    <row r="620" s="192" customFormat="true" ht="13.5" hidden="false" customHeight="true" outlineLevel="0" collapsed="false"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</row>
    <row r="621" s="192" customFormat="true" ht="13.5" hidden="false" customHeight="true" outlineLevel="0" collapsed="false"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</row>
    <row r="622" s="192" customFormat="true" ht="13.5" hidden="false" customHeight="true" outlineLevel="0" collapsed="false"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</row>
    <row r="623" s="192" customFormat="true" ht="13.5" hidden="false" customHeight="true" outlineLevel="0" collapsed="false"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</row>
    <row r="624" s="192" customFormat="true" ht="13.5" hidden="false" customHeight="true" outlineLevel="0" collapsed="false"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</row>
    <row r="625" s="192" customFormat="true" ht="13.5" hidden="false" customHeight="true" outlineLevel="0" collapsed="false"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</row>
    <row r="626" s="192" customFormat="true" ht="13.5" hidden="false" customHeight="true" outlineLevel="0" collapsed="false"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</row>
    <row r="627" s="192" customFormat="true" ht="13.5" hidden="false" customHeight="true" outlineLevel="0" collapsed="false"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</row>
    <row r="628" s="192" customFormat="true" ht="13.5" hidden="false" customHeight="true" outlineLevel="0" collapsed="false"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</row>
    <row r="629" s="192" customFormat="true" ht="13.5" hidden="false" customHeight="true" outlineLevel="0" collapsed="false"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</row>
    <row r="630" s="192" customFormat="true" ht="13.5" hidden="false" customHeight="true" outlineLevel="0" collapsed="false"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</row>
    <row r="631" s="192" customFormat="true" ht="13.5" hidden="false" customHeight="true" outlineLevel="0" collapsed="false"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</row>
    <row r="632" s="192" customFormat="true" ht="13.5" hidden="false" customHeight="true" outlineLevel="0" collapsed="false"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</row>
    <row r="633" s="192" customFormat="true" ht="13.5" hidden="false" customHeight="true" outlineLevel="0" collapsed="false"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</row>
    <row r="634" s="192" customFormat="true" ht="13.5" hidden="false" customHeight="true" outlineLevel="0" collapsed="false"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</row>
    <row r="635" s="192" customFormat="true" ht="13.5" hidden="false" customHeight="true" outlineLevel="0" collapsed="false"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</row>
    <row r="636" s="192" customFormat="true" ht="13.5" hidden="false" customHeight="true" outlineLevel="0" collapsed="false"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</row>
    <row r="637" s="192" customFormat="true" ht="13.5" hidden="false" customHeight="true" outlineLevel="0" collapsed="false"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</row>
    <row r="638" s="192" customFormat="true" ht="13.5" hidden="false" customHeight="true" outlineLevel="0" collapsed="false"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</row>
    <row r="639" s="192" customFormat="true" ht="13.5" hidden="false" customHeight="true" outlineLevel="0" collapsed="false"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</row>
    <row r="640" s="192" customFormat="true" ht="13.5" hidden="false" customHeight="true" outlineLevel="0" collapsed="false"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</row>
    <row r="641" s="192" customFormat="true" ht="13.5" hidden="false" customHeight="true" outlineLevel="0" collapsed="false"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</row>
    <row r="642" s="192" customFormat="true" ht="13.5" hidden="false" customHeight="true" outlineLevel="0" collapsed="false"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</row>
    <row r="643" s="192" customFormat="true" ht="13.5" hidden="false" customHeight="true" outlineLevel="0" collapsed="false"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</row>
    <row r="644" s="192" customFormat="true" ht="13.5" hidden="false" customHeight="true" outlineLevel="0" collapsed="false"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</row>
    <row r="645" s="192" customFormat="true" ht="13.5" hidden="false" customHeight="true" outlineLevel="0" collapsed="false"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</row>
    <row r="646" s="192" customFormat="true" ht="13.5" hidden="false" customHeight="true" outlineLevel="0" collapsed="false"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</row>
    <row r="647" s="192" customFormat="true" ht="13.5" hidden="false" customHeight="true" outlineLevel="0" collapsed="false"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</row>
    <row r="648" s="192" customFormat="true" ht="13.5" hidden="false" customHeight="true" outlineLevel="0" collapsed="false"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</row>
    <row r="649" s="192" customFormat="true" ht="13.5" hidden="false" customHeight="true" outlineLevel="0" collapsed="false"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</row>
    <row r="650" s="192" customFormat="true" ht="13.5" hidden="false" customHeight="true" outlineLevel="0" collapsed="false"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</row>
    <row r="651" s="192" customFormat="true" ht="13.5" hidden="false" customHeight="true" outlineLevel="0" collapsed="false"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</row>
    <row r="652" s="192" customFormat="true" ht="13.5" hidden="false" customHeight="true" outlineLevel="0" collapsed="false"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</row>
    <row r="653" s="192" customFormat="true" ht="13.5" hidden="false" customHeight="true" outlineLevel="0" collapsed="false"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</row>
    <row r="654" s="192" customFormat="true" ht="13.5" hidden="false" customHeight="true" outlineLevel="0" collapsed="false"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</row>
    <row r="655" s="192" customFormat="true" ht="13.5" hidden="false" customHeight="true" outlineLevel="0" collapsed="false"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</row>
    <row r="656" s="192" customFormat="true" ht="13.5" hidden="false" customHeight="true" outlineLevel="0" collapsed="false"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</row>
    <row r="657" s="192" customFormat="true" ht="13.5" hidden="false" customHeight="true" outlineLevel="0" collapsed="false"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</row>
    <row r="658" s="192" customFormat="true" ht="13.5" hidden="false" customHeight="true" outlineLevel="0" collapsed="false"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</row>
    <row r="659" s="192" customFormat="true" ht="13.5" hidden="false" customHeight="true" outlineLevel="0" collapsed="false"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</row>
    <row r="660" s="192" customFormat="true" ht="13.5" hidden="false" customHeight="true" outlineLevel="0" collapsed="false"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</row>
    <row r="661" s="192" customFormat="true" ht="13.5" hidden="false" customHeight="true" outlineLevel="0" collapsed="false"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</row>
    <row r="662" s="192" customFormat="true" ht="13.5" hidden="false" customHeight="true" outlineLevel="0" collapsed="false"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</row>
    <row r="663" s="192" customFormat="true" ht="13.5" hidden="false" customHeight="true" outlineLevel="0" collapsed="false"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</row>
    <row r="664" s="192" customFormat="true" ht="13.5" hidden="false" customHeight="true" outlineLevel="0" collapsed="false"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</row>
    <row r="665" s="192" customFormat="true" ht="13.5" hidden="false" customHeight="true" outlineLevel="0" collapsed="false"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</row>
    <row r="666" s="192" customFormat="true" ht="13.5" hidden="false" customHeight="true" outlineLevel="0" collapsed="false"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</row>
    <row r="667" s="192" customFormat="true" ht="13.5" hidden="false" customHeight="true" outlineLevel="0" collapsed="false"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</row>
    <row r="668" s="192" customFormat="true" ht="13.5" hidden="false" customHeight="true" outlineLevel="0" collapsed="false"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</row>
    <row r="669" s="192" customFormat="true" ht="13.5" hidden="false" customHeight="true" outlineLevel="0" collapsed="false"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</row>
    <row r="670" s="192" customFormat="true" ht="13.5" hidden="false" customHeight="true" outlineLevel="0" collapsed="false"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</row>
    <row r="671" s="192" customFormat="true" ht="13.5" hidden="false" customHeight="true" outlineLevel="0" collapsed="false"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</row>
    <row r="672" s="192" customFormat="true" ht="13.5" hidden="false" customHeight="true" outlineLevel="0" collapsed="false"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</row>
    <row r="673" s="192" customFormat="true" ht="13.5" hidden="false" customHeight="true" outlineLevel="0" collapsed="false"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</row>
    <row r="674" s="192" customFormat="true" ht="13.5" hidden="false" customHeight="true" outlineLevel="0" collapsed="false"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</row>
    <row r="675" s="192" customFormat="true" ht="13.5" hidden="false" customHeight="true" outlineLevel="0" collapsed="false"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</row>
    <row r="676" s="192" customFormat="true" ht="13.5" hidden="false" customHeight="true" outlineLevel="0" collapsed="false"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</row>
    <row r="677" s="192" customFormat="true" ht="13.5" hidden="false" customHeight="true" outlineLevel="0" collapsed="false"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</row>
    <row r="678" s="192" customFormat="true" ht="13.5" hidden="false" customHeight="true" outlineLevel="0" collapsed="false"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</row>
    <row r="679" s="192" customFormat="true" ht="13.5" hidden="false" customHeight="true" outlineLevel="0" collapsed="false"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</row>
    <row r="680" s="192" customFormat="true" ht="13.5" hidden="false" customHeight="true" outlineLevel="0" collapsed="false"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</row>
    <row r="681" s="192" customFormat="true" ht="13.5" hidden="false" customHeight="true" outlineLevel="0" collapsed="false"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</row>
    <row r="682" s="192" customFormat="true" ht="13.5" hidden="false" customHeight="true" outlineLevel="0" collapsed="false"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</row>
    <row r="683" s="192" customFormat="true" ht="13.5" hidden="false" customHeight="true" outlineLevel="0" collapsed="false"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</row>
    <row r="684" s="192" customFormat="true" ht="13.5" hidden="false" customHeight="true" outlineLevel="0" collapsed="false"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</row>
    <row r="685" s="192" customFormat="true" ht="13.5" hidden="false" customHeight="true" outlineLevel="0" collapsed="false"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</row>
    <row r="686" s="192" customFormat="true" ht="13.5" hidden="false" customHeight="true" outlineLevel="0" collapsed="false"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</row>
    <row r="687" s="192" customFormat="true" ht="13.5" hidden="false" customHeight="true" outlineLevel="0" collapsed="false"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</row>
    <row r="688" s="192" customFormat="true" ht="13.5" hidden="false" customHeight="true" outlineLevel="0" collapsed="false"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</row>
    <row r="689" s="192" customFormat="true" ht="13.5" hidden="false" customHeight="true" outlineLevel="0" collapsed="false"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</row>
    <row r="690" s="192" customFormat="true" ht="13.5" hidden="false" customHeight="true" outlineLevel="0" collapsed="false"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</row>
    <row r="691" s="192" customFormat="true" ht="13.5" hidden="false" customHeight="true" outlineLevel="0" collapsed="false"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</row>
    <row r="692" s="192" customFormat="true" ht="13.5" hidden="false" customHeight="true" outlineLevel="0" collapsed="false"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</row>
    <row r="693" s="192" customFormat="true" ht="13.5" hidden="false" customHeight="true" outlineLevel="0" collapsed="false"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</row>
    <row r="694" s="192" customFormat="true" ht="13.5" hidden="false" customHeight="true" outlineLevel="0" collapsed="false"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</row>
    <row r="695" s="192" customFormat="true" ht="13.5" hidden="false" customHeight="true" outlineLevel="0" collapsed="false"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</row>
    <row r="696" s="192" customFormat="true" ht="13.5" hidden="false" customHeight="true" outlineLevel="0" collapsed="false"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</row>
    <row r="697" s="192" customFormat="true" ht="13.5" hidden="false" customHeight="true" outlineLevel="0" collapsed="false"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</row>
    <row r="698" s="192" customFormat="true" ht="13.5" hidden="false" customHeight="true" outlineLevel="0" collapsed="false"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</row>
    <row r="699" s="192" customFormat="true" ht="13.5" hidden="false" customHeight="true" outlineLevel="0" collapsed="false"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</row>
    <row r="700" s="192" customFormat="true" ht="13.5" hidden="false" customHeight="true" outlineLevel="0" collapsed="false"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</row>
    <row r="701" s="192" customFormat="true" ht="13.5" hidden="false" customHeight="true" outlineLevel="0" collapsed="false"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</row>
    <row r="702" s="192" customFormat="true" ht="13.5" hidden="false" customHeight="true" outlineLevel="0" collapsed="false"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</row>
    <row r="703" s="192" customFormat="true" ht="13.5" hidden="false" customHeight="true" outlineLevel="0" collapsed="false"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</row>
    <row r="704" s="192" customFormat="true" ht="13.5" hidden="false" customHeight="true" outlineLevel="0" collapsed="false"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</row>
    <row r="705" s="192" customFormat="true" ht="13.5" hidden="false" customHeight="true" outlineLevel="0" collapsed="false"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</row>
    <row r="706" s="192" customFormat="true" ht="13.5" hidden="false" customHeight="true" outlineLevel="0" collapsed="false"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</row>
    <row r="707" s="192" customFormat="true" ht="13.5" hidden="false" customHeight="true" outlineLevel="0" collapsed="false"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</row>
    <row r="708" s="192" customFormat="true" ht="13.5" hidden="false" customHeight="true" outlineLevel="0" collapsed="false"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</row>
    <row r="709" s="192" customFormat="true" ht="13.5" hidden="false" customHeight="true" outlineLevel="0" collapsed="false"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</row>
    <row r="710" s="192" customFormat="true" ht="13.5" hidden="false" customHeight="true" outlineLevel="0" collapsed="false"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</row>
    <row r="711" s="192" customFormat="true" ht="13.5" hidden="false" customHeight="true" outlineLevel="0" collapsed="false"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</row>
    <row r="712" s="192" customFormat="true" ht="13.5" hidden="false" customHeight="true" outlineLevel="0" collapsed="false"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</row>
    <row r="713" s="192" customFormat="true" ht="13.5" hidden="false" customHeight="true" outlineLevel="0" collapsed="false"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</row>
    <row r="714" s="192" customFormat="true" ht="13.5" hidden="false" customHeight="true" outlineLevel="0" collapsed="false"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</row>
    <row r="715" s="192" customFormat="true" ht="13.5" hidden="false" customHeight="true" outlineLevel="0" collapsed="false"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</row>
    <row r="716" s="192" customFormat="true" ht="13.5" hidden="false" customHeight="true" outlineLevel="0" collapsed="false"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</row>
    <row r="717" s="192" customFormat="true" ht="13.5" hidden="false" customHeight="true" outlineLevel="0" collapsed="false"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</row>
    <row r="718" s="192" customFormat="true" ht="13.5" hidden="false" customHeight="true" outlineLevel="0" collapsed="false"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</row>
    <row r="719" s="192" customFormat="true" ht="13.5" hidden="false" customHeight="true" outlineLevel="0" collapsed="false"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</row>
    <row r="720" s="192" customFormat="true" ht="13.5" hidden="false" customHeight="true" outlineLevel="0" collapsed="false"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</row>
    <row r="721" s="192" customFormat="true" ht="13.5" hidden="false" customHeight="true" outlineLevel="0" collapsed="false"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</row>
    <row r="722" s="192" customFormat="true" ht="13.5" hidden="false" customHeight="true" outlineLevel="0" collapsed="false"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</row>
    <row r="723" s="192" customFormat="true" ht="13.5" hidden="false" customHeight="true" outlineLevel="0" collapsed="false"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</row>
    <row r="724" s="192" customFormat="true" ht="13.5" hidden="false" customHeight="true" outlineLevel="0" collapsed="false"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</row>
    <row r="725" s="192" customFormat="true" ht="13.5" hidden="false" customHeight="true" outlineLevel="0" collapsed="false"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</row>
    <row r="726" s="192" customFormat="true" ht="13.5" hidden="false" customHeight="true" outlineLevel="0" collapsed="false"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</row>
    <row r="727" s="192" customFormat="true" ht="13.5" hidden="false" customHeight="true" outlineLevel="0" collapsed="false"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</row>
    <row r="728" s="192" customFormat="true" ht="13.5" hidden="false" customHeight="true" outlineLevel="0" collapsed="false"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</row>
    <row r="729" s="192" customFormat="true" ht="13.5" hidden="false" customHeight="true" outlineLevel="0" collapsed="false"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</row>
    <row r="730" s="192" customFormat="true" ht="13.5" hidden="false" customHeight="true" outlineLevel="0" collapsed="false"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</row>
    <row r="731" s="192" customFormat="true" ht="13.5" hidden="false" customHeight="true" outlineLevel="0" collapsed="false"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</row>
    <row r="732" s="192" customFormat="true" ht="13.5" hidden="false" customHeight="true" outlineLevel="0" collapsed="false"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</row>
    <row r="733" s="192" customFormat="true" ht="13.5" hidden="false" customHeight="true" outlineLevel="0" collapsed="false"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</row>
    <row r="734" s="192" customFormat="true" ht="13.5" hidden="false" customHeight="true" outlineLevel="0" collapsed="false"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</row>
    <row r="735" s="192" customFormat="true" ht="13.5" hidden="false" customHeight="true" outlineLevel="0" collapsed="false"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</row>
    <row r="736" s="192" customFormat="true" ht="13.5" hidden="false" customHeight="true" outlineLevel="0" collapsed="false"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</row>
    <row r="737" s="192" customFormat="true" ht="13.5" hidden="false" customHeight="true" outlineLevel="0" collapsed="false"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</row>
    <row r="738" s="192" customFormat="true" ht="13.5" hidden="false" customHeight="true" outlineLevel="0" collapsed="false"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</row>
    <row r="739" s="192" customFormat="true" ht="13.5" hidden="false" customHeight="true" outlineLevel="0" collapsed="false"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</row>
    <row r="740" s="192" customFormat="true" ht="13.5" hidden="false" customHeight="true" outlineLevel="0" collapsed="false"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</row>
    <row r="741" s="192" customFormat="true" ht="13.5" hidden="false" customHeight="true" outlineLevel="0" collapsed="false"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</row>
    <row r="742" s="192" customFormat="true" ht="13.5" hidden="false" customHeight="true" outlineLevel="0" collapsed="false"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</row>
    <row r="743" s="192" customFormat="true" ht="13.5" hidden="false" customHeight="true" outlineLevel="0" collapsed="false"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</row>
    <row r="744" s="192" customFormat="true" ht="13.5" hidden="false" customHeight="true" outlineLevel="0" collapsed="false"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</row>
    <row r="745" s="192" customFormat="true" ht="13.5" hidden="false" customHeight="true" outlineLevel="0" collapsed="false"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</row>
    <row r="746" s="192" customFormat="true" ht="13.5" hidden="false" customHeight="true" outlineLevel="0" collapsed="false"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</row>
    <row r="747" s="192" customFormat="true" ht="13.5" hidden="false" customHeight="true" outlineLevel="0" collapsed="false"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</row>
    <row r="748" s="192" customFormat="true" ht="13.5" hidden="false" customHeight="true" outlineLevel="0" collapsed="false"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</row>
    <row r="749" s="192" customFormat="true" ht="13.5" hidden="false" customHeight="true" outlineLevel="0" collapsed="false"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</row>
    <row r="750" s="192" customFormat="true" ht="13.5" hidden="false" customHeight="true" outlineLevel="0" collapsed="false"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</row>
    <row r="751" s="192" customFormat="true" ht="13.5" hidden="false" customHeight="true" outlineLevel="0" collapsed="false"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</row>
    <row r="752" s="192" customFormat="true" ht="13.5" hidden="false" customHeight="true" outlineLevel="0" collapsed="false"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</row>
    <row r="753" s="192" customFormat="true" ht="13.5" hidden="false" customHeight="true" outlineLevel="0" collapsed="false"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</row>
    <row r="754" s="192" customFormat="true" ht="13.5" hidden="false" customHeight="true" outlineLevel="0" collapsed="false"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</row>
    <row r="755" s="192" customFormat="true" ht="13.5" hidden="false" customHeight="true" outlineLevel="0" collapsed="false"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</row>
    <row r="756" s="192" customFormat="true" ht="13.5" hidden="false" customHeight="true" outlineLevel="0" collapsed="false"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</row>
    <row r="757" s="192" customFormat="true" ht="13.5" hidden="false" customHeight="true" outlineLevel="0" collapsed="false"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</row>
    <row r="758" s="192" customFormat="true" ht="13.5" hidden="false" customHeight="true" outlineLevel="0" collapsed="false"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</row>
    <row r="759" s="192" customFormat="true" ht="13.5" hidden="false" customHeight="true" outlineLevel="0" collapsed="false"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</row>
    <row r="760" s="192" customFormat="true" ht="13.5" hidden="false" customHeight="true" outlineLevel="0" collapsed="false"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</row>
    <row r="761" s="192" customFormat="true" ht="13.5" hidden="false" customHeight="true" outlineLevel="0" collapsed="false"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</row>
    <row r="762" s="192" customFormat="true" ht="13.5" hidden="false" customHeight="true" outlineLevel="0" collapsed="false"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</row>
    <row r="763" s="192" customFormat="true" ht="13.5" hidden="false" customHeight="true" outlineLevel="0" collapsed="false"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</row>
    <row r="764" s="192" customFormat="true" ht="13.5" hidden="false" customHeight="true" outlineLevel="0" collapsed="false"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</row>
    <row r="765" s="192" customFormat="true" ht="13.5" hidden="false" customHeight="true" outlineLevel="0" collapsed="false"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</row>
    <row r="766" s="192" customFormat="true" ht="13.5" hidden="false" customHeight="true" outlineLevel="0" collapsed="false"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</row>
    <row r="767" s="192" customFormat="true" ht="13.5" hidden="false" customHeight="true" outlineLevel="0" collapsed="false"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</row>
    <row r="768" s="192" customFormat="true" ht="13.5" hidden="false" customHeight="true" outlineLevel="0" collapsed="false"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</row>
    <row r="769" s="192" customFormat="true" ht="13.5" hidden="false" customHeight="true" outlineLevel="0" collapsed="false"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</row>
    <row r="770" s="192" customFormat="true" ht="13.5" hidden="false" customHeight="true" outlineLevel="0" collapsed="false"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</row>
    <row r="771" s="192" customFormat="true" ht="13.5" hidden="false" customHeight="true" outlineLevel="0" collapsed="false"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</row>
    <row r="772" s="192" customFormat="true" ht="13.5" hidden="false" customHeight="true" outlineLevel="0" collapsed="false"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</row>
    <row r="773" s="192" customFormat="true" ht="13.5" hidden="false" customHeight="true" outlineLevel="0" collapsed="false"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</row>
    <row r="774" s="192" customFormat="true" ht="13.5" hidden="false" customHeight="true" outlineLevel="0" collapsed="false"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</row>
    <row r="775" s="192" customFormat="true" ht="13.5" hidden="false" customHeight="true" outlineLevel="0" collapsed="false"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</row>
    <row r="776" s="192" customFormat="true" ht="13.5" hidden="false" customHeight="true" outlineLevel="0" collapsed="false"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</row>
    <row r="777" s="192" customFormat="true" ht="13.5" hidden="false" customHeight="true" outlineLevel="0" collapsed="false"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</row>
    <row r="778" s="192" customFormat="true" ht="13.5" hidden="false" customHeight="true" outlineLevel="0" collapsed="false"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</row>
    <row r="779" s="192" customFormat="true" ht="13.5" hidden="false" customHeight="true" outlineLevel="0" collapsed="false"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</row>
    <row r="780" s="192" customFormat="true" ht="13.5" hidden="false" customHeight="true" outlineLevel="0" collapsed="false"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</row>
    <row r="781" s="192" customFormat="true" ht="13.5" hidden="false" customHeight="true" outlineLevel="0" collapsed="false"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</row>
    <row r="782" s="192" customFormat="true" ht="13.5" hidden="false" customHeight="true" outlineLevel="0" collapsed="false"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</row>
    <row r="783" s="192" customFormat="true" ht="13.5" hidden="false" customHeight="true" outlineLevel="0" collapsed="false"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</row>
    <row r="784" s="192" customFormat="true" ht="13.5" hidden="false" customHeight="true" outlineLevel="0" collapsed="false"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</row>
    <row r="785" s="192" customFormat="true" ht="13.5" hidden="false" customHeight="true" outlineLevel="0" collapsed="false"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</row>
    <row r="786" s="192" customFormat="true" ht="13.5" hidden="false" customHeight="true" outlineLevel="0" collapsed="false"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</row>
    <row r="787" s="192" customFormat="true" ht="13.5" hidden="false" customHeight="true" outlineLevel="0" collapsed="false"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</row>
    <row r="788" s="192" customFormat="true" ht="13.5" hidden="false" customHeight="true" outlineLevel="0" collapsed="false"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</row>
    <row r="789" s="192" customFormat="true" ht="13.5" hidden="false" customHeight="true" outlineLevel="0" collapsed="false"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</row>
    <row r="790" s="192" customFormat="true" ht="13.5" hidden="false" customHeight="true" outlineLevel="0" collapsed="false"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</row>
    <row r="791" s="192" customFormat="true" ht="13.5" hidden="false" customHeight="true" outlineLevel="0" collapsed="false"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</row>
    <row r="792" s="192" customFormat="true" ht="13.5" hidden="false" customHeight="true" outlineLevel="0" collapsed="false"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</row>
    <row r="793" s="192" customFormat="true" ht="13.5" hidden="false" customHeight="true" outlineLevel="0" collapsed="false"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</row>
    <row r="794" s="192" customFormat="true" ht="13.5" hidden="false" customHeight="true" outlineLevel="0" collapsed="false"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</row>
    <row r="795" s="192" customFormat="true" ht="13.5" hidden="false" customHeight="true" outlineLevel="0" collapsed="false"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</row>
    <row r="796" s="192" customFormat="true" ht="13.5" hidden="false" customHeight="true" outlineLevel="0" collapsed="false"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</row>
    <row r="797" s="192" customFormat="true" ht="13.5" hidden="false" customHeight="true" outlineLevel="0" collapsed="false"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</row>
    <row r="798" s="192" customFormat="true" ht="13.5" hidden="false" customHeight="true" outlineLevel="0" collapsed="false"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</row>
    <row r="799" s="192" customFormat="true" ht="13.5" hidden="false" customHeight="true" outlineLevel="0" collapsed="false"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</row>
    <row r="800" s="192" customFormat="true" ht="13.5" hidden="false" customHeight="true" outlineLevel="0" collapsed="false"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</row>
    <row r="801" s="192" customFormat="true" ht="13.5" hidden="false" customHeight="true" outlineLevel="0" collapsed="false"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</row>
    <row r="802" s="192" customFormat="true" ht="13.5" hidden="false" customHeight="true" outlineLevel="0" collapsed="false"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</row>
    <row r="803" s="192" customFormat="true" ht="13.5" hidden="false" customHeight="true" outlineLevel="0" collapsed="false"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</row>
    <row r="804" s="192" customFormat="true" ht="13.5" hidden="false" customHeight="true" outlineLevel="0" collapsed="false"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</row>
    <row r="805" s="192" customFormat="true" ht="13.5" hidden="false" customHeight="true" outlineLevel="0" collapsed="false"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</row>
    <row r="806" s="192" customFormat="true" ht="13.5" hidden="false" customHeight="true" outlineLevel="0" collapsed="false"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</row>
    <row r="807" s="192" customFormat="true" ht="13.5" hidden="false" customHeight="true" outlineLevel="0" collapsed="false"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</row>
    <row r="808" s="192" customFormat="true" ht="13.5" hidden="false" customHeight="true" outlineLevel="0" collapsed="false"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</row>
    <row r="809" s="192" customFormat="true" ht="13.5" hidden="false" customHeight="true" outlineLevel="0" collapsed="false"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</row>
    <row r="810" s="192" customFormat="true" ht="13.5" hidden="false" customHeight="true" outlineLevel="0" collapsed="false"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</row>
    <row r="811" s="192" customFormat="true" ht="13.5" hidden="false" customHeight="true" outlineLevel="0" collapsed="false"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</row>
    <row r="812" s="192" customFormat="true" ht="13.5" hidden="false" customHeight="true" outlineLevel="0" collapsed="false"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</row>
    <row r="813" s="192" customFormat="true" ht="13.5" hidden="false" customHeight="true" outlineLevel="0" collapsed="false"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</row>
    <row r="814" s="192" customFormat="true" ht="13.5" hidden="false" customHeight="true" outlineLevel="0" collapsed="false"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</row>
    <row r="815" s="192" customFormat="true" ht="13.5" hidden="false" customHeight="true" outlineLevel="0" collapsed="false"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</row>
    <row r="816" s="192" customFormat="true" ht="13.5" hidden="false" customHeight="true" outlineLevel="0" collapsed="false"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</row>
    <row r="817" s="192" customFormat="true" ht="13.5" hidden="false" customHeight="true" outlineLevel="0" collapsed="false"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</row>
    <row r="818" s="192" customFormat="true" ht="13.5" hidden="false" customHeight="true" outlineLevel="0" collapsed="false"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</row>
    <row r="819" s="192" customFormat="true" ht="13.5" hidden="false" customHeight="true" outlineLevel="0" collapsed="false"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</row>
    <row r="820" s="192" customFormat="true" ht="13.5" hidden="false" customHeight="true" outlineLevel="0" collapsed="false"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</row>
    <row r="821" s="192" customFormat="true" ht="13.5" hidden="false" customHeight="true" outlineLevel="0" collapsed="false"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</row>
    <row r="822" s="192" customFormat="true" ht="13.5" hidden="false" customHeight="true" outlineLevel="0" collapsed="false"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</row>
    <row r="823" s="192" customFormat="true" ht="13.5" hidden="false" customHeight="true" outlineLevel="0" collapsed="false"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</row>
    <row r="824" s="192" customFormat="true" ht="13.5" hidden="false" customHeight="true" outlineLevel="0" collapsed="false"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</row>
    <row r="825" s="192" customFormat="true" ht="13.5" hidden="false" customHeight="true" outlineLevel="0" collapsed="false"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</row>
    <row r="826" s="192" customFormat="true" ht="13.5" hidden="false" customHeight="true" outlineLevel="0" collapsed="false"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</row>
    <row r="827" s="192" customFormat="true" ht="13.5" hidden="false" customHeight="true" outlineLevel="0" collapsed="false"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</row>
    <row r="828" s="192" customFormat="true" ht="13.5" hidden="false" customHeight="true" outlineLevel="0" collapsed="false"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</row>
    <row r="829" s="192" customFormat="true" ht="13.5" hidden="false" customHeight="true" outlineLevel="0" collapsed="false"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</row>
    <row r="830" s="192" customFormat="true" ht="13.5" hidden="false" customHeight="true" outlineLevel="0" collapsed="false"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</row>
    <row r="831" s="192" customFormat="true" ht="13.5" hidden="false" customHeight="true" outlineLevel="0" collapsed="false"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</row>
    <row r="832" s="192" customFormat="true" ht="13.5" hidden="false" customHeight="true" outlineLevel="0" collapsed="false"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</row>
    <row r="833" s="192" customFormat="true" ht="13.5" hidden="false" customHeight="true" outlineLevel="0" collapsed="false"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</row>
    <row r="834" s="192" customFormat="true" ht="13.5" hidden="false" customHeight="true" outlineLevel="0" collapsed="false"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</row>
    <row r="835" s="192" customFormat="true" ht="13.5" hidden="false" customHeight="true" outlineLevel="0" collapsed="false"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</row>
    <row r="836" s="192" customFormat="true" ht="13.5" hidden="false" customHeight="true" outlineLevel="0" collapsed="false"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</row>
    <row r="837" s="192" customFormat="true" ht="13.5" hidden="false" customHeight="true" outlineLevel="0" collapsed="false"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</row>
    <row r="838" s="192" customFormat="true" ht="13.5" hidden="false" customHeight="true" outlineLevel="0" collapsed="false"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</row>
    <row r="839" s="192" customFormat="true" ht="13.5" hidden="false" customHeight="true" outlineLevel="0" collapsed="false"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</row>
    <row r="840" s="192" customFormat="true" ht="13.5" hidden="false" customHeight="true" outlineLevel="0" collapsed="false"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</row>
    <row r="841" s="192" customFormat="true" ht="13.5" hidden="false" customHeight="true" outlineLevel="0" collapsed="false"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</row>
    <row r="842" s="192" customFormat="true" ht="13.5" hidden="false" customHeight="true" outlineLevel="0" collapsed="false"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</row>
    <row r="843" s="192" customFormat="true" ht="13.5" hidden="false" customHeight="true" outlineLevel="0" collapsed="false"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</row>
    <row r="844" s="192" customFormat="true" ht="13.5" hidden="false" customHeight="true" outlineLevel="0" collapsed="false"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</row>
    <row r="845" s="192" customFormat="true" ht="13.5" hidden="false" customHeight="true" outlineLevel="0" collapsed="false"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</row>
    <row r="846" s="192" customFormat="true" ht="13.5" hidden="false" customHeight="true" outlineLevel="0" collapsed="false"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</row>
    <row r="847" s="192" customFormat="true" ht="13.5" hidden="false" customHeight="true" outlineLevel="0" collapsed="false"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</row>
    <row r="848" s="192" customFormat="true" ht="13.5" hidden="false" customHeight="true" outlineLevel="0" collapsed="false"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</row>
    <row r="849" s="192" customFormat="true" ht="13.5" hidden="false" customHeight="true" outlineLevel="0" collapsed="false"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</row>
    <row r="850" s="192" customFormat="true" ht="13.5" hidden="false" customHeight="true" outlineLevel="0" collapsed="false"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</row>
    <row r="851" s="192" customFormat="true" ht="13.5" hidden="false" customHeight="true" outlineLevel="0" collapsed="false"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</row>
    <row r="852" s="192" customFormat="true" ht="13.5" hidden="false" customHeight="true" outlineLevel="0" collapsed="false"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</row>
    <row r="853" s="192" customFormat="true" ht="13.5" hidden="false" customHeight="true" outlineLevel="0" collapsed="false"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</row>
    <row r="854" s="192" customFormat="true" ht="13.5" hidden="false" customHeight="true" outlineLevel="0" collapsed="false"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</row>
    <row r="855" s="192" customFormat="true" ht="13.5" hidden="false" customHeight="true" outlineLevel="0" collapsed="false"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</row>
    <row r="856" s="192" customFormat="true" ht="13.5" hidden="false" customHeight="true" outlineLevel="0" collapsed="false"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</row>
    <row r="857" s="192" customFormat="true" ht="13.5" hidden="false" customHeight="true" outlineLevel="0" collapsed="false"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</row>
    <row r="858" s="192" customFormat="true" ht="13.5" hidden="false" customHeight="true" outlineLevel="0" collapsed="false"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</row>
    <row r="859" s="192" customFormat="true" ht="13.5" hidden="false" customHeight="true" outlineLevel="0" collapsed="false"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</row>
    <row r="860" s="192" customFormat="true" ht="13.5" hidden="false" customHeight="true" outlineLevel="0" collapsed="false"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</row>
    <row r="861" s="192" customFormat="true" ht="13.5" hidden="false" customHeight="true" outlineLevel="0" collapsed="false"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</row>
    <row r="862" s="192" customFormat="true" ht="13.5" hidden="false" customHeight="true" outlineLevel="0" collapsed="false"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</row>
    <row r="863" s="192" customFormat="true" ht="13.5" hidden="false" customHeight="true" outlineLevel="0" collapsed="false"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</row>
    <row r="864" s="192" customFormat="true" ht="13.5" hidden="false" customHeight="true" outlineLevel="0" collapsed="false"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</row>
    <row r="865" s="192" customFormat="true" ht="13.5" hidden="false" customHeight="true" outlineLevel="0" collapsed="false"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</row>
    <row r="866" s="192" customFormat="true" ht="13.5" hidden="false" customHeight="true" outlineLevel="0" collapsed="false"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</row>
    <row r="867" s="192" customFormat="true" ht="13.5" hidden="false" customHeight="true" outlineLevel="0" collapsed="false"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</row>
    <row r="868" s="192" customFormat="true" ht="13.5" hidden="false" customHeight="true" outlineLevel="0" collapsed="false"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</row>
    <row r="869" s="192" customFormat="true" ht="13.5" hidden="false" customHeight="true" outlineLevel="0" collapsed="false"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</row>
    <row r="870" s="192" customFormat="true" ht="13.5" hidden="false" customHeight="true" outlineLevel="0" collapsed="false"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</row>
    <row r="871" s="192" customFormat="true" ht="13.5" hidden="false" customHeight="true" outlineLevel="0" collapsed="false"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</row>
    <row r="872" s="192" customFormat="true" ht="13.5" hidden="false" customHeight="true" outlineLevel="0" collapsed="false"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</row>
    <row r="873" s="192" customFormat="true" ht="13.5" hidden="false" customHeight="true" outlineLevel="0" collapsed="false"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</row>
    <row r="874" s="192" customFormat="true" ht="13.5" hidden="false" customHeight="true" outlineLevel="0" collapsed="false"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</row>
    <row r="875" s="192" customFormat="true" ht="13.5" hidden="false" customHeight="true" outlineLevel="0" collapsed="false"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</row>
    <row r="876" s="192" customFormat="true" ht="13.5" hidden="false" customHeight="true" outlineLevel="0" collapsed="false"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</row>
    <row r="877" s="192" customFormat="true" ht="13.5" hidden="false" customHeight="true" outlineLevel="0" collapsed="false"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</row>
    <row r="878" s="192" customFormat="true" ht="13.5" hidden="false" customHeight="true" outlineLevel="0" collapsed="false"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</row>
    <row r="879" s="192" customFormat="true" ht="13.5" hidden="false" customHeight="true" outlineLevel="0" collapsed="false"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</row>
    <row r="880" s="192" customFormat="true" ht="13.5" hidden="false" customHeight="true" outlineLevel="0" collapsed="false"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</row>
    <row r="881" s="192" customFormat="true" ht="13.5" hidden="false" customHeight="true" outlineLevel="0" collapsed="false"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</row>
    <row r="882" s="192" customFormat="true" ht="13.5" hidden="false" customHeight="true" outlineLevel="0" collapsed="false"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</row>
    <row r="883" s="192" customFormat="true" ht="13.5" hidden="false" customHeight="true" outlineLevel="0" collapsed="false"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</row>
    <row r="884" s="192" customFormat="true" ht="13.5" hidden="false" customHeight="true" outlineLevel="0" collapsed="false"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</row>
    <row r="885" s="192" customFormat="true" ht="13.5" hidden="false" customHeight="true" outlineLevel="0" collapsed="false"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</row>
    <row r="886" s="192" customFormat="true" ht="13.5" hidden="false" customHeight="true" outlineLevel="0" collapsed="false"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</row>
    <row r="887" s="192" customFormat="true" ht="13.5" hidden="false" customHeight="true" outlineLevel="0" collapsed="false"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</row>
    <row r="888" s="192" customFormat="true" ht="13.5" hidden="false" customHeight="true" outlineLevel="0" collapsed="false"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</row>
    <row r="889" s="192" customFormat="true" ht="13.5" hidden="false" customHeight="true" outlineLevel="0" collapsed="false"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</row>
    <row r="890" s="192" customFormat="true" ht="13.5" hidden="false" customHeight="true" outlineLevel="0" collapsed="false"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</row>
    <row r="891" s="192" customFormat="true" ht="13.5" hidden="false" customHeight="true" outlineLevel="0" collapsed="false"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</row>
    <row r="892" s="192" customFormat="true" ht="13.5" hidden="false" customHeight="true" outlineLevel="0" collapsed="false"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</row>
    <row r="893" s="192" customFormat="true" ht="13.5" hidden="false" customHeight="true" outlineLevel="0" collapsed="false"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</row>
    <row r="894" s="192" customFormat="true" ht="13.5" hidden="false" customHeight="true" outlineLevel="0" collapsed="false"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</row>
    <row r="895" s="192" customFormat="true" ht="13.5" hidden="false" customHeight="true" outlineLevel="0" collapsed="false"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</row>
    <row r="896" s="192" customFormat="true" ht="13.5" hidden="false" customHeight="true" outlineLevel="0" collapsed="false"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</row>
    <row r="897" s="192" customFormat="true" ht="13.5" hidden="false" customHeight="true" outlineLevel="0" collapsed="false"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</row>
    <row r="898" s="192" customFormat="true" ht="13.5" hidden="false" customHeight="true" outlineLevel="0" collapsed="false"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</row>
    <row r="899" s="192" customFormat="true" ht="13.5" hidden="false" customHeight="true" outlineLevel="0" collapsed="false"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</row>
    <row r="900" s="192" customFormat="true" ht="13.5" hidden="false" customHeight="true" outlineLevel="0" collapsed="false"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</row>
    <row r="901" s="192" customFormat="true" ht="13.5" hidden="false" customHeight="true" outlineLevel="0" collapsed="false"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</row>
    <row r="902" s="192" customFormat="true" ht="13.5" hidden="false" customHeight="true" outlineLevel="0" collapsed="false"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</row>
    <row r="903" s="192" customFormat="true" ht="13.5" hidden="false" customHeight="true" outlineLevel="0" collapsed="false"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</row>
    <row r="904" s="192" customFormat="true" ht="13.5" hidden="false" customHeight="true" outlineLevel="0" collapsed="false"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</row>
    <row r="905" s="192" customFormat="true" ht="13.5" hidden="false" customHeight="true" outlineLevel="0" collapsed="false"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</row>
    <row r="906" s="192" customFormat="true" ht="13.5" hidden="false" customHeight="true" outlineLevel="0" collapsed="false"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</row>
    <row r="907" s="192" customFormat="true" ht="13.5" hidden="false" customHeight="true" outlineLevel="0" collapsed="false"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</row>
    <row r="908" s="192" customFormat="true" ht="13.5" hidden="false" customHeight="true" outlineLevel="0" collapsed="false"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</row>
    <row r="909" s="192" customFormat="true" ht="13.5" hidden="false" customHeight="true" outlineLevel="0" collapsed="false"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</row>
    <row r="910" s="192" customFormat="true" ht="13.5" hidden="false" customHeight="true" outlineLevel="0" collapsed="false"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</row>
    <row r="911" s="192" customFormat="true" ht="13.5" hidden="false" customHeight="true" outlineLevel="0" collapsed="false"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</row>
    <row r="912" s="192" customFormat="true" ht="13.5" hidden="false" customHeight="true" outlineLevel="0" collapsed="false"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</row>
    <row r="913" s="192" customFormat="true" ht="13.5" hidden="false" customHeight="true" outlineLevel="0" collapsed="false"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</row>
    <row r="914" s="192" customFormat="true" ht="13.5" hidden="false" customHeight="true" outlineLevel="0" collapsed="false"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</row>
    <row r="915" s="192" customFormat="true" ht="13.5" hidden="false" customHeight="true" outlineLevel="0" collapsed="false"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</row>
    <row r="916" s="192" customFormat="true" ht="13.5" hidden="false" customHeight="true" outlineLevel="0" collapsed="false"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</row>
    <row r="917" s="192" customFormat="true" ht="13.5" hidden="false" customHeight="true" outlineLevel="0" collapsed="false"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</row>
    <row r="918" s="192" customFormat="true" ht="13.5" hidden="false" customHeight="true" outlineLevel="0" collapsed="false"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</row>
    <row r="919" s="192" customFormat="true" ht="13.5" hidden="false" customHeight="true" outlineLevel="0" collapsed="false"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</row>
    <row r="920" s="192" customFormat="true" ht="13.5" hidden="false" customHeight="true" outlineLevel="0" collapsed="false"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</row>
    <row r="921" s="192" customFormat="true" ht="13.5" hidden="false" customHeight="true" outlineLevel="0" collapsed="false"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</row>
    <row r="922" s="192" customFormat="true" ht="13.5" hidden="false" customHeight="true" outlineLevel="0" collapsed="false"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</row>
    <row r="923" s="192" customFormat="true" ht="13.5" hidden="false" customHeight="true" outlineLevel="0" collapsed="false"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</row>
    <row r="924" s="192" customFormat="true" ht="13.5" hidden="false" customHeight="true" outlineLevel="0" collapsed="false"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</row>
    <row r="925" s="192" customFormat="true" ht="13.5" hidden="false" customHeight="true" outlineLevel="0" collapsed="false"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</row>
    <row r="926" s="192" customFormat="true" ht="13.5" hidden="false" customHeight="true" outlineLevel="0" collapsed="false"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</row>
    <row r="927" s="192" customFormat="true" ht="13.5" hidden="false" customHeight="true" outlineLevel="0" collapsed="false"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</row>
    <row r="928" s="192" customFormat="true" ht="13.5" hidden="false" customHeight="true" outlineLevel="0" collapsed="false"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</row>
    <row r="929" s="192" customFormat="true" ht="13.5" hidden="false" customHeight="true" outlineLevel="0" collapsed="false"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</row>
    <row r="930" s="192" customFormat="true" ht="13.5" hidden="false" customHeight="true" outlineLevel="0" collapsed="false"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</row>
    <row r="931" s="192" customFormat="true" ht="13.5" hidden="false" customHeight="true" outlineLevel="0" collapsed="false"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</row>
    <row r="932" s="192" customFormat="true" ht="13.5" hidden="false" customHeight="true" outlineLevel="0" collapsed="false"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</row>
    <row r="933" s="192" customFormat="true" ht="13.5" hidden="false" customHeight="true" outlineLevel="0" collapsed="false"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</row>
    <row r="934" s="192" customFormat="true" ht="13.5" hidden="false" customHeight="true" outlineLevel="0" collapsed="false"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</row>
    <row r="935" s="192" customFormat="true" ht="13.5" hidden="false" customHeight="true" outlineLevel="0" collapsed="false"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</row>
    <row r="936" s="192" customFormat="true" ht="13.5" hidden="false" customHeight="true" outlineLevel="0" collapsed="false"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</row>
    <row r="937" s="192" customFormat="true" ht="13.5" hidden="false" customHeight="true" outlineLevel="0" collapsed="false"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</row>
    <row r="938" s="192" customFormat="true" ht="13.5" hidden="false" customHeight="true" outlineLevel="0" collapsed="false"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</row>
    <row r="939" s="192" customFormat="true" ht="13.5" hidden="false" customHeight="true" outlineLevel="0" collapsed="false"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</row>
    <row r="940" s="192" customFormat="true" ht="13.5" hidden="false" customHeight="true" outlineLevel="0" collapsed="false"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</row>
    <row r="941" s="192" customFormat="true" ht="13.5" hidden="false" customHeight="true" outlineLevel="0" collapsed="false"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</row>
    <row r="942" s="192" customFormat="true" ht="13.5" hidden="false" customHeight="true" outlineLevel="0" collapsed="false"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</row>
    <row r="943" s="192" customFormat="true" ht="13.5" hidden="false" customHeight="true" outlineLevel="0" collapsed="false"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</row>
    <row r="944" s="192" customFormat="true" ht="13.5" hidden="false" customHeight="true" outlineLevel="0" collapsed="false"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</row>
    <row r="945" s="192" customFormat="true" ht="13.5" hidden="false" customHeight="true" outlineLevel="0" collapsed="false"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</row>
    <row r="946" s="192" customFormat="true" ht="13.5" hidden="false" customHeight="true" outlineLevel="0" collapsed="false"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</row>
    <row r="947" s="192" customFormat="true" ht="13.5" hidden="false" customHeight="true" outlineLevel="0" collapsed="false"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</row>
    <row r="948" s="192" customFormat="true" ht="13.5" hidden="false" customHeight="true" outlineLevel="0" collapsed="false"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</row>
    <row r="949" s="192" customFormat="true" ht="13.5" hidden="false" customHeight="true" outlineLevel="0" collapsed="false"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</row>
    <row r="950" s="192" customFormat="true" ht="13.5" hidden="false" customHeight="true" outlineLevel="0" collapsed="false"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</row>
    <row r="951" s="192" customFormat="true" ht="13.5" hidden="false" customHeight="true" outlineLevel="0" collapsed="false"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</row>
    <row r="952" s="192" customFormat="true" ht="13.5" hidden="false" customHeight="true" outlineLevel="0" collapsed="false"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</row>
    <row r="953" s="192" customFormat="true" ht="13.5" hidden="false" customHeight="true" outlineLevel="0" collapsed="false"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</row>
    <row r="954" s="192" customFormat="true" ht="13.5" hidden="false" customHeight="true" outlineLevel="0" collapsed="false"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</row>
    <row r="955" s="192" customFormat="true" ht="13.5" hidden="false" customHeight="true" outlineLevel="0" collapsed="false"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</row>
    <row r="956" s="192" customFormat="true" ht="13.5" hidden="false" customHeight="true" outlineLevel="0" collapsed="false"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</row>
    <row r="957" s="192" customFormat="true" ht="13.5" hidden="false" customHeight="true" outlineLevel="0" collapsed="false"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</row>
    <row r="958" s="192" customFormat="true" ht="13.5" hidden="false" customHeight="true" outlineLevel="0" collapsed="false"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</row>
    <row r="959" s="192" customFormat="true" ht="13.5" hidden="false" customHeight="true" outlineLevel="0" collapsed="false"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</row>
    <row r="960" s="192" customFormat="true" ht="13.5" hidden="false" customHeight="true" outlineLevel="0" collapsed="false"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</row>
    <row r="961" s="192" customFormat="true" ht="13.5" hidden="false" customHeight="true" outlineLevel="0" collapsed="false"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</row>
    <row r="962" s="192" customFormat="true" ht="13.5" hidden="false" customHeight="true" outlineLevel="0" collapsed="false"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</row>
    <row r="963" s="192" customFormat="true" ht="13.5" hidden="false" customHeight="true" outlineLevel="0" collapsed="false"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</row>
    <row r="964" s="192" customFormat="true" ht="13.5" hidden="false" customHeight="true" outlineLevel="0" collapsed="false"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</row>
    <row r="965" s="192" customFormat="true" ht="13.5" hidden="false" customHeight="true" outlineLevel="0" collapsed="false"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</row>
    <row r="966" s="192" customFormat="true" ht="13.5" hidden="false" customHeight="true" outlineLevel="0" collapsed="false"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</row>
    <row r="967" s="192" customFormat="true" ht="13.5" hidden="false" customHeight="true" outlineLevel="0" collapsed="false"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</row>
    <row r="968" s="192" customFormat="true" ht="13.5" hidden="false" customHeight="true" outlineLevel="0" collapsed="false"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</row>
    <row r="969" s="192" customFormat="true" ht="13.5" hidden="false" customHeight="true" outlineLevel="0" collapsed="false"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</row>
    <row r="970" s="192" customFormat="true" ht="13.5" hidden="false" customHeight="true" outlineLevel="0" collapsed="false"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</row>
    <row r="971" s="192" customFormat="true" ht="13.5" hidden="false" customHeight="true" outlineLevel="0" collapsed="false"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</row>
    <row r="972" s="192" customFormat="true" ht="13.5" hidden="false" customHeight="true" outlineLevel="0" collapsed="false"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</row>
    <row r="973" s="192" customFormat="true" ht="13.5" hidden="false" customHeight="true" outlineLevel="0" collapsed="false"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</row>
    <row r="974" s="192" customFormat="true" ht="13.5" hidden="false" customHeight="true" outlineLevel="0" collapsed="false"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</row>
    <row r="975" s="192" customFormat="true" ht="13.5" hidden="false" customHeight="true" outlineLevel="0" collapsed="false"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</row>
    <row r="976" s="192" customFormat="true" ht="13.5" hidden="false" customHeight="true" outlineLevel="0" collapsed="false"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</row>
    <row r="977" s="192" customFormat="true" ht="13.5" hidden="false" customHeight="true" outlineLevel="0" collapsed="false"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</row>
    <row r="978" s="192" customFormat="true" ht="13.5" hidden="false" customHeight="true" outlineLevel="0" collapsed="false"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</row>
    <row r="979" s="192" customFormat="true" ht="13.5" hidden="false" customHeight="true" outlineLevel="0" collapsed="false"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</row>
    <row r="980" s="192" customFormat="true" ht="13.5" hidden="false" customHeight="true" outlineLevel="0" collapsed="false"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</row>
    <row r="981" s="192" customFormat="true" ht="13.5" hidden="false" customHeight="true" outlineLevel="0" collapsed="false"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</row>
    <row r="982" s="192" customFormat="true" ht="13.5" hidden="false" customHeight="true" outlineLevel="0" collapsed="false"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</row>
    <row r="983" s="192" customFormat="true" ht="13.5" hidden="false" customHeight="true" outlineLevel="0" collapsed="false"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</row>
    <row r="984" s="192" customFormat="true" ht="13.5" hidden="false" customHeight="true" outlineLevel="0" collapsed="false"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</row>
    <row r="985" s="192" customFormat="true" ht="13.5" hidden="false" customHeight="true" outlineLevel="0" collapsed="false"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</row>
    <row r="986" s="192" customFormat="true" ht="13.5" hidden="false" customHeight="true" outlineLevel="0" collapsed="false"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</row>
    <row r="987" s="192" customFormat="true" ht="13.5" hidden="false" customHeight="true" outlineLevel="0" collapsed="false"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</row>
    <row r="988" s="192" customFormat="true" ht="13.5" hidden="false" customHeight="true" outlineLevel="0" collapsed="false"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</row>
    <row r="989" s="192" customFormat="true" ht="13.5" hidden="false" customHeight="true" outlineLevel="0" collapsed="false"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</row>
    <row r="990" s="192" customFormat="true" ht="13.5" hidden="false" customHeight="true" outlineLevel="0" collapsed="false"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</row>
    <row r="991" s="192" customFormat="true" ht="13.5" hidden="false" customHeight="true" outlineLevel="0" collapsed="false"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</row>
    <row r="992" s="192" customFormat="true" ht="13.5" hidden="false" customHeight="true" outlineLevel="0" collapsed="false"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</row>
    <row r="993" s="192" customFormat="true" ht="13.5" hidden="false" customHeight="true" outlineLevel="0" collapsed="false"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</row>
    <row r="994" s="192" customFormat="true" ht="13.5" hidden="false" customHeight="true" outlineLevel="0" collapsed="false"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</row>
    <row r="995" s="192" customFormat="true" ht="13.5" hidden="false" customHeight="true" outlineLevel="0" collapsed="false"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</row>
    <row r="996" s="192" customFormat="true" ht="13.5" hidden="false" customHeight="true" outlineLevel="0" collapsed="false"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</row>
    <row r="997" s="192" customFormat="true" ht="13.5" hidden="false" customHeight="true" outlineLevel="0" collapsed="false"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</row>
    <row r="998" s="192" customFormat="true" ht="13.5" hidden="false" customHeight="true" outlineLevel="0" collapsed="false"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</row>
    <row r="999" s="192" customFormat="true" ht="13.5" hidden="false" customHeight="true" outlineLevel="0" collapsed="false"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</row>
    <row r="1000" s="192" customFormat="true" ht="13.5" hidden="false" customHeight="true" outlineLevel="0" collapsed="false"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</row>
    <row r="1001" s="192" customFormat="true" ht="13.5" hidden="false" customHeight="true" outlineLevel="0" collapsed="false"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</row>
    <row r="1002" s="192" customFormat="true" ht="13.5" hidden="false" customHeight="true" outlineLevel="0" collapsed="false"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</row>
    <row r="1003" s="192" customFormat="true" ht="13.5" hidden="false" customHeight="true" outlineLevel="0" collapsed="false"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</row>
    <row r="1004" s="192" customFormat="true" ht="13.5" hidden="false" customHeight="true" outlineLevel="0" collapsed="false"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</row>
    <row r="1005" s="192" customFormat="true" ht="13.5" hidden="false" customHeight="true" outlineLevel="0" collapsed="false"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</row>
    <row r="1006" s="192" customFormat="true" ht="13.5" hidden="false" customHeight="true" outlineLevel="0" collapsed="false"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</row>
    <row r="1007" s="192" customFormat="true" ht="13.5" hidden="false" customHeight="true" outlineLevel="0" collapsed="false"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</row>
    <row r="1008" s="192" customFormat="true" ht="13.5" hidden="false" customHeight="true" outlineLevel="0" collapsed="false"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</row>
    <row r="1009" s="192" customFormat="true" ht="13.5" hidden="false" customHeight="true" outlineLevel="0" collapsed="false"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</row>
    <row r="1010" s="192" customFormat="true" ht="13.5" hidden="false" customHeight="true" outlineLevel="0" collapsed="false"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</row>
    <row r="1011" s="192" customFormat="true" ht="13.5" hidden="false" customHeight="true" outlineLevel="0" collapsed="false"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</row>
    <row r="1012" s="192" customFormat="true" ht="13.5" hidden="false" customHeight="true" outlineLevel="0" collapsed="false"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</row>
    <row r="1013" s="192" customFormat="true" ht="13.5" hidden="false" customHeight="true" outlineLevel="0" collapsed="false"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</row>
    <row r="1014" s="192" customFormat="true" ht="13.5" hidden="false" customHeight="true" outlineLevel="0" collapsed="false"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</row>
    <row r="1015" s="192" customFormat="true" ht="13.5" hidden="false" customHeight="true" outlineLevel="0" collapsed="false"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</row>
    <row r="1016" s="192" customFormat="true" ht="13.5" hidden="false" customHeight="true" outlineLevel="0" collapsed="false"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</row>
    <row r="1017" s="192" customFormat="true" ht="13.5" hidden="false" customHeight="true" outlineLevel="0" collapsed="false"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</row>
    <row r="1018" s="192" customFormat="true" ht="13.5" hidden="false" customHeight="true" outlineLevel="0" collapsed="false"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</row>
    <row r="1019" s="192" customFormat="true" ht="13.5" hidden="false" customHeight="true" outlineLevel="0" collapsed="false"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</row>
    <row r="1020" s="192" customFormat="true" ht="13.5" hidden="false" customHeight="true" outlineLevel="0" collapsed="false"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</row>
    <row r="1021" s="192" customFormat="true" ht="13.5" hidden="false" customHeight="true" outlineLevel="0" collapsed="false"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</row>
    <row r="1022" s="192" customFormat="true" ht="13.5" hidden="false" customHeight="true" outlineLevel="0" collapsed="false"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</row>
    <row r="1023" s="192" customFormat="true" ht="13.5" hidden="false" customHeight="true" outlineLevel="0" collapsed="false"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</row>
    <row r="1024" s="192" customFormat="true" ht="13.5" hidden="false" customHeight="true" outlineLevel="0" collapsed="false"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</row>
    <row r="1025" s="192" customFormat="true" ht="13.5" hidden="false" customHeight="true" outlineLevel="0" collapsed="false"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</row>
    <row r="1026" s="192" customFormat="true" ht="13.5" hidden="false" customHeight="true" outlineLevel="0" collapsed="false"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</row>
    <row r="1027" s="192" customFormat="true" ht="13.5" hidden="false" customHeight="true" outlineLevel="0" collapsed="false"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</row>
    <row r="1028" s="192" customFormat="true" ht="13.5" hidden="false" customHeight="true" outlineLevel="0" collapsed="false"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</row>
    <row r="1029" s="192" customFormat="true" ht="13.5" hidden="false" customHeight="true" outlineLevel="0" collapsed="false"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</row>
    <row r="1030" s="192" customFormat="true" ht="13.5" hidden="false" customHeight="true" outlineLevel="0" collapsed="false"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</row>
    <row r="1031" s="192" customFormat="true" ht="13.5" hidden="false" customHeight="true" outlineLevel="0" collapsed="false"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</row>
    <row r="1032" s="192" customFormat="true" ht="13.5" hidden="false" customHeight="true" outlineLevel="0" collapsed="false"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</row>
    <row r="1033" s="192" customFormat="true" ht="13.5" hidden="false" customHeight="true" outlineLevel="0" collapsed="false"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</row>
    <row r="1034" s="192" customFormat="true" ht="13.5" hidden="false" customHeight="true" outlineLevel="0" collapsed="false"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</row>
    <row r="1035" s="192" customFormat="true" ht="13.5" hidden="false" customHeight="true" outlineLevel="0" collapsed="false"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</row>
    <row r="1036" s="192" customFormat="true" ht="13.5" hidden="false" customHeight="true" outlineLevel="0" collapsed="false"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</row>
    <row r="1037" s="192" customFormat="true" ht="13.5" hidden="false" customHeight="true" outlineLevel="0" collapsed="false"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</row>
    <row r="1038" s="192" customFormat="true" ht="13.5" hidden="false" customHeight="true" outlineLevel="0" collapsed="false"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</row>
    <row r="1039" s="192" customFormat="true" ht="13.5" hidden="false" customHeight="true" outlineLevel="0" collapsed="false"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</row>
    <row r="1040" s="192" customFormat="true" ht="13.5" hidden="false" customHeight="true" outlineLevel="0" collapsed="false"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</row>
    <row r="1041" s="192" customFormat="true" ht="13.5" hidden="false" customHeight="true" outlineLevel="0" collapsed="false"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</row>
    <row r="1042" s="192" customFormat="true" ht="13.5" hidden="false" customHeight="true" outlineLevel="0" collapsed="false"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</row>
    <row r="1043" s="192" customFormat="true" ht="13.5" hidden="false" customHeight="true" outlineLevel="0" collapsed="false"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</row>
    <row r="1044" s="192" customFormat="true" ht="13.5" hidden="false" customHeight="true" outlineLevel="0" collapsed="false"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</row>
    <row r="1045" s="192" customFormat="true" ht="13.5" hidden="false" customHeight="true" outlineLevel="0" collapsed="false"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</row>
    <row r="1046" s="192" customFormat="true" ht="13.5" hidden="false" customHeight="true" outlineLevel="0" collapsed="false"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</row>
    <row r="1047" s="192" customFormat="true" ht="13.5" hidden="false" customHeight="true" outlineLevel="0" collapsed="false"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</row>
    <row r="1048" s="192" customFormat="true" ht="13.5" hidden="false" customHeight="true" outlineLevel="0" collapsed="false"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</row>
    <row r="1049" s="192" customFormat="true" ht="13.5" hidden="false" customHeight="true" outlineLevel="0" collapsed="false"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</row>
    <row r="1050" s="192" customFormat="true" ht="13.5" hidden="false" customHeight="true" outlineLevel="0" collapsed="false"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</row>
    <row r="1051" s="192" customFormat="true" ht="13.5" hidden="false" customHeight="true" outlineLevel="0" collapsed="false"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</row>
    <row r="1052" s="192" customFormat="true" ht="13.5" hidden="false" customHeight="true" outlineLevel="0" collapsed="false"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</row>
    <row r="1053" s="192" customFormat="true" ht="13.5" hidden="false" customHeight="true" outlineLevel="0" collapsed="false"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</row>
    <row r="1054" s="192" customFormat="true" ht="13.5" hidden="false" customHeight="true" outlineLevel="0" collapsed="false"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</row>
  </sheetData>
  <dataValidations count="1">
    <dataValidation allowBlank="true" errorStyle="stop" operator="between" showDropDown="false" showErrorMessage="true" showInputMessage="true" sqref="B7:O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2" width="8.63"/>
    <col collapsed="false" customWidth="true" hidden="false" outlineLevel="0" max="10" min="2" style="23" width="9.12"/>
    <col collapsed="false" customWidth="true" hidden="false" outlineLevel="0" max="15" min="11" style="192" width="14.37"/>
    <col collapsed="false" customWidth="false" hidden="false" outlineLevel="0" max="16384" min="16" style="19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492</v>
      </c>
      <c r="B2" s="191"/>
      <c r="C2" s="191"/>
      <c r="D2" s="191"/>
    </row>
    <row r="3" customFormat="false" ht="13.5" hidden="false" customHeight="true" outlineLevel="0" collapsed="false">
      <c r="A3" s="192" t="s">
        <v>508</v>
      </c>
      <c r="B3" s="191"/>
      <c r="C3" s="191"/>
      <c r="D3" s="191"/>
    </row>
    <row r="4" customFormat="false" ht="13.5" hidden="false" customHeight="true" outlineLevel="0" collapsed="false">
      <c r="A4" s="193"/>
      <c r="B4" s="191"/>
      <c r="C4" s="191"/>
      <c r="D4" s="191"/>
    </row>
    <row r="5" customFormat="false" ht="13.5" hidden="false" customHeight="true" outlineLevel="0" collapsed="false">
      <c r="A5" s="87" t="s">
        <v>70</v>
      </c>
      <c r="B5" s="26"/>
      <c r="C5" s="26"/>
      <c r="D5" s="26"/>
      <c r="E5" s="26"/>
      <c r="F5" s="26"/>
      <c r="G5" s="26"/>
      <c r="H5" s="26"/>
      <c r="I5" s="26"/>
      <c r="J5" s="7"/>
    </row>
    <row r="6" customFormat="false" ht="13.5" hidden="false" customHeight="true" outlineLevel="0" collapsed="false">
      <c r="A6" s="194" t="s">
        <v>4</v>
      </c>
      <c r="B6" s="195" t="s">
        <v>494</v>
      </c>
      <c r="C6" s="27" t="s">
        <v>495</v>
      </c>
      <c r="D6" s="27" t="s">
        <v>509</v>
      </c>
      <c r="E6" s="27" t="s">
        <v>510</v>
      </c>
      <c r="F6" s="27" t="s">
        <v>511</v>
      </c>
      <c r="G6" s="27" t="s">
        <v>512</v>
      </c>
      <c r="H6" s="27" t="s">
        <v>513</v>
      </c>
      <c r="I6" s="27" t="s">
        <v>514</v>
      </c>
      <c r="J6" s="27" t="s">
        <v>515</v>
      </c>
    </row>
    <row r="7" customFormat="false" ht="13.5" hidden="false" customHeight="true" outlineLevel="0" collapsed="false">
      <c r="A7" s="14" t="s">
        <v>16</v>
      </c>
      <c r="B7" s="64" t="n">
        <v>1341</v>
      </c>
      <c r="C7" s="30" t="n">
        <v>822</v>
      </c>
      <c r="D7" s="30" t="n">
        <v>15</v>
      </c>
      <c r="E7" s="30" t="n">
        <v>92</v>
      </c>
      <c r="F7" s="30" t="n">
        <v>164</v>
      </c>
      <c r="G7" s="30" t="n">
        <v>22</v>
      </c>
      <c r="H7" s="30" t="n">
        <v>12</v>
      </c>
      <c r="I7" s="30" t="n">
        <v>141</v>
      </c>
      <c r="J7" s="30" t="n">
        <v>73</v>
      </c>
    </row>
    <row r="8" customFormat="false" ht="13.5" hidden="false" customHeight="true" outlineLevel="0" collapsed="false">
      <c r="A8" s="34" t="s">
        <v>17</v>
      </c>
      <c r="B8" s="66" t="n">
        <v>42</v>
      </c>
      <c r="C8" s="31" t="n">
        <v>4</v>
      </c>
      <c r="D8" s="31" t="n">
        <v>1</v>
      </c>
      <c r="E8" s="31" t="n">
        <v>2</v>
      </c>
      <c r="F8" s="31" t="n">
        <v>4</v>
      </c>
      <c r="G8" s="31" t="s">
        <v>18</v>
      </c>
      <c r="H8" s="31" t="s">
        <v>18</v>
      </c>
      <c r="I8" s="31" t="n">
        <v>27</v>
      </c>
      <c r="J8" s="31" t="n">
        <v>4</v>
      </c>
    </row>
    <row r="9" customFormat="false" ht="13.5" hidden="false" customHeight="true" outlineLevel="0" collapsed="false">
      <c r="A9" s="34" t="s">
        <v>19</v>
      </c>
      <c r="B9" s="66" t="n">
        <v>21</v>
      </c>
      <c r="C9" s="31" t="n">
        <v>6</v>
      </c>
      <c r="D9" s="31" t="s">
        <v>18</v>
      </c>
      <c r="E9" s="31" t="n">
        <v>2</v>
      </c>
      <c r="F9" s="31" t="n">
        <v>5</v>
      </c>
      <c r="G9" s="31" t="s">
        <v>18</v>
      </c>
      <c r="H9" s="31" t="s">
        <v>18</v>
      </c>
      <c r="I9" s="31" t="n">
        <v>6</v>
      </c>
      <c r="J9" s="31" t="n">
        <v>2</v>
      </c>
    </row>
    <row r="10" customFormat="false" ht="13.5" hidden="false" customHeight="true" outlineLevel="0" collapsed="false">
      <c r="A10" s="34" t="s">
        <v>20</v>
      </c>
      <c r="B10" s="66" t="n">
        <v>21</v>
      </c>
      <c r="C10" s="31" t="n">
        <v>3</v>
      </c>
      <c r="D10" s="31" t="s">
        <v>18</v>
      </c>
      <c r="E10" s="31" t="s">
        <v>18</v>
      </c>
      <c r="F10" s="31" t="n">
        <v>3</v>
      </c>
      <c r="G10" s="31" t="s">
        <v>18</v>
      </c>
      <c r="H10" s="31" t="s">
        <v>18</v>
      </c>
      <c r="I10" s="31" t="n">
        <v>10</v>
      </c>
      <c r="J10" s="31" t="n">
        <v>5</v>
      </c>
    </row>
    <row r="11" customFormat="false" ht="13.5" hidden="false" customHeight="true" outlineLevel="0" collapsed="false">
      <c r="A11" s="34" t="s">
        <v>21</v>
      </c>
      <c r="B11" s="66" t="n">
        <v>41</v>
      </c>
      <c r="C11" s="31" t="n">
        <v>36</v>
      </c>
      <c r="D11" s="31" t="n">
        <v>1</v>
      </c>
      <c r="E11" s="31" t="n">
        <v>2</v>
      </c>
      <c r="F11" s="31" t="s">
        <v>18</v>
      </c>
      <c r="G11" s="31" t="s">
        <v>18</v>
      </c>
      <c r="H11" s="31" t="s">
        <v>18</v>
      </c>
      <c r="I11" s="31" t="n">
        <v>1</v>
      </c>
      <c r="J11" s="31" t="n">
        <v>1</v>
      </c>
    </row>
    <row r="12" customFormat="false" ht="13.5" hidden="false" customHeight="true" outlineLevel="0" collapsed="false">
      <c r="A12" s="34" t="s">
        <v>22</v>
      </c>
      <c r="B12" s="66" t="n">
        <v>25</v>
      </c>
      <c r="C12" s="31" t="n">
        <v>25</v>
      </c>
      <c r="D12" s="31" t="s">
        <v>18</v>
      </c>
      <c r="E12" s="31" t="s">
        <v>18</v>
      </c>
      <c r="F12" s="31" t="s">
        <v>18</v>
      </c>
      <c r="G12" s="31" t="s">
        <v>18</v>
      </c>
      <c r="H12" s="31" t="s">
        <v>18</v>
      </c>
      <c r="I12" s="31" t="s">
        <v>18</v>
      </c>
      <c r="J12" s="31" t="s">
        <v>18</v>
      </c>
    </row>
    <row r="13" customFormat="false" ht="13.5" hidden="false" customHeight="true" outlineLevel="0" collapsed="false">
      <c r="A13" s="34" t="s">
        <v>23</v>
      </c>
      <c r="B13" s="66" t="n">
        <v>6</v>
      </c>
      <c r="C13" s="31" t="n">
        <v>1</v>
      </c>
      <c r="D13" s="31" t="s">
        <v>18</v>
      </c>
      <c r="E13" s="31" t="n">
        <v>1</v>
      </c>
      <c r="F13" s="31" t="s">
        <v>18</v>
      </c>
      <c r="G13" s="31" t="s">
        <v>18</v>
      </c>
      <c r="H13" s="31" t="s">
        <v>18</v>
      </c>
      <c r="I13" s="31" t="n">
        <v>4</v>
      </c>
      <c r="J13" s="31" t="s">
        <v>18</v>
      </c>
    </row>
    <row r="14" customFormat="false" ht="13.5" hidden="false" customHeight="true" outlineLevel="0" collapsed="false">
      <c r="A14" s="34" t="s">
        <v>24</v>
      </c>
      <c r="B14" s="66" t="n">
        <v>62</v>
      </c>
      <c r="C14" s="31" t="n">
        <v>41</v>
      </c>
      <c r="D14" s="31" t="n">
        <v>1</v>
      </c>
      <c r="E14" s="31" t="n">
        <v>4</v>
      </c>
      <c r="F14" s="31" t="n">
        <v>4</v>
      </c>
      <c r="G14" s="31" t="s">
        <v>18</v>
      </c>
      <c r="H14" s="31" t="n">
        <v>1</v>
      </c>
      <c r="I14" s="31" t="n">
        <v>10</v>
      </c>
      <c r="J14" s="31" t="n">
        <v>1</v>
      </c>
    </row>
    <row r="15" customFormat="false" ht="13.5" hidden="false" customHeight="true" outlineLevel="0" collapsed="false">
      <c r="A15" s="34" t="s">
        <v>25</v>
      </c>
      <c r="B15" s="66" t="n">
        <v>62</v>
      </c>
      <c r="C15" s="31" t="n">
        <v>23</v>
      </c>
      <c r="D15" s="31" t="s">
        <v>18</v>
      </c>
      <c r="E15" s="31" t="n">
        <v>4</v>
      </c>
      <c r="F15" s="31" t="n">
        <v>14</v>
      </c>
      <c r="G15" s="31" t="s">
        <v>18</v>
      </c>
      <c r="H15" s="31" t="s">
        <v>18</v>
      </c>
      <c r="I15" s="31" t="n">
        <v>11</v>
      </c>
      <c r="J15" s="31" t="n">
        <v>10</v>
      </c>
    </row>
    <row r="16" customFormat="false" ht="13.5" hidden="false" customHeight="true" outlineLevel="0" collapsed="false">
      <c r="A16" s="34" t="s">
        <v>26</v>
      </c>
      <c r="B16" s="66" t="n">
        <v>4</v>
      </c>
      <c r="C16" s="31" t="n">
        <v>3</v>
      </c>
      <c r="D16" s="31" t="s">
        <v>18</v>
      </c>
      <c r="E16" s="31" t="n">
        <v>1</v>
      </c>
      <c r="F16" s="31" t="s">
        <v>18</v>
      </c>
      <c r="G16" s="31" t="s">
        <v>18</v>
      </c>
      <c r="H16" s="31" t="s">
        <v>18</v>
      </c>
      <c r="I16" s="31" t="s">
        <v>18</v>
      </c>
      <c r="J16" s="31" t="s">
        <v>18</v>
      </c>
    </row>
    <row r="17" customFormat="false" ht="13.5" hidden="false" customHeight="true" outlineLevel="0" collapsed="false">
      <c r="A17" s="34" t="s">
        <v>27</v>
      </c>
      <c r="B17" s="66" t="n">
        <v>40</v>
      </c>
      <c r="C17" s="31" t="n">
        <v>38</v>
      </c>
      <c r="D17" s="31" t="s">
        <v>18</v>
      </c>
      <c r="E17" s="31" t="s">
        <v>18</v>
      </c>
      <c r="F17" s="31" t="n">
        <v>1</v>
      </c>
      <c r="G17" s="31" t="s">
        <v>18</v>
      </c>
      <c r="H17" s="31" t="s">
        <v>18</v>
      </c>
      <c r="I17" s="31" t="n">
        <v>1</v>
      </c>
      <c r="J17" s="31" t="s">
        <v>18</v>
      </c>
    </row>
    <row r="18" customFormat="false" ht="13.5" hidden="false" customHeight="true" outlineLevel="0" collapsed="false">
      <c r="A18" s="34" t="s">
        <v>28</v>
      </c>
      <c r="B18" s="66" t="n">
        <v>29</v>
      </c>
      <c r="C18" s="31" t="n">
        <v>23</v>
      </c>
      <c r="D18" s="31" t="s">
        <v>18</v>
      </c>
      <c r="E18" s="31" t="s">
        <v>18</v>
      </c>
      <c r="F18" s="31" t="n">
        <v>1</v>
      </c>
      <c r="G18" s="31" t="s">
        <v>18</v>
      </c>
      <c r="H18" s="31" t="s">
        <v>18</v>
      </c>
      <c r="I18" s="31" t="n">
        <v>4</v>
      </c>
      <c r="J18" s="31" t="n">
        <v>1</v>
      </c>
    </row>
    <row r="19" customFormat="false" ht="13.5" hidden="false" customHeight="true" outlineLevel="0" collapsed="false">
      <c r="A19" s="34" t="s">
        <v>29</v>
      </c>
      <c r="B19" s="66" t="n">
        <v>42</v>
      </c>
      <c r="C19" s="31" t="n">
        <v>23</v>
      </c>
      <c r="D19" s="31" t="s">
        <v>18</v>
      </c>
      <c r="E19" s="31" t="n">
        <v>3</v>
      </c>
      <c r="F19" s="31" t="n">
        <v>2</v>
      </c>
      <c r="G19" s="31" t="n">
        <v>2</v>
      </c>
      <c r="H19" s="31" t="n">
        <v>1</v>
      </c>
      <c r="I19" s="31" t="n">
        <v>6</v>
      </c>
      <c r="J19" s="31" t="n">
        <v>5</v>
      </c>
    </row>
    <row r="20" customFormat="false" ht="13.5" hidden="false" customHeight="true" outlineLevel="0" collapsed="false">
      <c r="A20" s="34" t="s">
        <v>30</v>
      </c>
      <c r="B20" s="66" t="n">
        <v>29</v>
      </c>
      <c r="C20" s="31" t="n">
        <v>4</v>
      </c>
      <c r="D20" s="31" t="s">
        <v>18</v>
      </c>
      <c r="E20" s="31" t="n">
        <v>3</v>
      </c>
      <c r="F20" s="31" t="n">
        <v>11</v>
      </c>
      <c r="G20" s="31" t="n">
        <v>6</v>
      </c>
      <c r="H20" s="31" t="s">
        <v>18</v>
      </c>
      <c r="I20" s="31" t="n">
        <v>3</v>
      </c>
      <c r="J20" s="31" t="n">
        <v>2</v>
      </c>
    </row>
    <row r="21" customFormat="false" ht="13.5" hidden="false" customHeight="true" outlineLevel="0" collapsed="false">
      <c r="A21" s="34" t="s">
        <v>31</v>
      </c>
      <c r="B21" s="66" t="n">
        <v>16</v>
      </c>
      <c r="C21" s="31" t="s">
        <v>18</v>
      </c>
      <c r="D21" s="31" t="n">
        <v>1</v>
      </c>
      <c r="E21" s="31" t="n">
        <v>6</v>
      </c>
      <c r="F21" s="31" t="n">
        <v>2</v>
      </c>
      <c r="G21" s="31" t="s">
        <v>18</v>
      </c>
      <c r="H21" s="31" t="s">
        <v>18</v>
      </c>
      <c r="I21" s="31" t="n">
        <v>3</v>
      </c>
      <c r="J21" s="31" t="n">
        <v>4</v>
      </c>
    </row>
    <row r="22" customFormat="false" ht="13.5" hidden="false" customHeight="true" outlineLevel="0" collapsed="false">
      <c r="A22" s="34" t="s">
        <v>32</v>
      </c>
      <c r="B22" s="66" t="n">
        <v>24</v>
      </c>
      <c r="C22" s="31" t="n">
        <v>24</v>
      </c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31" t="s">
        <v>18</v>
      </c>
    </row>
    <row r="23" customFormat="false" ht="13.5" hidden="false" customHeight="true" outlineLevel="0" collapsed="false">
      <c r="A23" s="34" t="s">
        <v>33</v>
      </c>
      <c r="B23" s="66" t="n">
        <v>17</v>
      </c>
      <c r="C23" s="31" t="n">
        <v>16</v>
      </c>
      <c r="D23" s="31" t="n">
        <v>1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31" t="s">
        <v>18</v>
      </c>
    </row>
    <row r="24" customFormat="false" ht="13.5" hidden="false" customHeight="true" outlineLevel="0" collapsed="false">
      <c r="A24" s="34" t="s">
        <v>34</v>
      </c>
      <c r="B24" s="66" t="n">
        <v>7</v>
      </c>
      <c r="C24" s="31" t="n">
        <v>6</v>
      </c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n">
        <v>1</v>
      </c>
    </row>
    <row r="25" customFormat="false" ht="13.5" hidden="false" customHeight="true" outlineLevel="0" collapsed="false">
      <c r="A25" s="34" t="s">
        <v>35</v>
      </c>
      <c r="B25" s="66" t="n">
        <v>25</v>
      </c>
      <c r="C25" s="31" t="n">
        <v>16</v>
      </c>
      <c r="D25" s="31" t="s">
        <v>18</v>
      </c>
      <c r="E25" s="31" t="s">
        <v>18</v>
      </c>
      <c r="F25" s="31" t="n">
        <v>3</v>
      </c>
      <c r="G25" s="31" t="s">
        <v>18</v>
      </c>
      <c r="H25" s="31" t="s">
        <v>18</v>
      </c>
      <c r="I25" s="31" t="s">
        <v>18</v>
      </c>
      <c r="J25" s="31" t="n">
        <v>6</v>
      </c>
    </row>
    <row r="26" customFormat="false" ht="13.5" hidden="false" customHeight="true" outlineLevel="0" collapsed="false">
      <c r="A26" s="34" t="s">
        <v>36</v>
      </c>
      <c r="B26" s="66" t="n">
        <v>4</v>
      </c>
      <c r="C26" s="31" t="n">
        <v>4</v>
      </c>
      <c r="D26" s="31" t="s">
        <v>18</v>
      </c>
      <c r="E26" s="31" t="s">
        <v>18</v>
      </c>
      <c r="F26" s="31" t="s">
        <v>18</v>
      </c>
      <c r="G26" s="31" t="s">
        <v>18</v>
      </c>
      <c r="H26" s="31" t="s">
        <v>18</v>
      </c>
      <c r="I26" s="31" t="s">
        <v>18</v>
      </c>
      <c r="J26" s="31" t="s">
        <v>18</v>
      </c>
    </row>
    <row r="27" customFormat="false" ht="13.5" hidden="false" customHeight="true" outlineLevel="0" collapsed="false">
      <c r="A27" s="34" t="s">
        <v>37</v>
      </c>
      <c r="B27" s="66" t="n">
        <v>7</v>
      </c>
      <c r="C27" s="31" t="n">
        <v>6</v>
      </c>
      <c r="D27" s="31" t="s">
        <v>18</v>
      </c>
      <c r="E27" s="31" t="s">
        <v>18</v>
      </c>
      <c r="F27" s="31" t="s">
        <v>18</v>
      </c>
      <c r="G27" s="31" t="s">
        <v>18</v>
      </c>
      <c r="H27" s="31" t="s">
        <v>18</v>
      </c>
      <c r="I27" s="31" t="n">
        <v>1</v>
      </c>
      <c r="J27" s="31" t="s">
        <v>18</v>
      </c>
    </row>
    <row r="28" customFormat="false" ht="13.5" hidden="false" customHeight="true" outlineLevel="0" collapsed="false">
      <c r="A28" s="34" t="s">
        <v>38</v>
      </c>
      <c r="B28" s="66" t="n">
        <v>18</v>
      </c>
      <c r="C28" s="31" t="n">
        <v>12</v>
      </c>
      <c r="D28" s="31" t="n">
        <v>2</v>
      </c>
      <c r="E28" s="31" t="n">
        <v>1</v>
      </c>
      <c r="F28" s="31" t="s">
        <v>18</v>
      </c>
      <c r="G28" s="31" t="s">
        <v>18</v>
      </c>
      <c r="H28" s="31" t="s">
        <v>18</v>
      </c>
      <c r="I28" s="31" t="n">
        <v>1</v>
      </c>
      <c r="J28" s="31" t="n">
        <v>2</v>
      </c>
    </row>
    <row r="29" customFormat="false" ht="13.5" hidden="false" customHeight="true" outlineLevel="0" collapsed="false">
      <c r="A29" s="34" t="s">
        <v>39</v>
      </c>
      <c r="B29" s="66" t="n">
        <v>59</v>
      </c>
      <c r="C29" s="31" t="n">
        <v>33</v>
      </c>
      <c r="D29" s="31" t="n">
        <v>4</v>
      </c>
      <c r="E29" s="31" t="n">
        <v>6</v>
      </c>
      <c r="F29" s="31" t="n">
        <v>11</v>
      </c>
      <c r="G29" s="31" t="s">
        <v>18</v>
      </c>
      <c r="H29" s="31" t="n">
        <v>1</v>
      </c>
      <c r="I29" s="31" t="n">
        <v>3</v>
      </c>
      <c r="J29" s="31" t="n">
        <v>1</v>
      </c>
    </row>
    <row r="30" customFormat="false" ht="13.5" hidden="false" customHeight="true" outlineLevel="0" collapsed="false">
      <c r="A30" s="34" t="s">
        <v>40</v>
      </c>
      <c r="B30" s="66" t="n">
        <v>18</v>
      </c>
      <c r="C30" s="31" t="n">
        <v>18</v>
      </c>
      <c r="D30" s="31" t="s">
        <v>18</v>
      </c>
      <c r="E30" s="31" t="s">
        <v>18</v>
      </c>
      <c r="F30" s="31" t="s">
        <v>18</v>
      </c>
      <c r="G30" s="31" t="s">
        <v>18</v>
      </c>
      <c r="H30" s="31" t="s">
        <v>18</v>
      </c>
      <c r="I30" s="31" t="s">
        <v>18</v>
      </c>
      <c r="J30" s="31" t="s">
        <v>18</v>
      </c>
    </row>
    <row r="31" customFormat="false" ht="13.5" hidden="false" customHeight="true" outlineLevel="0" collapsed="false">
      <c r="A31" s="34" t="s">
        <v>41</v>
      </c>
      <c r="B31" s="66" t="n">
        <v>41</v>
      </c>
      <c r="C31" s="31" t="n">
        <v>33</v>
      </c>
      <c r="D31" s="31" t="n">
        <v>1</v>
      </c>
      <c r="E31" s="31" t="n">
        <v>2</v>
      </c>
      <c r="F31" s="31" t="n">
        <v>3</v>
      </c>
      <c r="G31" s="31" t="s">
        <v>18</v>
      </c>
      <c r="H31" s="31" t="n">
        <v>1</v>
      </c>
      <c r="I31" s="31" t="n">
        <v>1</v>
      </c>
      <c r="J31" s="31" t="s">
        <v>18</v>
      </c>
    </row>
    <row r="32" customFormat="false" ht="13.5" hidden="false" customHeight="true" outlineLevel="0" collapsed="false">
      <c r="A32" s="34" t="s">
        <v>42</v>
      </c>
      <c r="B32" s="66" t="n">
        <v>30</v>
      </c>
      <c r="C32" s="31" t="n">
        <v>27</v>
      </c>
      <c r="D32" s="31" t="n">
        <v>1</v>
      </c>
      <c r="E32" s="31" t="n">
        <v>1</v>
      </c>
      <c r="F32" s="31" t="s">
        <v>18</v>
      </c>
      <c r="G32" s="31" t="s">
        <v>18</v>
      </c>
      <c r="H32" s="31" t="s">
        <v>18</v>
      </c>
      <c r="I32" s="31" t="n">
        <v>1</v>
      </c>
      <c r="J32" s="31" t="s">
        <v>18</v>
      </c>
    </row>
    <row r="33" customFormat="false" ht="13.5" hidden="false" customHeight="true" outlineLevel="0" collapsed="false">
      <c r="A33" s="34" t="s">
        <v>43</v>
      </c>
      <c r="B33" s="66" t="n">
        <v>19</v>
      </c>
      <c r="C33" s="31" t="n">
        <v>19</v>
      </c>
      <c r="D33" s="31" t="s">
        <v>18</v>
      </c>
      <c r="E33" s="31" t="s">
        <v>18</v>
      </c>
      <c r="F33" s="31" t="s">
        <v>18</v>
      </c>
      <c r="G33" s="31" t="s">
        <v>18</v>
      </c>
      <c r="H33" s="31" t="s">
        <v>18</v>
      </c>
      <c r="I33" s="31" t="s">
        <v>18</v>
      </c>
      <c r="J33" s="31" t="s">
        <v>18</v>
      </c>
    </row>
    <row r="34" customFormat="false" ht="13.5" hidden="false" customHeight="true" outlineLevel="0" collapsed="false">
      <c r="A34" s="34" t="s">
        <v>44</v>
      </c>
      <c r="B34" s="66" t="n">
        <v>41</v>
      </c>
      <c r="C34" s="31" t="n">
        <v>19</v>
      </c>
      <c r="D34" s="31" t="s">
        <v>18</v>
      </c>
      <c r="E34" s="31" t="n">
        <v>1</v>
      </c>
      <c r="F34" s="31" t="n">
        <v>13</v>
      </c>
      <c r="G34" s="31" t="n">
        <v>1</v>
      </c>
      <c r="H34" s="31" t="n">
        <v>1</v>
      </c>
      <c r="I34" s="31" t="n">
        <v>5</v>
      </c>
      <c r="J34" s="31" t="n">
        <v>1</v>
      </c>
    </row>
    <row r="35" customFormat="false" ht="13.5" hidden="false" customHeight="true" outlineLevel="0" collapsed="false">
      <c r="A35" s="34" t="s">
        <v>45</v>
      </c>
      <c r="B35" s="66" t="n">
        <v>75</v>
      </c>
      <c r="C35" s="31" t="n">
        <v>47</v>
      </c>
      <c r="D35" s="31" t="s">
        <v>18</v>
      </c>
      <c r="E35" s="31" t="n">
        <v>10</v>
      </c>
      <c r="F35" s="31" t="n">
        <v>9</v>
      </c>
      <c r="G35" s="31" t="s">
        <v>18</v>
      </c>
      <c r="H35" s="31" t="n">
        <v>2</v>
      </c>
      <c r="I35" s="31" t="n">
        <v>5</v>
      </c>
      <c r="J35" s="31" t="n">
        <v>2</v>
      </c>
    </row>
    <row r="36" customFormat="false" ht="13.5" hidden="false" customHeight="true" outlineLevel="0" collapsed="false">
      <c r="A36" s="34" t="s">
        <v>46</v>
      </c>
      <c r="B36" s="66" t="n">
        <v>28</v>
      </c>
      <c r="C36" s="31" t="n">
        <v>8</v>
      </c>
      <c r="D36" s="31" t="s">
        <v>18</v>
      </c>
      <c r="E36" s="31" t="s">
        <v>18</v>
      </c>
      <c r="F36" s="31" t="n">
        <v>6</v>
      </c>
      <c r="G36" s="31" t="n">
        <v>1</v>
      </c>
      <c r="H36" s="31" t="n">
        <v>3</v>
      </c>
      <c r="I36" s="31" t="n">
        <v>5</v>
      </c>
      <c r="J36" s="31" t="n">
        <v>5</v>
      </c>
    </row>
    <row r="37" customFormat="false" ht="13.5" hidden="false" customHeight="true" outlineLevel="0" collapsed="false">
      <c r="A37" s="34" t="s">
        <v>47</v>
      </c>
      <c r="B37" s="66" t="n">
        <v>21</v>
      </c>
      <c r="C37" s="31" t="n">
        <v>16</v>
      </c>
      <c r="D37" s="31" t="s">
        <v>18</v>
      </c>
      <c r="E37" s="31" t="n">
        <v>2</v>
      </c>
      <c r="F37" s="31" t="n">
        <v>2</v>
      </c>
      <c r="G37" s="31" t="s">
        <v>18</v>
      </c>
      <c r="H37" s="31" t="s">
        <v>18</v>
      </c>
      <c r="I37" s="31" t="n">
        <v>1</v>
      </c>
      <c r="J37" s="31" t="s">
        <v>18</v>
      </c>
    </row>
    <row r="38" customFormat="false" ht="13.5" hidden="false" customHeight="true" outlineLevel="0" collapsed="false">
      <c r="A38" s="34" t="s">
        <v>48</v>
      </c>
      <c r="B38" s="66" t="n">
        <v>6</v>
      </c>
      <c r="C38" s="31" t="n">
        <v>6</v>
      </c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</row>
    <row r="39" customFormat="false" ht="13.5" hidden="false" customHeight="true" outlineLevel="0" collapsed="false">
      <c r="A39" s="34" t="s">
        <v>49</v>
      </c>
      <c r="B39" s="66" t="n">
        <v>23</v>
      </c>
      <c r="C39" s="31" t="n">
        <v>15</v>
      </c>
      <c r="D39" s="31" t="s">
        <v>18</v>
      </c>
      <c r="E39" s="31" t="n">
        <v>6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n">
        <v>2</v>
      </c>
    </row>
    <row r="40" customFormat="false" ht="13.5" hidden="false" customHeight="true" outlineLevel="0" collapsed="false">
      <c r="A40" s="34" t="s">
        <v>50</v>
      </c>
      <c r="B40" s="66" t="n">
        <v>56</v>
      </c>
      <c r="C40" s="31" t="n">
        <v>55</v>
      </c>
      <c r="D40" s="31" t="s">
        <v>18</v>
      </c>
      <c r="E40" s="31" t="s">
        <v>18</v>
      </c>
      <c r="F40" s="31" t="s">
        <v>18</v>
      </c>
      <c r="G40" s="31" t="s">
        <v>18</v>
      </c>
      <c r="H40" s="31" t="s">
        <v>18</v>
      </c>
      <c r="I40" s="31" t="n">
        <v>1</v>
      </c>
      <c r="J40" s="31" t="s">
        <v>18</v>
      </c>
    </row>
    <row r="41" customFormat="false" ht="13.5" hidden="false" customHeight="true" outlineLevel="0" collapsed="false">
      <c r="A41" s="34" t="s">
        <v>51</v>
      </c>
      <c r="B41" s="66" t="n">
        <v>19</v>
      </c>
      <c r="C41" s="31" t="n">
        <v>14</v>
      </c>
      <c r="D41" s="31" t="s">
        <v>18</v>
      </c>
      <c r="E41" s="31" t="n">
        <v>2</v>
      </c>
      <c r="F41" s="31" t="n">
        <v>2</v>
      </c>
      <c r="G41" s="31" t="s">
        <v>18</v>
      </c>
      <c r="H41" s="31" t="s">
        <v>18</v>
      </c>
      <c r="I41" s="31" t="n">
        <v>1</v>
      </c>
      <c r="J41" s="31" t="s">
        <v>18</v>
      </c>
    </row>
    <row r="42" customFormat="false" ht="13.5" hidden="false" customHeight="true" outlineLevel="0" collapsed="false">
      <c r="A42" s="34" t="s">
        <v>52</v>
      </c>
      <c r="B42" s="66" t="n">
        <v>20</v>
      </c>
      <c r="C42" s="31" t="n">
        <v>15</v>
      </c>
      <c r="D42" s="31" t="s">
        <v>18</v>
      </c>
      <c r="E42" s="31" t="n">
        <v>5</v>
      </c>
      <c r="F42" s="31" t="s">
        <v>18</v>
      </c>
      <c r="G42" s="31" t="s">
        <v>18</v>
      </c>
      <c r="H42" s="31" t="s">
        <v>18</v>
      </c>
      <c r="I42" s="31" t="s">
        <v>18</v>
      </c>
      <c r="J42" s="31" t="s">
        <v>18</v>
      </c>
    </row>
    <row r="43" customFormat="false" ht="13.5" hidden="false" customHeight="true" outlineLevel="0" collapsed="false">
      <c r="A43" s="34" t="s">
        <v>53</v>
      </c>
      <c r="B43" s="66" t="n">
        <v>41</v>
      </c>
      <c r="C43" s="31" t="n">
        <v>27</v>
      </c>
      <c r="D43" s="31" t="s">
        <v>18</v>
      </c>
      <c r="E43" s="31" t="n">
        <v>5</v>
      </c>
      <c r="F43" s="31" t="n">
        <v>5</v>
      </c>
      <c r="G43" s="31" t="s">
        <v>18</v>
      </c>
      <c r="H43" s="31" t="s">
        <v>18</v>
      </c>
      <c r="I43" s="31" t="n">
        <v>3</v>
      </c>
      <c r="J43" s="31" t="n">
        <v>1</v>
      </c>
    </row>
    <row r="44" customFormat="false" ht="13.5" hidden="false" customHeight="true" outlineLevel="0" collapsed="false">
      <c r="A44" s="34" t="s">
        <v>54</v>
      </c>
      <c r="B44" s="66" t="n">
        <v>42</v>
      </c>
      <c r="C44" s="31" t="n">
        <v>36</v>
      </c>
      <c r="D44" s="31" t="s">
        <v>18</v>
      </c>
      <c r="E44" s="31" t="n">
        <v>5</v>
      </c>
      <c r="F44" s="31" t="n">
        <v>1</v>
      </c>
      <c r="G44" s="31" t="s">
        <v>18</v>
      </c>
      <c r="H44" s="31" t="s">
        <v>18</v>
      </c>
      <c r="I44" s="31" t="s">
        <v>18</v>
      </c>
      <c r="J44" s="31" t="s">
        <v>18</v>
      </c>
    </row>
    <row r="45" customFormat="false" ht="13.5" hidden="false" customHeight="true" outlineLevel="0" collapsed="false">
      <c r="A45" s="34" t="s">
        <v>55</v>
      </c>
      <c r="B45" s="66" t="n">
        <v>22</v>
      </c>
      <c r="C45" s="31" t="n">
        <v>4</v>
      </c>
      <c r="D45" s="31" t="n">
        <v>1</v>
      </c>
      <c r="E45" s="31" t="n">
        <v>3</v>
      </c>
      <c r="F45" s="31" t="n">
        <v>8</v>
      </c>
      <c r="G45" s="31" t="s">
        <v>18</v>
      </c>
      <c r="H45" s="31" t="s">
        <v>18</v>
      </c>
      <c r="I45" s="31" t="n">
        <v>4</v>
      </c>
      <c r="J45" s="31" t="n">
        <v>2</v>
      </c>
    </row>
    <row r="46" customFormat="false" ht="13.5" hidden="false" customHeight="true" outlineLevel="0" collapsed="false">
      <c r="A46" s="34" t="s">
        <v>56</v>
      </c>
      <c r="B46" s="66" t="n">
        <v>10</v>
      </c>
      <c r="C46" s="31" t="n">
        <v>9</v>
      </c>
      <c r="D46" s="31" t="n">
        <v>1</v>
      </c>
      <c r="E46" s="31" t="s">
        <v>18</v>
      </c>
      <c r="F46" s="31" t="s">
        <v>18</v>
      </c>
      <c r="G46" s="31" t="s">
        <v>18</v>
      </c>
      <c r="H46" s="31" t="s">
        <v>18</v>
      </c>
      <c r="I46" s="31" t="s">
        <v>18</v>
      </c>
      <c r="J46" s="31" t="s">
        <v>18</v>
      </c>
    </row>
    <row r="47" customFormat="false" ht="13.5" hidden="false" customHeight="true" outlineLevel="0" collapsed="false">
      <c r="A47" s="34" t="s">
        <v>57</v>
      </c>
      <c r="B47" s="66" t="n">
        <v>22</v>
      </c>
      <c r="C47" s="31" t="n">
        <v>4</v>
      </c>
      <c r="D47" s="31" t="s">
        <v>18</v>
      </c>
      <c r="E47" s="31" t="n">
        <v>1</v>
      </c>
      <c r="F47" s="31" t="n">
        <v>3</v>
      </c>
      <c r="G47" s="31" t="n">
        <v>2</v>
      </c>
      <c r="H47" s="31" t="n">
        <v>1</v>
      </c>
      <c r="I47" s="31" t="n">
        <v>8</v>
      </c>
      <c r="J47" s="31" t="n">
        <v>3</v>
      </c>
    </row>
    <row r="48" customFormat="false" ht="13.5" hidden="false" customHeight="true" outlineLevel="0" collapsed="false">
      <c r="A48" s="34" t="s">
        <v>58</v>
      </c>
      <c r="B48" s="66" t="n">
        <v>10</v>
      </c>
      <c r="C48" s="31" t="n">
        <v>2</v>
      </c>
      <c r="D48" s="31" t="s">
        <v>18</v>
      </c>
      <c r="E48" s="31" t="s">
        <v>18</v>
      </c>
      <c r="F48" s="31" t="n">
        <v>5</v>
      </c>
      <c r="G48" s="31" t="s">
        <v>18</v>
      </c>
      <c r="H48" s="31" t="s">
        <v>18</v>
      </c>
      <c r="I48" s="31" t="n">
        <v>2</v>
      </c>
      <c r="J48" s="31" t="n">
        <v>1</v>
      </c>
    </row>
    <row r="49" customFormat="false" ht="13.5" hidden="false" customHeight="true" outlineLevel="0" collapsed="false">
      <c r="A49" s="34" t="s">
        <v>59</v>
      </c>
      <c r="B49" s="66" t="n">
        <v>31</v>
      </c>
      <c r="C49" s="31" t="n">
        <v>22</v>
      </c>
      <c r="D49" s="31" t="s">
        <v>18</v>
      </c>
      <c r="E49" s="31" t="n">
        <v>1</v>
      </c>
      <c r="F49" s="31" t="n">
        <v>3</v>
      </c>
      <c r="G49" s="31" t="n">
        <v>1</v>
      </c>
      <c r="H49" s="31" t="n">
        <v>1</v>
      </c>
      <c r="I49" s="31" t="n">
        <v>3</v>
      </c>
      <c r="J49" s="31" t="s">
        <v>18</v>
      </c>
    </row>
    <row r="50" customFormat="false" ht="13.5" hidden="false" customHeight="true" outlineLevel="0" collapsed="false">
      <c r="A50" s="34" t="s">
        <v>60</v>
      </c>
      <c r="B50" s="66" t="n">
        <v>19</v>
      </c>
      <c r="C50" s="31" t="n">
        <v>9</v>
      </c>
      <c r="D50" s="31" t="s">
        <v>18</v>
      </c>
      <c r="E50" s="31" t="n">
        <v>1</v>
      </c>
      <c r="F50" s="31" t="n">
        <v>4</v>
      </c>
      <c r="G50" s="31" t="s">
        <v>18</v>
      </c>
      <c r="H50" s="31" t="s">
        <v>18</v>
      </c>
      <c r="I50" s="31" t="n">
        <v>2</v>
      </c>
      <c r="J50" s="31" t="n">
        <v>3</v>
      </c>
    </row>
    <row r="51" customFormat="false" ht="13.5" hidden="false" customHeight="true" outlineLevel="0" collapsed="false">
      <c r="A51" s="34" t="s">
        <v>61</v>
      </c>
      <c r="B51" s="66" t="n">
        <v>35</v>
      </c>
      <c r="C51" s="31" t="n">
        <v>28</v>
      </c>
      <c r="D51" s="31" t="s">
        <v>18</v>
      </c>
      <c r="E51" s="31" t="n">
        <v>3</v>
      </c>
      <c r="F51" s="31" t="n">
        <v>2</v>
      </c>
      <c r="G51" s="31" t="n">
        <v>1</v>
      </c>
      <c r="H51" s="31" t="s">
        <v>18</v>
      </c>
      <c r="I51" s="31" t="s">
        <v>18</v>
      </c>
      <c r="J51" s="31" t="n">
        <v>1</v>
      </c>
    </row>
    <row r="52" customFormat="false" ht="13.5" hidden="false" customHeight="true" outlineLevel="0" collapsed="false">
      <c r="A52" s="34" t="s">
        <v>62</v>
      </c>
      <c r="B52" s="66" t="n">
        <v>15</v>
      </c>
      <c r="C52" s="31" t="n">
        <v>3</v>
      </c>
      <c r="D52" s="31" t="s">
        <v>18</v>
      </c>
      <c r="E52" s="31" t="s">
        <v>18</v>
      </c>
      <c r="F52" s="31" t="n">
        <v>2</v>
      </c>
      <c r="G52" s="31" t="s">
        <v>18</v>
      </c>
      <c r="H52" s="31" t="s">
        <v>18</v>
      </c>
      <c r="I52" s="31" t="n">
        <v>6</v>
      </c>
      <c r="J52" s="31" t="n">
        <v>4</v>
      </c>
    </row>
    <row r="53" customFormat="false" ht="13.5" hidden="false" customHeight="true" outlineLevel="0" collapsed="false">
      <c r="A53" s="34" t="s">
        <v>63</v>
      </c>
      <c r="B53" s="66" t="n">
        <v>47</v>
      </c>
      <c r="C53" s="31" t="n">
        <v>33</v>
      </c>
      <c r="D53" s="31" t="s">
        <v>18</v>
      </c>
      <c r="E53" s="31" t="s">
        <v>18</v>
      </c>
      <c r="F53" s="31" t="n">
        <v>14</v>
      </c>
      <c r="G53" s="31" t="s">
        <v>18</v>
      </c>
      <c r="H53" s="31" t="s">
        <v>18</v>
      </c>
      <c r="I53" s="31" t="s">
        <v>18</v>
      </c>
      <c r="J53" s="31" t="s">
        <v>18</v>
      </c>
    </row>
    <row r="54" customFormat="false" ht="13.5" hidden="false" customHeight="true" outlineLevel="0" collapsed="false">
      <c r="A54" s="92" t="s">
        <v>64</v>
      </c>
      <c r="B54" s="68" t="n">
        <v>49</v>
      </c>
      <c r="C54" s="32" t="n">
        <v>6</v>
      </c>
      <c r="D54" s="32" t="s">
        <v>18</v>
      </c>
      <c r="E54" s="32" t="n">
        <v>9</v>
      </c>
      <c r="F54" s="32" t="n">
        <v>21</v>
      </c>
      <c r="G54" s="32" t="n">
        <v>8</v>
      </c>
      <c r="H54" s="32" t="s">
        <v>18</v>
      </c>
      <c r="I54" s="32" t="n">
        <v>2</v>
      </c>
      <c r="J54" s="32" t="n">
        <v>3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4" min="2" style="23" width="13.12"/>
    <col collapsed="false" customWidth="true" hidden="false" outlineLevel="0" max="6" min="5" style="2" width="13.12"/>
    <col collapsed="false" customWidth="true" hidden="false" outlineLevel="0" max="8" min="7" style="23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24" t="s">
        <v>337</v>
      </c>
      <c r="B2" s="53"/>
      <c r="C2" s="53"/>
      <c r="D2" s="53"/>
      <c r="G2" s="53"/>
      <c r="H2" s="53"/>
    </row>
    <row r="3" s="1" customFormat="true" ht="13.5" hidden="false" customHeight="true" outlineLevel="0" collapsed="false">
      <c r="A3" s="1" t="s">
        <v>344</v>
      </c>
      <c r="B3" s="53"/>
      <c r="C3" s="53"/>
      <c r="D3" s="53"/>
      <c r="G3" s="53"/>
      <c r="H3" s="53"/>
    </row>
    <row r="4" s="1" customFormat="true" ht="13.5" hidden="false" customHeight="true" outlineLevel="0" collapsed="false">
      <c r="A4" s="25"/>
      <c r="B4" s="53"/>
      <c r="C4" s="53"/>
      <c r="D4" s="53"/>
      <c r="G4" s="53"/>
      <c r="H4" s="53"/>
    </row>
    <row r="5" s="1" customFormat="true" ht="13.5" hidden="false" customHeight="true" outlineLevel="0" collapsed="false">
      <c r="A5" s="6" t="s">
        <v>70</v>
      </c>
      <c r="B5" s="54"/>
      <c r="C5" s="54"/>
      <c r="D5" s="54"/>
      <c r="E5" s="6"/>
      <c r="F5" s="6"/>
      <c r="G5" s="54"/>
      <c r="H5" s="54"/>
      <c r="I5" s="6"/>
    </row>
    <row r="6" s="1" customFormat="true" ht="13.5" hidden="false" customHeight="true" outlineLevel="0" collapsed="false">
      <c r="A6" s="55" t="s">
        <v>4</v>
      </c>
      <c r="B6" s="36" t="s">
        <v>339</v>
      </c>
      <c r="C6" s="36"/>
      <c r="D6" s="36"/>
      <c r="E6" s="42"/>
      <c r="F6" s="41" t="s">
        <v>340</v>
      </c>
      <c r="G6" s="36"/>
      <c r="H6" s="36"/>
      <c r="I6" s="41"/>
    </row>
    <row r="7" s="1" customFormat="true" ht="13.5" hidden="false" customHeight="true" outlineLevel="0" collapsed="false">
      <c r="A7" s="44"/>
      <c r="B7" s="39" t="s">
        <v>5</v>
      </c>
      <c r="C7" s="39" t="s">
        <v>341</v>
      </c>
      <c r="D7" s="39" t="s">
        <v>342</v>
      </c>
      <c r="E7" s="44" t="s">
        <v>343</v>
      </c>
      <c r="F7" s="43" t="s">
        <v>5</v>
      </c>
      <c r="G7" s="39" t="s">
        <v>341</v>
      </c>
      <c r="H7" s="39" t="s">
        <v>342</v>
      </c>
      <c r="I7" s="43" t="s">
        <v>343</v>
      </c>
    </row>
    <row r="8" customFormat="false" ht="13.5" hidden="false" customHeight="true" outlineLevel="0" collapsed="false">
      <c r="A8" s="40" t="s">
        <v>16</v>
      </c>
      <c r="B8" s="30" t="n">
        <v>1233</v>
      </c>
      <c r="C8" s="30" t="n">
        <v>192494</v>
      </c>
      <c r="D8" s="30" t="n">
        <v>16078</v>
      </c>
      <c r="E8" s="47" t="n">
        <v>12</v>
      </c>
      <c r="F8" s="56" t="n">
        <v>190</v>
      </c>
      <c r="G8" s="30" t="n">
        <v>38369</v>
      </c>
      <c r="H8" s="30" t="n">
        <v>3160</v>
      </c>
      <c r="I8" s="47" t="n">
        <v>12.1</v>
      </c>
    </row>
    <row r="9" customFormat="false" ht="13.5" hidden="false" customHeight="true" outlineLevel="0" collapsed="false">
      <c r="A9" s="17" t="s">
        <v>17</v>
      </c>
      <c r="B9" s="31" t="n">
        <v>108</v>
      </c>
      <c r="C9" s="31" t="n">
        <v>13997</v>
      </c>
      <c r="D9" s="31" t="n">
        <v>1207</v>
      </c>
      <c r="E9" s="49" t="n">
        <v>11.6</v>
      </c>
      <c r="F9" s="57" t="n">
        <v>57</v>
      </c>
      <c r="G9" s="31" t="n">
        <v>6224</v>
      </c>
      <c r="H9" s="31" t="n">
        <v>656</v>
      </c>
      <c r="I9" s="49" t="n">
        <v>9.5</v>
      </c>
    </row>
    <row r="10" customFormat="false" ht="13.5" hidden="false" customHeight="true" outlineLevel="0" collapsed="false">
      <c r="A10" s="17" t="s">
        <v>19</v>
      </c>
      <c r="B10" s="31" t="n">
        <v>31</v>
      </c>
      <c r="C10" s="31" t="n">
        <v>2530</v>
      </c>
      <c r="D10" s="31" t="n">
        <v>217</v>
      </c>
      <c r="E10" s="49" t="n">
        <v>11.7</v>
      </c>
      <c r="F10" s="57" t="n">
        <v>14</v>
      </c>
      <c r="G10" s="31" t="n">
        <v>1412</v>
      </c>
      <c r="H10" s="31" t="n">
        <v>111</v>
      </c>
      <c r="I10" s="49" t="n">
        <v>12.7</v>
      </c>
    </row>
    <row r="11" customFormat="false" ht="13.5" hidden="false" customHeight="true" outlineLevel="0" collapsed="false">
      <c r="A11" s="17" t="s">
        <v>20</v>
      </c>
      <c r="B11" s="31" t="n">
        <v>26</v>
      </c>
      <c r="C11" s="31" t="n">
        <v>2504</v>
      </c>
      <c r="D11" s="31" t="n">
        <v>219</v>
      </c>
      <c r="E11" s="49" t="n">
        <v>11.4</v>
      </c>
      <c r="F11" s="57" t="s">
        <v>18</v>
      </c>
      <c r="G11" s="31" t="s">
        <v>18</v>
      </c>
      <c r="H11" s="31" t="s">
        <v>18</v>
      </c>
      <c r="I11" s="49" t="s">
        <v>18</v>
      </c>
    </row>
    <row r="12" customFormat="false" ht="13.5" hidden="false" customHeight="true" outlineLevel="0" collapsed="false">
      <c r="A12" s="17" t="s">
        <v>21</v>
      </c>
      <c r="B12" s="31" t="n">
        <v>23</v>
      </c>
      <c r="C12" s="31" t="n">
        <v>2127</v>
      </c>
      <c r="D12" s="31" t="n">
        <v>182</v>
      </c>
      <c r="E12" s="49" t="n">
        <v>11.7</v>
      </c>
      <c r="F12" s="57" t="n">
        <v>3</v>
      </c>
      <c r="G12" s="31" t="n">
        <v>1024</v>
      </c>
      <c r="H12" s="31" t="n">
        <v>73</v>
      </c>
      <c r="I12" s="49" t="n">
        <v>14</v>
      </c>
    </row>
    <row r="13" customFormat="false" ht="13.5" hidden="false" customHeight="true" outlineLevel="0" collapsed="false">
      <c r="A13" s="17" t="s">
        <v>22</v>
      </c>
      <c r="B13" s="31" t="n">
        <v>50</v>
      </c>
      <c r="C13" s="31" t="n">
        <v>5132</v>
      </c>
      <c r="D13" s="31" t="n">
        <v>420</v>
      </c>
      <c r="E13" s="49" t="n">
        <v>12.2</v>
      </c>
      <c r="F13" s="57" t="n">
        <v>2</v>
      </c>
      <c r="G13" s="31" t="n">
        <v>149</v>
      </c>
      <c r="H13" s="31" t="n">
        <v>13</v>
      </c>
      <c r="I13" s="49" t="n">
        <v>11.5</v>
      </c>
    </row>
    <row r="14" customFormat="false" ht="13.5" hidden="false" customHeight="true" outlineLevel="0" collapsed="false">
      <c r="A14" s="17" t="s">
        <v>23</v>
      </c>
      <c r="B14" s="31" t="n">
        <v>26</v>
      </c>
      <c r="C14" s="31" t="n">
        <v>3269</v>
      </c>
      <c r="D14" s="31" t="n">
        <v>292</v>
      </c>
      <c r="E14" s="49" t="n">
        <v>11.2</v>
      </c>
      <c r="F14" s="57" t="s">
        <v>18</v>
      </c>
      <c r="G14" s="31" t="s">
        <v>18</v>
      </c>
      <c r="H14" s="31" t="s">
        <v>18</v>
      </c>
      <c r="I14" s="49" t="s">
        <v>18</v>
      </c>
    </row>
    <row r="15" customFormat="false" ht="13.5" hidden="false" customHeight="true" outlineLevel="0" collapsed="false">
      <c r="A15" s="17" t="s">
        <v>24</v>
      </c>
      <c r="B15" s="31" t="n">
        <v>26</v>
      </c>
      <c r="C15" s="31" t="n">
        <v>4396</v>
      </c>
      <c r="D15" s="31" t="n">
        <v>293</v>
      </c>
      <c r="E15" s="49" t="n">
        <v>15</v>
      </c>
      <c r="F15" s="57" t="s">
        <v>18</v>
      </c>
      <c r="G15" s="31" t="s">
        <v>18</v>
      </c>
      <c r="H15" s="31" t="s">
        <v>18</v>
      </c>
      <c r="I15" s="49" t="s">
        <v>18</v>
      </c>
    </row>
    <row r="16" customFormat="false" ht="13.5" hidden="false" customHeight="true" outlineLevel="0" collapsed="false">
      <c r="A16" s="17" t="s">
        <v>25</v>
      </c>
      <c r="B16" s="31" t="n">
        <v>18</v>
      </c>
      <c r="C16" s="31" t="n">
        <v>2586</v>
      </c>
      <c r="D16" s="31" t="n">
        <v>188</v>
      </c>
      <c r="E16" s="49" t="n">
        <v>13.8</v>
      </c>
      <c r="F16" s="57" t="s">
        <v>18</v>
      </c>
      <c r="G16" s="31" t="s">
        <v>18</v>
      </c>
      <c r="H16" s="31" t="s">
        <v>18</v>
      </c>
      <c r="I16" s="49" t="s">
        <v>18</v>
      </c>
    </row>
    <row r="17" customFormat="false" ht="13.5" hidden="false" customHeight="true" outlineLevel="0" collapsed="false">
      <c r="A17" s="17" t="s">
        <v>26</v>
      </c>
      <c r="B17" s="31" t="n">
        <v>16</v>
      </c>
      <c r="C17" s="31" t="n">
        <v>3583</v>
      </c>
      <c r="D17" s="31" t="n">
        <v>273</v>
      </c>
      <c r="E17" s="49" t="n">
        <v>13.1</v>
      </c>
      <c r="F17" s="57" t="n">
        <v>1</v>
      </c>
      <c r="G17" s="31" t="n">
        <v>43</v>
      </c>
      <c r="H17" s="31" t="n">
        <v>8</v>
      </c>
      <c r="I17" s="49" t="n">
        <v>5.4</v>
      </c>
    </row>
    <row r="18" customFormat="false" ht="13.5" hidden="false" customHeight="true" outlineLevel="0" collapsed="false">
      <c r="A18" s="17" t="s">
        <v>27</v>
      </c>
      <c r="B18" s="31" t="n">
        <v>34</v>
      </c>
      <c r="C18" s="31" t="n">
        <v>4021</v>
      </c>
      <c r="D18" s="31" t="n">
        <v>369</v>
      </c>
      <c r="E18" s="49" t="n">
        <v>13.6</v>
      </c>
      <c r="F18" s="57" t="n">
        <v>2</v>
      </c>
      <c r="G18" s="31" t="n">
        <v>250</v>
      </c>
      <c r="H18" s="31" t="n">
        <v>22</v>
      </c>
      <c r="I18" s="49" t="n">
        <v>11.4</v>
      </c>
    </row>
    <row r="19" customFormat="false" ht="13.5" hidden="false" customHeight="true" outlineLevel="0" collapsed="false">
      <c r="A19" s="17" t="s">
        <v>28</v>
      </c>
      <c r="B19" s="31" t="n">
        <v>34</v>
      </c>
      <c r="C19" s="31" t="n">
        <v>5670</v>
      </c>
      <c r="D19" s="31" t="n">
        <v>491</v>
      </c>
      <c r="E19" s="49" t="n">
        <v>11.5</v>
      </c>
      <c r="F19" s="57" t="n">
        <v>9</v>
      </c>
      <c r="G19" s="31" t="n">
        <v>894</v>
      </c>
      <c r="H19" s="31" t="n">
        <v>66</v>
      </c>
      <c r="I19" s="49" t="n">
        <v>13.5</v>
      </c>
    </row>
    <row r="20" customFormat="false" ht="13.5" hidden="false" customHeight="true" outlineLevel="0" collapsed="false">
      <c r="A20" s="17" t="s">
        <v>29</v>
      </c>
      <c r="B20" s="31" t="n">
        <v>19</v>
      </c>
      <c r="C20" s="31" t="n">
        <v>3729</v>
      </c>
      <c r="D20" s="31" t="n">
        <v>258</v>
      </c>
      <c r="E20" s="49" t="n">
        <v>14.5</v>
      </c>
      <c r="F20" s="57" t="n">
        <v>1</v>
      </c>
      <c r="G20" s="31" t="n">
        <v>189</v>
      </c>
      <c r="H20" s="31" t="n">
        <v>15</v>
      </c>
      <c r="I20" s="49" t="n">
        <v>12.6</v>
      </c>
    </row>
    <row r="21" customFormat="false" ht="13.5" hidden="false" customHeight="true" outlineLevel="0" collapsed="false">
      <c r="A21" s="17" t="s">
        <v>30</v>
      </c>
      <c r="B21" s="31" t="n">
        <v>119</v>
      </c>
      <c r="C21" s="31" t="n">
        <v>20045</v>
      </c>
      <c r="D21" s="31" t="n">
        <v>2123</v>
      </c>
      <c r="E21" s="49" t="n">
        <v>9.4</v>
      </c>
      <c r="F21" s="57" t="s">
        <v>18</v>
      </c>
      <c r="G21" s="31" t="s">
        <v>18</v>
      </c>
      <c r="H21" s="31" t="s">
        <v>18</v>
      </c>
      <c r="I21" s="49" t="s">
        <v>18</v>
      </c>
    </row>
    <row r="22" customFormat="false" ht="13.5" hidden="false" customHeight="true" outlineLevel="0" collapsed="false">
      <c r="A22" s="17" t="s">
        <v>31</v>
      </c>
      <c r="B22" s="31" t="n">
        <v>31</v>
      </c>
      <c r="C22" s="31" t="n">
        <v>5682</v>
      </c>
      <c r="D22" s="31" t="n">
        <v>503</v>
      </c>
      <c r="E22" s="49" t="n">
        <v>11.3</v>
      </c>
      <c r="F22" s="57" t="n">
        <v>12</v>
      </c>
      <c r="G22" s="31" t="n">
        <v>3453</v>
      </c>
      <c r="H22" s="31" t="n">
        <v>295</v>
      </c>
      <c r="I22" s="49" t="n">
        <v>11.7</v>
      </c>
    </row>
    <row r="23" customFormat="false" ht="13.5" hidden="false" customHeight="true" outlineLevel="0" collapsed="false">
      <c r="A23" s="17" t="s">
        <v>32</v>
      </c>
      <c r="B23" s="31" t="n">
        <v>82</v>
      </c>
      <c r="C23" s="31" t="n">
        <v>8008</v>
      </c>
      <c r="D23" s="31" t="n">
        <v>638</v>
      </c>
      <c r="E23" s="49" t="n">
        <v>12.6</v>
      </c>
      <c r="F23" s="57" t="n">
        <v>4</v>
      </c>
      <c r="G23" s="31" t="n">
        <v>1132</v>
      </c>
      <c r="H23" s="31" t="n">
        <v>73</v>
      </c>
      <c r="I23" s="49" t="n">
        <v>15.5</v>
      </c>
    </row>
    <row r="24" customFormat="false" ht="13.5" hidden="false" customHeight="true" outlineLevel="0" collapsed="false">
      <c r="A24" s="17" t="s">
        <v>33</v>
      </c>
      <c r="B24" s="31" t="n">
        <v>21</v>
      </c>
      <c r="C24" s="31" t="n">
        <v>3134</v>
      </c>
      <c r="D24" s="31" t="n">
        <v>239</v>
      </c>
      <c r="E24" s="49" t="n">
        <v>13.1</v>
      </c>
      <c r="F24" s="57" t="s">
        <v>18</v>
      </c>
      <c r="G24" s="31" t="s">
        <v>18</v>
      </c>
      <c r="H24" s="31" t="s">
        <v>18</v>
      </c>
      <c r="I24" s="49" t="s">
        <v>18</v>
      </c>
    </row>
    <row r="25" customFormat="false" ht="13.5" hidden="false" customHeight="true" outlineLevel="0" collapsed="false">
      <c r="A25" s="17" t="s">
        <v>34</v>
      </c>
      <c r="B25" s="31" t="n">
        <v>10</v>
      </c>
      <c r="C25" s="31" t="n">
        <v>2189</v>
      </c>
      <c r="D25" s="31" t="n">
        <v>191</v>
      </c>
      <c r="E25" s="49" t="n">
        <v>11.5</v>
      </c>
      <c r="F25" s="57" t="n">
        <v>1</v>
      </c>
      <c r="G25" s="31" t="n">
        <v>239</v>
      </c>
      <c r="H25" s="31" t="n">
        <v>20</v>
      </c>
      <c r="I25" s="49" t="n">
        <v>12</v>
      </c>
    </row>
    <row r="26" customFormat="false" ht="13.5" hidden="false" customHeight="true" outlineLevel="0" collapsed="false">
      <c r="A26" s="17" t="s">
        <v>35</v>
      </c>
      <c r="B26" s="31" t="n">
        <v>11</v>
      </c>
      <c r="C26" s="31" t="n">
        <v>2167</v>
      </c>
      <c r="D26" s="31" t="n">
        <v>156</v>
      </c>
      <c r="E26" s="49" t="n">
        <v>13.9</v>
      </c>
      <c r="F26" s="57" t="s">
        <v>18</v>
      </c>
      <c r="G26" s="31" t="s">
        <v>18</v>
      </c>
      <c r="H26" s="31" t="s">
        <v>18</v>
      </c>
      <c r="I26" s="49" t="s">
        <v>18</v>
      </c>
    </row>
    <row r="27" customFormat="false" ht="13.5" hidden="false" customHeight="true" outlineLevel="0" collapsed="false">
      <c r="A27" s="17" t="s">
        <v>36</v>
      </c>
      <c r="B27" s="31" t="n">
        <v>14</v>
      </c>
      <c r="C27" s="31" t="n">
        <v>1363</v>
      </c>
      <c r="D27" s="31" t="n">
        <v>119</v>
      </c>
      <c r="E27" s="49" t="n">
        <v>11.5</v>
      </c>
      <c r="F27" s="57" t="s">
        <v>18</v>
      </c>
      <c r="G27" s="31" t="s">
        <v>18</v>
      </c>
      <c r="H27" s="31" t="s">
        <v>18</v>
      </c>
      <c r="I27" s="49" t="s">
        <v>18</v>
      </c>
    </row>
    <row r="28" customFormat="false" ht="13.5" hidden="false" customHeight="true" outlineLevel="0" collapsed="false">
      <c r="A28" s="17" t="s">
        <v>37</v>
      </c>
      <c r="B28" s="31" t="n">
        <v>39</v>
      </c>
      <c r="C28" s="31" t="n">
        <v>3298</v>
      </c>
      <c r="D28" s="31" t="n">
        <v>340</v>
      </c>
      <c r="E28" s="49" t="n">
        <v>9.7</v>
      </c>
      <c r="F28" s="57" t="n">
        <v>1</v>
      </c>
      <c r="G28" s="31" t="n">
        <v>163</v>
      </c>
      <c r="H28" s="31" t="n">
        <v>17</v>
      </c>
      <c r="I28" s="49" t="n">
        <v>9.6</v>
      </c>
    </row>
    <row r="29" customFormat="false" ht="13.5" hidden="false" customHeight="true" outlineLevel="0" collapsed="false">
      <c r="A29" s="17" t="s">
        <v>38</v>
      </c>
      <c r="B29" s="31" t="n">
        <v>18</v>
      </c>
      <c r="C29" s="31" t="n">
        <v>4267</v>
      </c>
      <c r="D29" s="31" t="n">
        <v>304</v>
      </c>
      <c r="E29" s="49" t="n">
        <v>14</v>
      </c>
      <c r="F29" s="57" t="n">
        <v>7</v>
      </c>
      <c r="G29" s="31" t="n">
        <v>3734</v>
      </c>
      <c r="H29" s="31" t="n">
        <v>173</v>
      </c>
      <c r="I29" s="49" t="n">
        <v>21.6</v>
      </c>
    </row>
    <row r="30" customFormat="false" ht="13.5" hidden="false" customHeight="true" outlineLevel="0" collapsed="false">
      <c r="A30" s="17" t="s">
        <v>39</v>
      </c>
      <c r="B30" s="31" t="n">
        <v>25</v>
      </c>
      <c r="C30" s="31" t="n">
        <v>6328</v>
      </c>
      <c r="D30" s="31" t="n">
        <v>395</v>
      </c>
      <c r="E30" s="49" t="n">
        <v>16</v>
      </c>
      <c r="F30" s="57" t="n">
        <v>3</v>
      </c>
      <c r="G30" s="31" t="n">
        <v>395</v>
      </c>
      <c r="H30" s="31" t="n">
        <v>26</v>
      </c>
      <c r="I30" s="49" t="n">
        <v>15.2</v>
      </c>
    </row>
    <row r="31" customFormat="false" ht="13.5" hidden="false" customHeight="true" outlineLevel="0" collapsed="false">
      <c r="A31" s="17" t="s">
        <v>40</v>
      </c>
      <c r="B31" s="31" t="n">
        <v>37</v>
      </c>
      <c r="C31" s="31" t="n">
        <v>11129</v>
      </c>
      <c r="D31" s="31" t="n">
        <v>677</v>
      </c>
      <c r="E31" s="49" t="n">
        <v>16.4</v>
      </c>
      <c r="F31" s="57" t="n">
        <v>7</v>
      </c>
      <c r="G31" s="31" t="n">
        <v>2531</v>
      </c>
      <c r="H31" s="31" t="n">
        <v>191</v>
      </c>
      <c r="I31" s="49" t="n">
        <v>13.3</v>
      </c>
    </row>
    <row r="32" customFormat="false" ht="13.5" hidden="false" customHeight="true" outlineLevel="0" collapsed="false">
      <c r="A32" s="17" t="s">
        <v>41</v>
      </c>
      <c r="B32" s="31" t="n">
        <v>15</v>
      </c>
      <c r="C32" s="31" t="n">
        <v>3030</v>
      </c>
      <c r="D32" s="31" t="n">
        <v>240</v>
      </c>
      <c r="E32" s="49" t="n">
        <v>12.6</v>
      </c>
      <c r="F32" s="57" t="s">
        <v>18</v>
      </c>
      <c r="G32" s="31" t="s">
        <v>18</v>
      </c>
      <c r="H32" s="31" t="s">
        <v>18</v>
      </c>
      <c r="I32" s="49" t="s">
        <v>18</v>
      </c>
    </row>
    <row r="33" customFormat="false" ht="13.5" hidden="false" customHeight="true" outlineLevel="0" collapsed="false">
      <c r="A33" s="17" t="s">
        <v>42</v>
      </c>
      <c r="B33" s="31" t="n">
        <v>6</v>
      </c>
      <c r="C33" s="31" t="n">
        <v>1625</v>
      </c>
      <c r="D33" s="31" t="n">
        <v>108</v>
      </c>
      <c r="E33" s="49" t="n">
        <v>15</v>
      </c>
      <c r="F33" s="57" t="s">
        <v>18</v>
      </c>
      <c r="G33" s="31" t="s">
        <v>18</v>
      </c>
      <c r="H33" s="31" t="s">
        <v>18</v>
      </c>
      <c r="I33" s="49" t="s">
        <v>18</v>
      </c>
    </row>
    <row r="34" customFormat="false" ht="13.5" hidden="false" customHeight="true" outlineLevel="0" collapsed="false">
      <c r="A34" s="17" t="s">
        <v>43</v>
      </c>
      <c r="B34" s="31" t="n">
        <v>26</v>
      </c>
      <c r="C34" s="31" t="n">
        <v>3395</v>
      </c>
      <c r="D34" s="31" t="n">
        <v>345</v>
      </c>
      <c r="E34" s="49" t="n">
        <v>9.8</v>
      </c>
      <c r="F34" s="57" t="n">
        <v>5</v>
      </c>
      <c r="G34" s="31" t="n">
        <v>1783</v>
      </c>
      <c r="H34" s="31" t="n">
        <v>163</v>
      </c>
      <c r="I34" s="49" t="n">
        <v>10.9</v>
      </c>
    </row>
    <row r="35" customFormat="false" ht="13.5" hidden="false" customHeight="true" outlineLevel="0" collapsed="false">
      <c r="A35" s="17" t="s">
        <v>44</v>
      </c>
      <c r="B35" s="31" t="n">
        <v>36</v>
      </c>
      <c r="C35" s="31" t="n">
        <v>11733</v>
      </c>
      <c r="D35" s="31" t="n">
        <v>1055</v>
      </c>
      <c r="E35" s="49" t="n">
        <v>11.1</v>
      </c>
      <c r="F35" s="57" t="n">
        <v>14</v>
      </c>
      <c r="G35" s="31" t="n">
        <v>3855</v>
      </c>
      <c r="H35" s="31" t="n">
        <v>416</v>
      </c>
      <c r="I35" s="49" t="n">
        <v>9.3</v>
      </c>
    </row>
    <row r="36" customFormat="false" ht="13.5" hidden="false" customHeight="true" outlineLevel="0" collapsed="false">
      <c r="A36" s="17" t="s">
        <v>45</v>
      </c>
      <c r="B36" s="31" t="n">
        <v>41</v>
      </c>
      <c r="C36" s="31" t="n">
        <v>9025</v>
      </c>
      <c r="D36" s="31" t="n">
        <v>757</v>
      </c>
      <c r="E36" s="49" t="n">
        <v>11.9</v>
      </c>
      <c r="F36" s="57" t="n">
        <v>10</v>
      </c>
      <c r="G36" s="31" t="n">
        <v>3814</v>
      </c>
      <c r="H36" s="31" t="n">
        <v>279</v>
      </c>
      <c r="I36" s="49" t="n">
        <v>13.7</v>
      </c>
    </row>
    <row r="37" customFormat="false" ht="13.5" hidden="false" customHeight="true" outlineLevel="0" collapsed="false">
      <c r="A37" s="17" t="s">
        <v>46</v>
      </c>
      <c r="B37" s="31" t="n">
        <v>8</v>
      </c>
      <c r="C37" s="31" t="n">
        <v>1326</v>
      </c>
      <c r="D37" s="31" t="n">
        <v>101</v>
      </c>
      <c r="E37" s="49" t="n">
        <v>13.1</v>
      </c>
      <c r="F37" s="57" t="n">
        <v>3</v>
      </c>
      <c r="G37" s="31" t="n">
        <v>179</v>
      </c>
      <c r="H37" s="31" t="n">
        <v>26</v>
      </c>
      <c r="I37" s="49" t="n">
        <v>6.9</v>
      </c>
    </row>
    <row r="38" customFormat="false" ht="13.5" hidden="false" customHeight="true" outlineLevel="0" collapsed="false">
      <c r="A38" s="17" t="s">
        <v>47</v>
      </c>
      <c r="B38" s="31" t="n">
        <v>21</v>
      </c>
      <c r="C38" s="31" t="n">
        <v>2422</v>
      </c>
      <c r="D38" s="31" t="n">
        <v>245</v>
      </c>
      <c r="E38" s="49" t="n">
        <v>9.9</v>
      </c>
      <c r="F38" s="57" t="n">
        <v>1</v>
      </c>
      <c r="G38" s="31" t="n">
        <v>101</v>
      </c>
      <c r="H38" s="31" t="n">
        <v>6</v>
      </c>
      <c r="I38" s="49" t="n">
        <v>16.8</v>
      </c>
    </row>
    <row r="39" customFormat="false" ht="13.5" hidden="false" customHeight="true" outlineLevel="0" collapsed="false">
      <c r="A39" s="17" t="s">
        <v>48</v>
      </c>
      <c r="B39" s="31" t="n">
        <v>6</v>
      </c>
      <c r="C39" s="31" t="n">
        <v>355</v>
      </c>
      <c r="D39" s="31" t="n">
        <v>47</v>
      </c>
      <c r="E39" s="49" t="n">
        <v>7.6</v>
      </c>
      <c r="F39" s="57" t="s">
        <v>18</v>
      </c>
      <c r="G39" s="31" t="s">
        <v>18</v>
      </c>
      <c r="H39" s="31" t="s">
        <v>18</v>
      </c>
      <c r="I39" s="49" t="s">
        <v>18</v>
      </c>
    </row>
    <row r="40" customFormat="false" ht="13.5" hidden="false" customHeight="true" outlineLevel="0" collapsed="false">
      <c r="A40" s="17" t="s">
        <v>49</v>
      </c>
      <c r="B40" s="31" t="n">
        <v>5</v>
      </c>
      <c r="C40" s="31" t="n">
        <v>1107</v>
      </c>
      <c r="D40" s="31" t="n">
        <v>79</v>
      </c>
      <c r="E40" s="49" t="n">
        <v>14</v>
      </c>
      <c r="F40" s="57" t="s">
        <v>18</v>
      </c>
      <c r="G40" s="31" t="s">
        <v>18</v>
      </c>
      <c r="H40" s="31" t="s">
        <v>18</v>
      </c>
      <c r="I40" s="49" t="s">
        <v>18</v>
      </c>
    </row>
    <row r="41" customFormat="false" ht="13.5" hidden="false" customHeight="true" outlineLevel="0" collapsed="false">
      <c r="A41" s="17" t="s">
        <v>50</v>
      </c>
      <c r="B41" s="31" t="n">
        <v>2</v>
      </c>
      <c r="C41" s="31" t="n">
        <v>144</v>
      </c>
      <c r="D41" s="31" t="n">
        <v>19</v>
      </c>
      <c r="E41" s="49" t="n">
        <v>7.6</v>
      </c>
      <c r="F41" s="57" t="n">
        <v>14</v>
      </c>
      <c r="G41" s="31" t="n">
        <v>3266</v>
      </c>
      <c r="H41" s="31" t="n">
        <v>248</v>
      </c>
      <c r="I41" s="49" t="n">
        <v>13.2</v>
      </c>
    </row>
    <row r="42" customFormat="false" ht="13.5" hidden="false" customHeight="true" outlineLevel="0" collapsed="false">
      <c r="A42" s="17" t="s">
        <v>51</v>
      </c>
      <c r="B42" s="31" t="n">
        <v>28</v>
      </c>
      <c r="C42" s="31" t="n">
        <v>3108</v>
      </c>
      <c r="D42" s="31" t="n">
        <v>333</v>
      </c>
      <c r="E42" s="49" t="n">
        <v>9.3</v>
      </c>
      <c r="F42" s="57" t="n">
        <v>3</v>
      </c>
      <c r="G42" s="31" t="n">
        <v>451</v>
      </c>
      <c r="H42" s="31" t="n">
        <v>50</v>
      </c>
      <c r="I42" s="49" t="n">
        <v>9</v>
      </c>
    </row>
    <row r="43" customFormat="false" ht="13.5" hidden="false" customHeight="true" outlineLevel="0" collapsed="false">
      <c r="A43" s="17" t="s">
        <v>52</v>
      </c>
      <c r="B43" s="31" t="n">
        <v>14</v>
      </c>
      <c r="C43" s="31" t="n">
        <v>1070</v>
      </c>
      <c r="D43" s="31" t="n">
        <v>93</v>
      </c>
      <c r="E43" s="49" t="n">
        <v>11.5</v>
      </c>
      <c r="F43" s="57" t="n">
        <v>1</v>
      </c>
      <c r="G43" s="31" t="n">
        <v>87</v>
      </c>
      <c r="H43" s="31" t="n">
        <v>9</v>
      </c>
      <c r="I43" s="49" t="n">
        <v>9.7</v>
      </c>
    </row>
    <row r="44" customFormat="false" ht="13.5" hidden="false" customHeight="true" outlineLevel="0" collapsed="false">
      <c r="A44" s="17" t="s">
        <v>53</v>
      </c>
      <c r="B44" s="31" t="n">
        <v>16</v>
      </c>
      <c r="C44" s="31" t="n">
        <v>1818</v>
      </c>
      <c r="D44" s="31" t="n">
        <v>165</v>
      </c>
      <c r="E44" s="49" t="n">
        <v>11</v>
      </c>
      <c r="F44" s="57" t="s">
        <v>18</v>
      </c>
      <c r="G44" s="31" t="s">
        <v>18</v>
      </c>
      <c r="H44" s="31" t="s">
        <v>18</v>
      </c>
      <c r="I44" s="49" t="s">
        <v>18</v>
      </c>
    </row>
    <row r="45" customFormat="false" ht="13.5" hidden="false" customHeight="true" outlineLevel="0" collapsed="false">
      <c r="A45" s="17" t="s">
        <v>54</v>
      </c>
      <c r="B45" s="31" t="n">
        <v>23</v>
      </c>
      <c r="C45" s="31" t="n">
        <v>2241</v>
      </c>
      <c r="D45" s="31" t="n">
        <v>178</v>
      </c>
      <c r="E45" s="49" t="n">
        <v>12.6</v>
      </c>
      <c r="F45" s="57" t="n">
        <v>1</v>
      </c>
      <c r="G45" s="31" t="n">
        <v>59</v>
      </c>
      <c r="H45" s="31" t="n">
        <v>5</v>
      </c>
      <c r="I45" s="49" t="n">
        <v>11.8</v>
      </c>
    </row>
    <row r="46" customFormat="false" ht="13.5" hidden="false" customHeight="true" outlineLevel="0" collapsed="false">
      <c r="A46" s="17" t="s">
        <v>55</v>
      </c>
      <c r="B46" s="31" t="n">
        <v>21</v>
      </c>
      <c r="C46" s="31" t="n">
        <v>2584</v>
      </c>
      <c r="D46" s="31" t="n">
        <v>186</v>
      </c>
      <c r="E46" s="49" t="n">
        <v>13.9</v>
      </c>
      <c r="F46" s="57" t="s">
        <v>18</v>
      </c>
      <c r="G46" s="31" t="s">
        <v>18</v>
      </c>
      <c r="H46" s="31" t="s">
        <v>18</v>
      </c>
      <c r="I46" s="49" t="s">
        <v>18</v>
      </c>
    </row>
    <row r="47" customFormat="false" ht="13.5" hidden="false" customHeight="true" outlineLevel="0" collapsed="false">
      <c r="A47" s="17" t="s">
        <v>56</v>
      </c>
      <c r="B47" s="31" t="n">
        <v>19</v>
      </c>
      <c r="C47" s="31" t="n">
        <v>1452</v>
      </c>
      <c r="D47" s="31" t="n">
        <v>180</v>
      </c>
      <c r="E47" s="49" t="n">
        <v>8.1</v>
      </c>
      <c r="F47" s="57" t="n">
        <v>1</v>
      </c>
      <c r="G47" s="31" t="n">
        <v>84</v>
      </c>
      <c r="H47" s="31" t="n">
        <v>7</v>
      </c>
      <c r="I47" s="49" t="n">
        <v>12</v>
      </c>
    </row>
    <row r="48" customFormat="false" ht="13.5" hidden="false" customHeight="true" outlineLevel="0" collapsed="false">
      <c r="A48" s="17" t="s">
        <v>57</v>
      </c>
      <c r="B48" s="31" t="n">
        <v>34</v>
      </c>
      <c r="C48" s="31" t="n">
        <v>5369</v>
      </c>
      <c r="D48" s="31" t="n">
        <v>416</v>
      </c>
      <c r="E48" s="49" t="n">
        <v>12.9</v>
      </c>
      <c r="F48" s="57" t="n">
        <v>4</v>
      </c>
      <c r="G48" s="31" t="n">
        <v>669</v>
      </c>
      <c r="H48" s="31" t="n">
        <v>44</v>
      </c>
      <c r="I48" s="49" t="n">
        <v>15.2</v>
      </c>
    </row>
    <row r="49" customFormat="false" ht="13.5" hidden="false" customHeight="true" outlineLevel="0" collapsed="false">
      <c r="A49" s="17" t="s">
        <v>58</v>
      </c>
      <c r="B49" s="31" t="n">
        <v>14</v>
      </c>
      <c r="C49" s="31" t="n">
        <v>1982</v>
      </c>
      <c r="D49" s="31" t="n">
        <v>189</v>
      </c>
      <c r="E49" s="49" t="n">
        <v>10.5</v>
      </c>
      <c r="F49" s="57" t="s">
        <v>18</v>
      </c>
      <c r="G49" s="31" t="s">
        <v>18</v>
      </c>
      <c r="H49" s="31" t="s">
        <v>18</v>
      </c>
      <c r="I49" s="49" t="s">
        <v>18</v>
      </c>
    </row>
    <row r="50" customFormat="false" ht="13.5" hidden="false" customHeight="true" outlineLevel="0" collapsed="false">
      <c r="A50" s="17" t="s">
        <v>59</v>
      </c>
      <c r="B50" s="31" t="n">
        <v>21</v>
      </c>
      <c r="C50" s="31" t="n">
        <v>3398</v>
      </c>
      <c r="D50" s="31" t="n">
        <v>256</v>
      </c>
      <c r="E50" s="49" t="n">
        <v>21.8</v>
      </c>
      <c r="F50" s="57" t="n">
        <v>4</v>
      </c>
      <c r="G50" s="31" t="n">
        <v>989</v>
      </c>
      <c r="H50" s="31" t="n">
        <v>78</v>
      </c>
      <c r="I50" s="49" t="n">
        <v>12.7</v>
      </c>
    </row>
    <row r="51" customFormat="false" ht="13.5" hidden="false" customHeight="true" outlineLevel="0" collapsed="false">
      <c r="A51" s="17" t="s">
        <v>60</v>
      </c>
      <c r="B51" s="31" t="n">
        <v>15</v>
      </c>
      <c r="C51" s="31" t="n">
        <v>3028</v>
      </c>
      <c r="D51" s="31" t="n">
        <v>207</v>
      </c>
      <c r="E51" s="49" t="n">
        <v>14.6</v>
      </c>
      <c r="F51" s="57" t="s">
        <v>18</v>
      </c>
      <c r="G51" s="31" t="s">
        <v>18</v>
      </c>
      <c r="H51" s="31" t="s">
        <v>18</v>
      </c>
      <c r="I51" s="49" t="s">
        <v>18</v>
      </c>
    </row>
    <row r="52" customFormat="false" ht="13.5" hidden="false" customHeight="true" outlineLevel="0" collapsed="false">
      <c r="A52" s="17" t="s">
        <v>61</v>
      </c>
      <c r="B52" s="31" t="n">
        <v>7</v>
      </c>
      <c r="C52" s="31" t="n">
        <v>1452</v>
      </c>
      <c r="D52" s="31" t="n">
        <v>109</v>
      </c>
      <c r="E52" s="49" t="n">
        <v>13.3</v>
      </c>
      <c r="F52" s="57" t="s">
        <v>18</v>
      </c>
      <c r="G52" s="31" t="s">
        <v>18</v>
      </c>
      <c r="H52" s="31" t="s">
        <v>18</v>
      </c>
      <c r="I52" s="49" t="s">
        <v>18</v>
      </c>
    </row>
    <row r="53" customFormat="false" ht="13.5" hidden="false" customHeight="true" outlineLevel="0" collapsed="false">
      <c r="A53" s="17" t="s">
        <v>62</v>
      </c>
      <c r="B53" s="31" t="n">
        <v>11</v>
      </c>
      <c r="C53" s="31" t="n">
        <v>1479</v>
      </c>
      <c r="D53" s="31" t="n">
        <v>140</v>
      </c>
      <c r="E53" s="49" t="n">
        <v>10.6</v>
      </c>
      <c r="F53" s="57" t="s">
        <v>18</v>
      </c>
      <c r="G53" s="31" t="s">
        <v>18</v>
      </c>
      <c r="H53" s="31" t="s">
        <v>18</v>
      </c>
      <c r="I53" s="49" t="s">
        <v>18</v>
      </c>
    </row>
    <row r="54" customFormat="false" ht="13.5" hidden="false" customHeight="true" outlineLevel="0" collapsed="false">
      <c r="A54" s="17" t="s">
        <v>63</v>
      </c>
      <c r="B54" s="31" t="n">
        <v>8</v>
      </c>
      <c r="C54" s="31" t="n">
        <v>2198</v>
      </c>
      <c r="D54" s="31" t="n">
        <v>137</v>
      </c>
      <c r="E54" s="49" t="n">
        <v>16</v>
      </c>
      <c r="F54" s="57" t="n">
        <v>5</v>
      </c>
      <c r="G54" s="31" t="n">
        <v>1200</v>
      </c>
      <c r="H54" s="31" t="n">
        <v>70</v>
      </c>
      <c r="I54" s="49" t="n">
        <v>17.1</v>
      </c>
    </row>
    <row r="55" customFormat="false" ht="13.5" hidden="false" customHeight="true" outlineLevel="0" collapsed="false">
      <c r="A55" s="20" t="s">
        <v>64</v>
      </c>
      <c r="B55" s="32" t="n">
        <v>18</v>
      </c>
      <c r="C55" s="32" t="n">
        <v>5999</v>
      </c>
      <c r="D55" s="32" t="n">
        <v>399</v>
      </c>
      <c r="E55" s="52" t="n">
        <v>15</v>
      </c>
      <c r="F55" s="58" t="s">
        <v>18</v>
      </c>
      <c r="G55" s="32" t="s">
        <v>18</v>
      </c>
      <c r="H55" s="32" t="s">
        <v>18</v>
      </c>
      <c r="I55" s="52" t="s">
        <v>18</v>
      </c>
    </row>
  </sheetData>
  <dataValidations count="1">
    <dataValidation allowBlank="true" errorStyle="stop" operator="between" showDropDown="false" showErrorMessage="true" showInputMessage="true" sqref="B8:B53 F8:F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24" t="s">
        <v>345</v>
      </c>
      <c r="M2" s="25"/>
      <c r="N2" s="25"/>
      <c r="O2" s="25"/>
      <c r="P2" s="25"/>
      <c r="Q2" s="25"/>
      <c r="R2" s="25"/>
      <c r="S2" s="25"/>
      <c r="T2" s="25"/>
      <c r="U2" s="25"/>
      <c r="V2" s="25"/>
    </row>
    <row r="3" customFormat="false" ht="13.5" hidden="false" customHeight="true" outlineLevel="0" collapsed="false">
      <c r="A3" s="1" t="s">
        <v>346</v>
      </c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3.5" hidden="false" customHeight="true" outlineLevel="0" collapsed="false">
      <c r="A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3.5" hidden="false" customHeight="true" outlineLevel="0" collapsed="false">
      <c r="A5" s="6" t="s">
        <v>34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55" t="s">
        <v>4</v>
      </c>
      <c r="B6" s="59" t="s">
        <v>348</v>
      </c>
      <c r="C6" s="41" t="s">
        <v>349</v>
      </c>
      <c r="D6" s="41"/>
      <c r="E6" s="41"/>
      <c r="F6" s="41"/>
      <c r="G6" s="41"/>
      <c r="H6" s="41"/>
      <c r="I6" s="41"/>
      <c r="J6" s="41"/>
      <c r="K6" s="41"/>
      <c r="L6" s="42"/>
      <c r="M6" s="41" t="s">
        <v>350</v>
      </c>
      <c r="N6" s="41"/>
      <c r="O6" s="41"/>
      <c r="P6" s="41"/>
      <c r="Q6" s="41"/>
      <c r="R6" s="41"/>
      <c r="S6" s="41"/>
      <c r="T6" s="41"/>
      <c r="U6" s="42"/>
      <c r="V6" s="60" t="s">
        <v>351</v>
      </c>
    </row>
    <row r="7" customFormat="false" ht="13.5" hidden="false" customHeight="true" outlineLevel="0" collapsed="false">
      <c r="A7" s="44"/>
      <c r="B7" s="61"/>
      <c r="C7" s="62" t="s">
        <v>352</v>
      </c>
      <c r="D7" s="43" t="s">
        <v>7</v>
      </c>
      <c r="E7" s="43" t="s">
        <v>8</v>
      </c>
      <c r="F7" s="43" t="s">
        <v>9</v>
      </c>
      <c r="G7" s="43" t="s">
        <v>10</v>
      </c>
      <c r="H7" s="12" t="s">
        <v>11</v>
      </c>
      <c r="I7" s="12" t="s">
        <v>12</v>
      </c>
      <c r="J7" s="12" t="s">
        <v>13</v>
      </c>
      <c r="K7" s="43" t="s">
        <v>14</v>
      </c>
      <c r="L7" s="44" t="s">
        <v>15</v>
      </c>
      <c r="M7" s="62" t="s">
        <v>353</v>
      </c>
      <c r="N7" s="43" t="s">
        <v>354</v>
      </c>
      <c r="O7" s="43" t="s">
        <v>355</v>
      </c>
      <c r="P7" s="43" t="s">
        <v>356</v>
      </c>
      <c r="Q7" s="43" t="s">
        <v>357</v>
      </c>
      <c r="R7" s="43" t="s">
        <v>358</v>
      </c>
      <c r="S7" s="43" t="s">
        <v>359</v>
      </c>
      <c r="T7" s="43" t="s">
        <v>360</v>
      </c>
      <c r="U7" s="44" t="s">
        <v>361</v>
      </c>
      <c r="V7" s="63"/>
    </row>
    <row r="8" s="5" customFormat="true" ht="13.5" hidden="false" customHeight="true" outlineLevel="0" collapsed="false">
      <c r="A8" s="14" t="s">
        <v>16</v>
      </c>
      <c r="B8" s="64" t="n">
        <v>6956277239</v>
      </c>
      <c r="C8" s="65" t="n">
        <v>6285060680</v>
      </c>
      <c r="D8" s="30" t="n">
        <v>106454676</v>
      </c>
      <c r="E8" s="30" t="n">
        <v>3101432282</v>
      </c>
      <c r="F8" s="30" t="n">
        <v>1622733290</v>
      </c>
      <c r="G8" s="30" t="n">
        <v>159722337</v>
      </c>
      <c r="H8" s="30" t="n">
        <v>1159028642</v>
      </c>
      <c r="I8" s="30" t="n">
        <v>123622548</v>
      </c>
      <c r="J8" s="30" t="n">
        <v>7303753</v>
      </c>
      <c r="K8" s="30" t="n">
        <v>1707391</v>
      </c>
      <c r="L8" s="30" t="n">
        <v>3055761</v>
      </c>
      <c r="M8" s="65" t="n">
        <v>382023447</v>
      </c>
      <c r="N8" s="30" t="n">
        <v>95278558</v>
      </c>
      <c r="O8" s="30" t="n">
        <v>44569599</v>
      </c>
      <c r="P8" s="30" t="n">
        <v>16361545</v>
      </c>
      <c r="Q8" s="30" t="n">
        <v>97109164</v>
      </c>
      <c r="R8" s="30" t="n">
        <v>24128727</v>
      </c>
      <c r="S8" s="30" t="n">
        <v>39439787</v>
      </c>
      <c r="T8" s="30" t="n">
        <v>41151529</v>
      </c>
      <c r="U8" s="30" t="n">
        <v>23984538</v>
      </c>
      <c r="V8" s="65" t="n">
        <v>289193112</v>
      </c>
    </row>
    <row r="9" customFormat="false" ht="13.5" hidden="false" customHeight="true" outlineLevel="0" collapsed="false">
      <c r="A9" s="17" t="s">
        <v>17</v>
      </c>
      <c r="B9" s="66" t="n">
        <v>372233177</v>
      </c>
      <c r="C9" s="67" t="n">
        <v>331634611</v>
      </c>
      <c r="D9" s="31" t="n">
        <v>1515969</v>
      </c>
      <c r="E9" s="31" t="n">
        <v>161922165</v>
      </c>
      <c r="F9" s="31" t="n">
        <v>94756951</v>
      </c>
      <c r="G9" s="31" t="n">
        <v>7147714</v>
      </c>
      <c r="H9" s="31" t="n">
        <v>53961993</v>
      </c>
      <c r="I9" s="31" t="n">
        <v>11692613</v>
      </c>
      <c r="J9" s="31" t="n">
        <v>355884</v>
      </c>
      <c r="K9" s="31" t="n">
        <v>281322</v>
      </c>
      <c r="L9" s="31" t="s">
        <v>18</v>
      </c>
      <c r="M9" s="67" t="n">
        <v>22729308</v>
      </c>
      <c r="N9" s="31" t="n">
        <v>3436629</v>
      </c>
      <c r="O9" s="31" t="n">
        <v>1459582</v>
      </c>
      <c r="P9" s="31" t="n">
        <v>1422694</v>
      </c>
      <c r="Q9" s="31" t="n">
        <v>9443841</v>
      </c>
      <c r="R9" s="31" t="n">
        <v>1550421</v>
      </c>
      <c r="S9" s="31" t="n">
        <v>2578480</v>
      </c>
      <c r="T9" s="31" t="n">
        <v>2299320</v>
      </c>
      <c r="U9" s="31" t="n">
        <v>538341</v>
      </c>
      <c r="V9" s="67" t="n">
        <v>17869258</v>
      </c>
    </row>
    <row r="10" customFormat="false" ht="13.5" hidden="false" customHeight="true" outlineLevel="0" collapsed="false">
      <c r="A10" s="17" t="s">
        <v>19</v>
      </c>
      <c r="B10" s="66" t="n">
        <v>109954788</v>
      </c>
      <c r="C10" s="67" t="n">
        <v>95801857</v>
      </c>
      <c r="D10" s="31" t="n">
        <v>318344</v>
      </c>
      <c r="E10" s="31" t="n">
        <v>46067978</v>
      </c>
      <c r="F10" s="31" t="n">
        <v>25695823</v>
      </c>
      <c r="G10" s="31" t="n">
        <v>3328023</v>
      </c>
      <c r="H10" s="31" t="n">
        <v>18396461</v>
      </c>
      <c r="I10" s="31" t="n">
        <v>1846079</v>
      </c>
      <c r="J10" s="31" t="n">
        <v>149149</v>
      </c>
      <c r="K10" s="31" t="s">
        <v>18</v>
      </c>
      <c r="L10" s="31" t="s">
        <v>18</v>
      </c>
      <c r="M10" s="67" t="n">
        <v>8418515</v>
      </c>
      <c r="N10" s="31" t="n">
        <v>2671809</v>
      </c>
      <c r="O10" s="31" t="n">
        <v>542349</v>
      </c>
      <c r="P10" s="31" t="n">
        <v>386439</v>
      </c>
      <c r="Q10" s="31" t="n">
        <v>2825231</v>
      </c>
      <c r="R10" s="31" t="n">
        <v>785436</v>
      </c>
      <c r="S10" s="31" t="n">
        <v>161330</v>
      </c>
      <c r="T10" s="31" t="n">
        <v>661305</v>
      </c>
      <c r="U10" s="31" t="n">
        <v>384616</v>
      </c>
      <c r="V10" s="67" t="n">
        <v>5734416</v>
      </c>
    </row>
    <row r="11" customFormat="false" ht="13.5" hidden="false" customHeight="true" outlineLevel="0" collapsed="false">
      <c r="A11" s="17" t="s">
        <v>20</v>
      </c>
      <c r="B11" s="66" t="n">
        <v>108680010</v>
      </c>
      <c r="C11" s="67" t="n">
        <v>96232684</v>
      </c>
      <c r="D11" s="31" t="n">
        <v>513763</v>
      </c>
      <c r="E11" s="31" t="n">
        <v>46231814</v>
      </c>
      <c r="F11" s="31" t="n">
        <v>25525551</v>
      </c>
      <c r="G11" s="31" t="n">
        <v>2478808</v>
      </c>
      <c r="H11" s="31" t="n">
        <v>20081252</v>
      </c>
      <c r="I11" s="31" t="n">
        <v>1160945</v>
      </c>
      <c r="J11" s="31" t="n">
        <v>178566</v>
      </c>
      <c r="K11" s="31" t="n">
        <v>61985</v>
      </c>
      <c r="L11" s="31" t="s">
        <v>18</v>
      </c>
      <c r="M11" s="67" t="n">
        <v>7500785</v>
      </c>
      <c r="N11" s="31" t="n">
        <v>1660211</v>
      </c>
      <c r="O11" s="31" t="n">
        <v>442115</v>
      </c>
      <c r="P11" s="31" t="n">
        <v>78411</v>
      </c>
      <c r="Q11" s="31" t="n">
        <v>2360095</v>
      </c>
      <c r="R11" s="31" t="n">
        <v>191598</v>
      </c>
      <c r="S11" s="31" t="n">
        <v>1526946</v>
      </c>
      <c r="T11" s="31" t="n">
        <v>714156</v>
      </c>
      <c r="U11" s="31" t="n">
        <v>527253</v>
      </c>
      <c r="V11" s="67" t="n">
        <v>4946541</v>
      </c>
    </row>
    <row r="12" customFormat="false" ht="13.5" hidden="false" customHeight="true" outlineLevel="0" collapsed="false">
      <c r="A12" s="17" t="s">
        <v>21</v>
      </c>
      <c r="B12" s="66" t="n">
        <v>122059010</v>
      </c>
      <c r="C12" s="67" t="n">
        <v>110489194</v>
      </c>
      <c r="D12" s="31" t="n">
        <v>1081458</v>
      </c>
      <c r="E12" s="31" t="n">
        <v>51862596</v>
      </c>
      <c r="F12" s="31" t="n">
        <v>28771024</v>
      </c>
      <c r="G12" s="31" t="n">
        <v>2937367</v>
      </c>
      <c r="H12" s="31" t="n">
        <v>23936017</v>
      </c>
      <c r="I12" s="31" t="n">
        <v>1756432</v>
      </c>
      <c r="J12" s="31" t="n">
        <v>131213</v>
      </c>
      <c r="K12" s="31" t="n">
        <v>13087</v>
      </c>
      <c r="L12" s="31" t="s">
        <v>18</v>
      </c>
      <c r="M12" s="67" t="n">
        <v>6940824</v>
      </c>
      <c r="N12" s="31" t="n">
        <v>3254286</v>
      </c>
      <c r="O12" s="31" t="n">
        <v>444332</v>
      </c>
      <c r="P12" s="31" t="n">
        <v>338036</v>
      </c>
      <c r="Q12" s="31" t="n">
        <v>795687</v>
      </c>
      <c r="R12" s="31" t="n">
        <v>540443</v>
      </c>
      <c r="S12" s="31" t="n">
        <v>333090</v>
      </c>
      <c r="T12" s="31" t="n">
        <v>460540</v>
      </c>
      <c r="U12" s="31" t="n">
        <v>774410</v>
      </c>
      <c r="V12" s="67" t="n">
        <v>4628992</v>
      </c>
    </row>
    <row r="13" customFormat="false" ht="13.5" hidden="false" customHeight="true" outlineLevel="0" collapsed="false">
      <c r="A13" s="17" t="s">
        <v>22</v>
      </c>
      <c r="B13" s="66" t="n">
        <v>89527281</v>
      </c>
      <c r="C13" s="67" t="n">
        <v>79154801</v>
      </c>
      <c r="D13" s="31" t="n">
        <v>542206</v>
      </c>
      <c r="E13" s="31" t="n">
        <v>36462243</v>
      </c>
      <c r="F13" s="31" t="n">
        <v>21923184</v>
      </c>
      <c r="G13" s="31" t="n">
        <v>1661718</v>
      </c>
      <c r="H13" s="31" t="n">
        <v>15687617</v>
      </c>
      <c r="I13" s="31" t="n">
        <v>2724049</v>
      </c>
      <c r="J13" s="31" t="n">
        <v>61361</v>
      </c>
      <c r="K13" s="31" t="n">
        <v>92423</v>
      </c>
      <c r="L13" s="31" t="s">
        <v>18</v>
      </c>
      <c r="M13" s="67" t="n">
        <v>6403251</v>
      </c>
      <c r="N13" s="31" t="n">
        <v>1848746</v>
      </c>
      <c r="O13" s="31" t="n">
        <v>373030</v>
      </c>
      <c r="P13" s="31" t="n">
        <v>404835</v>
      </c>
      <c r="Q13" s="31" t="n">
        <v>2337113</v>
      </c>
      <c r="R13" s="31" t="n">
        <v>315951</v>
      </c>
      <c r="S13" s="31" t="n">
        <v>307597</v>
      </c>
      <c r="T13" s="31" t="n">
        <v>609998</v>
      </c>
      <c r="U13" s="31" t="n">
        <v>205981</v>
      </c>
      <c r="V13" s="67" t="n">
        <v>3969229</v>
      </c>
    </row>
    <row r="14" customFormat="false" ht="13.5" hidden="false" customHeight="true" outlineLevel="0" collapsed="false">
      <c r="A14" s="17" t="s">
        <v>23</v>
      </c>
      <c r="B14" s="66" t="n">
        <v>86316106</v>
      </c>
      <c r="C14" s="67" t="n">
        <v>75507380</v>
      </c>
      <c r="D14" s="31" t="n">
        <v>146924</v>
      </c>
      <c r="E14" s="31" t="n">
        <v>35795446</v>
      </c>
      <c r="F14" s="31" t="n">
        <v>19435565</v>
      </c>
      <c r="G14" s="31" t="n">
        <v>2484973</v>
      </c>
      <c r="H14" s="31" t="n">
        <v>15605812</v>
      </c>
      <c r="I14" s="31" t="n">
        <v>1888518</v>
      </c>
      <c r="J14" s="31" t="n">
        <v>141670</v>
      </c>
      <c r="K14" s="31" t="n">
        <v>8472</v>
      </c>
      <c r="L14" s="31" t="s">
        <v>18</v>
      </c>
      <c r="M14" s="67" t="n">
        <v>6119625</v>
      </c>
      <c r="N14" s="31" t="n">
        <v>2307993</v>
      </c>
      <c r="O14" s="31" t="n">
        <v>297687</v>
      </c>
      <c r="P14" s="31" t="n">
        <v>154206</v>
      </c>
      <c r="Q14" s="31" t="n">
        <v>1245821</v>
      </c>
      <c r="R14" s="31" t="n">
        <v>735400</v>
      </c>
      <c r="S14" s="31" t="n">
        <v>789948</v>
      </c>
      <c r="T14" s="31" t="n">
        <v>398533</v>
      </c>
      <c r="U14" s="31" t="n">
        <v>190037</v>
      </c>
      <c r="V14" s="67" t="n">
        <v>4689101</v>
      </c>
    </row>
    <row r="15" customFormat="false" ht="13.5" hidden="false" customHeight="true" outlineLevel="0" collapsed="false">
      <c r="A15" s="17" t="s">
        <v>24</v>
      </c>
      <c r="B15" s="66" t="n">
        <v>136405680</v>
      </c>
      <c r="C15" s="67" t="n">
        <v>123285747</v>
      </c>
      <c r="D15" s="31" t="n">
        <v>1889970</v>
      </c>
      <c r="E15" s="31" t="n">
        <v>58754258</v>
      </c>
      <c r="F15" s="31" t="n">
        <v>33689629</v>
      </c>
      <c r="G15" s="31" t="n">
        <v>2450169</v>
      </c>
      <c r="H15" s="31" t="n">
        <v>24425020</v>
      </c>
      <c r="I15" s="31" t="n">
        <v>1902177</v>
      </c>
      <c r="J15" s="31" t="n">
        <v>146251</v>
      </c>
      <c r="K15" s="31" t="n">
        <v>28273</v>
      </c>
      <c r="L15" s="31" t="s">
        <v>18</v>
      </c>
      <c r="M15" s="67" t="n">
        <v>7818028</v>
      </c>
      <c r="N15" s="31" t="n">
        <v>3031407</v>
      </c>
      <c r="O15" s="31" t="n">
        <v>413890</v>
      </c>
      <c r="P15" s="31" t="n">
        <v>107503</v>
      </c>
      <c r="Q15" s="31" t="n">
        <v>2425824</v>
      </c>
      <c r="R15" s="31" t="n">
        <v>365726</v>
      </c>
      <c r="S15" s="31" t="n">
        <v>728528</v>
      </c>
      <c r="T15" s="31" t="n">
        <v>508894</v>
      </c>
      <c r="U15" s="31" t="n">
        <v>236256</v>
      </c>
      <c r="V15" s="67" t="n">
        <v>5301905</v>
      </c>
    </row>
    <row r="16" customFormat="false" ht="13.5" hidden="false" customHeight="true" outlineLevel="0" collapsed="false">
      <c r="A16" s="17" t="s">
        <v>25</v>
      </c>
      <c r="B16" s="66" t="n">
        <v>144934437</v>
      </c>
      <c r="C16" s="67" t="n">
        <v>131615895</v>
      </c>
      <c r="D16" s="31" t="n">
        <v>3385119</v>
      </c>
      <c r="E16" s="31" t="n">
        <v>66786933</v>
      </c>
      <c r="F16" s="31" t="n">
        <v>31119358</v>
      </c>
      <c r="G16" s="31" t="n">
        <v>2447587</v>
      </c>
      <c r="H16" s="31" t="n">
        <v>26432872</v>
      </c>
      <c r="I16" s="31" t="n">
        <v>1288345</v>
      </c>
      <c r="J16" s="31" t="n">
        <v>155681</v>
      </c>
      <c r="K16" s="31" t="s">
        <v>18</v>
      </c>
      <c r="L16" s="31" t="s">
        <v>18</v>
      </c>
      <c r="M16" s="67" t="n">
        <v>7187917</v>
      </c>
      <c r="N16" s="31" t="n">
        <v>2929941</v>
      </c>
      <c r="O16" s="31" t="n">
        <v>373723</v>
      </c>
      <c r="P16" s="31" t="n">
        <v>440734</v>
      </c>
      <c r="Q16" s="31" t="n">
        <v>1403654</v>
      </c>
      <c r="R16" s="31" t="n">
        <v>304450</v>
      </c>
      <c r="S16" s="31" t="n">
        <v>816704</v>
      </c>
      <c r="T16" s="31" t="n">
        <v>657139</v>
      </c>
      <c r="U16" s="31" t="n">
        <v>261572</v>
      </c>
      <c r="V16" s="67" t="n">
        <v>6130625</v>
      </c>
    </row>
    <row r="17" customFormat="false" ht="13.5" hidden="false" customHeight="true" outlineLevel="0" collapsed="false">
      <c r="A17" s="17" t="s">
        <v>26</v>
      </c>
      <c r="B17" s="66" t="n">
        <v>101994590</v>
      </c>
      <c r="C17" s="67" t="n">
        <v>90306156</v>
      </c>
      <c r="D17" s="31" t="n">
        <v>101761</v>
      </c>
      <c r="E17" s="31" t="n">
        <v>45737092</v>
      </c>
      <c r="F17" s="31" t="n">
        <v>23641297</v>
      </c>
      <c r="G17" s="31" t="n">
        <v>1734381</v>
      </c>
      <c r="H17" s="31" t="n">
        <v>17477254</v>
      </c>
      <c r="I17" s="31" t="n">
        <v>1523557</v>
      </c>
      <c r="J17" s="31" t="n">
        <v>72072</v>
      </c>
      <c r="K17" s="31" t="n">
        <v>18742</v>
      </c>
      <c r="L17" s="31" t="s">
        <v>18</v>
      </c>
      <c r="M17" s="67" t="n">
        <v>7315037</v>
      </c>
      <c r="N17" s="31" t="n">
        <v>2187363</v>
      </c>
      <c r="O17" s="31" t="n">
        <v>263778</v>
      </c>
      <c r="P17" s="31" t="n">
        <v>276708</v>
      </c>
      <c r="Q17" s="31" t="n">
        <v>2922999</v>
      </c>
      <c r="R17" s="31" t="n">
        <v>225001</v>
      </c>
      <c r="S17" s="31" t="n">
        <v>680299</v>
      </c>
      <c r="T17" s="31" t="n">
        <v>598577</v>
      </c>
      <c r="U17" s="31" t="n">
        <v>160312</v>
      </c>
      <c r="V17" s="67" t="n">
        <v>4373397</v>
      </c>
    </row>
    <row r="18" customFormat="false" ht="13.5" hidden="false" customHeight="true" outlineLevel="0" collapsed="false">
      <c r="A18" s="17" t="s">
        <v>27</v>
      </c>
      <c r="B18" s="66" t="n">
        <v>109004615</v>
      </c>
      <c r="C18" s="67" t="n">
        <v>97513039</v>
      </c>
      <c r="D18" s="31" t="n">
        <v>2303070</v>
      </c>
      <c r="E18" s="31" t="n">
        <v>45990211</v>
      </c>
      <c r="F18" s="31" t="n">
        <v>23888109</v>
      </c>
      <c r="G18" s="31" t="n">
        <v>2520761</v>
      </c>
      <c r="H18" s="31" t="n">
        <v>20673122</v>
      </c>
      <c r="I18" s="31" t="n">
        <v>2033359</v>
      </c>
      <c r="J18" s="31" t="n">
        <v>104407</v>
      </c>
      <c r="K18" s="31" t="s">
        <v>18</v>
      </c>
      <c r="L18" s="31" t="s">
        <v>18</v>
      </c>
      <c r="M18" s="67" t="n">
        <v>6530251</v>
      </c>
      <c r="N18" s="31" t="n">
        <v>1928885</v>
      </c>
      <c r="O18" s="31" t="n">
        <v>1026062</v>
      </c>
      <c r="P18" s="31" t="n">
        <v>7149</v>
      </c>
      <c r="Q18" s="31" t="n">
        <v>1392899</v>
      </c>
      <c r="R18" s="31" t="n">
        <v>161861</v>
      </c>
      <c r="S18" s="31" t="n">
        <v>987784</v>
      </c>
      <c r="T18" s="31" t="n">
        <v>618606</v>
      </c>
      <c r="U18" s="31" t="n">
        <v>407005</v>
      </c>
      <c r="V18" s="67" t="n">
        <v>4961325</v>
      </c>
    </row>
    <row r="19" customFormat="false" ht="13.5" hidden="false" customHeight="true" outlineLevel="0" collapsed="false">
      <c r="A19" s="17" t="s">
        <v>28</v>
      </c>
      <c r="B19" s="66" t="n">
        <v>260527466</v>
      </c>
      <c r="C19" s="67" t="n">
        <v>236607602</v>
      </c>
      <c r="D19" s="31" t="n">
        <v>1640349</v>
      </c>
      <c r="E19" s="31" t="n">
        <v>131861126</v>
      </c>
      <c r="F19" s="31" t="n">
        <v>59976179</v>
      </c>
      <c r="G19" s="31" t="n">
        <v>2817203</v>
      </c>
      <c r="H19" s="31" t="n">
        <v>36751103</v>
      </c>
      <c r="I19" s="31" t="n">
        <v>3242169</v>
      </c>
      <c r="J19" s="31" t="n">
        <v>209794</v>
      </c>
      <c r="K19" s="31" t="n">
        <v>109679</v>
      </c>
      <c r="L19" s="31" t="s">
        <v>18</v>
      </c>
      <c r="M19" s="67" t="n">
        <v>13946549</v>
      </c>
      <c r="N19" s="31" t="n">
        <v>4465698</v>
      </c>
      <c r="O19" s="31" t="n">
        <v>1883703</v>
      </c>
      <c r="P19" s="31" t="n">
        <v>838059</v>
      </c>
      <c r="Q19" s="31" t="n">
        <v>3457232</v>
      </c>
      <c r="R19" s="31" t="n">
        <v>1019978</v>
      </c>
      <c r="S19" s="31" t="n">
        <v>592314</v>
      </c>
      <c r="T19" s="31" t="n">
        <v>982736</v>
      </c>
      <c r="U19" s="31" t="n">
        <v>706829</v>
      </c>
      <c r="V19" s="67" t="n">
        <v>9973315</v>
      </c>
    </row>
    <row r="20" customFormat="false" ht="13.5" hidden="false" customHeight="true" outlineLevel="0" collapsed="false">
      <c r="A20" s="17" t="s">
        <v>29</v>
      </c>
      <c r="B20" s="66" t="n">
        <v>226823642</v>
      </c>
      <c r="C20" s="67" t="n">
        <v>204705943</v>
      </c>
      <c r="D20" s="31" t="n">
        <v>2656037</v>
      </c>
      <c r="E20" s="31" t="n">
        <v>109937920</v>
      </c>
      <c r="F20" s="31" t="n">
        <v>49644537</v>
      </c>
      <c r="G20" s="31" t="n">
        <v>3516254</v>
      </c>
      <c r="H20" s="31" t="n">
        <v>37265735</v>
      </c>
      <c r="I20" s="31" t="n">
        <v>1571923</v>
      </c>
      <c r="J20" s="31" t="n">
        <v>113537</v>
      </c>
      <c r="K20" s="31" t="s">
        <v>18</v>
      </c>
      <c r="L20" s="31" t="s">
        <v>18</v>
      </c>
      <c r="M20" s="67" t="n">
        <v>11864947</v>
      </c>
      <c r="N20" s="31" t="n">
        <v>3547234</v>
      </c>
      <c r="O20" s="31" t="n">
        <v>1495671</v>
      </c>
      <c r="P20" s="31" t="n">
        <v>1611337</v>
      </c>
      <c r="Q20" s="31" t="n">
        <v>2037787</v>
      </c>
      <c r="R20" s="31" t="n">
        <v>923149</v>
      </c>
      <c r="S20" s="31" t="n">
        <v>565683</v>
      </c>
      <c r="T20" s="31" t="n">
        <v>845762</v>
      </c>
      <c r="U20" s="31" t="n">
        <v>838324</v>
      </c>
      <c r="V20" s="67" t="n">
        <v>10252752</v>
      </c>
    </row>
    <row r="21" customFormat="false" ht="13.5" hidden="false" customHeight="true" outlineLevel="0" collapsed="false">
      <c r="A21" s="17" t="s">
        <v>30</v>
      </c>
      <c r="B21" s="66" t="n">
        <v>678701051</v>
      </c>
      <c r="C21" s="67" t="n">
        <v>619170078</v>
      </c>
      <c r="D21" s="31" t="n">
        <v>7012436</v>
      </c>
      <c r="E21" s="31" t="n">
        <v>333628799</v>
      </c>
      <c r="F21" s="31" t="n">
        <v>162278893</v>
      </c>
      <c r="G21" s="31" t="n">
        <v>15459376</v>
      </c>
      <c r="H21" s="31" t="n">
        <v>83154648</v>
      </c>
      <c r="I21" s="31" t="n">
        <v>15984619</v>
      </c>
      <c r="J21" s="31" t="n">
        <v>150142</v>
      </c>
      <c r="K21" s="31" t="n">
        <v>49470</v>
      </c>
      <c r="L21" s="31" t="n">
        <v>1451695</v>
      </c>
      <c r="M21" s="67" t="n">
        <v>37356214</v>
      </c>
      <c r="N21" s="31" t="n">
        <v>1721083</v>
      </c>
      <c r="O21" s="31" t="n">
        <v>13261631</v>
      </c>
      <c r="P21" s="31" t="n">
        <v>852306</v>
      </c>
      <c r="Q21" s="31" t="n">
        <v>10495437</v>
      </c>
      <c r="R21" s="31" t="n">
        <v>1430558</v>
      </c>
      <c r="S21" s="31" t="n">
        <v>4895098</v>
      </c>
      <c r="T21" s="31" t="n">
        <v>3992410</v>
      </c>
      <c r="U21" s="31" t="n">
        <v>707691</v>
      </c>
      <c r="V21" s="67" t="n">
        <v>22174759</v>
      </c>
    </row>
    <row r="22" customFormat="false" ht="13.5" hidden="false" customHeight="true" outlineLevel="0" collapsed="false">
      <c r="A22" s="17" t="s">
        <v>31</v>
      </c>
      <c r="B22" s="66" t="n">
        <v>320941544</v>
      </c>
      <c r="C22" s="67" t="n">
        <v>300182506</v>
      </c>
      <c r="D22" s="31" t="n">
        <v>1815521</v>
      </c>
      <c r="E22" s="31" t="n">
        <v>157182469</v>
      </c>
      <c r="F22" s="31" t="n">
        <v>71716116</v>
      </c>
      <c r="G22" s="31" t="n">
        <v>6009228</v>
      </c>
      <c r="H22" s="31" t="n">
        <v>58006053</v>
      </c>
      <c r="I22" s="31" t="n">
        <v>5139100</v>
      </c>
      <c r="J22" s="31" t="n">
        <v>303478</v>
      </c>
      <c r="K22" s="31" t="n">
        <v>10541</v>
      </c>
      <c r="L22" s="31" t="s">
        <v>18</v>
      </c>
      <c r="M22" s="67" t="n">
        <v>8930548</v>
      </c>
      <c r="N22" s="31" t="n">
        <v>1436003</v>
      </c>
      <c r="O22" s="31" t="n">
        <v>2087896</v>
      </c>
      <c r="P22" s="31" t="n">
        <v>766817</v>
      </c>
      <c r="Q22" s="31" t="n">
        <v>1588785</v>
      </c>
      <c r="R22" s="31" t="n">
        <v>479115</v>
      </c>
      <c r="S22" s="31" t="n">
        <v>644262</v>
      </c>
      <c r="T22" s="31" t="n">
        <v>1132325</v>
      </c>
      <c r="U22" s="31" t="n">
        <v>795345</v>
      </c>
      <c r="V22" s="67" t="n">
        <v>11828490</v>
      </c>
    </row>
    <row r="23" customFormat="false" ht="13.5" hidden="false" customHeight="true" outlineLevel="0" collapsed="false">
      <c r="A23" s="17" t="s">
        <v>32</v>
      </c>
      <c r="B23" s="66" t="n">
        <v>160625570</v>
      </c>
      <c r="C23" s="67" t="n">
        <v>144978012</v>
      </c>
      <c r="D23" s="31" t="n">
        <v>1038407</v>
      </c>
      <c r="E23" s="31" t="n">
        <v>68327032</v>
      </c>
      <c r="F23" s="31" t="n">
        <v>38860880</v>
      </c>
      <c r="G23" s="31" t="n">
        <v>3878512</v>
      </c>
      <c r="H23" s="31" t="n">
        <v>28922404</v>
      </c>
      <c r="I23" s="31" t="n">
        <v>3769232</v>
      </c>
      <c r="J23" s="31" t="n">
        <v>181545</v>
      </c>
      <c r="K23" s="31" t="s">
        <v>18</v>
      </c>
      <c r="L23" s="31" t="s">
        <v>18</v>
      </c>
      <c r="M23" s="67" t="n">
        <v>8901748</v>
      </c>
      <c r="N23" s="31" t="n">
        <v>2450578</v>
      </c>
      <c r="O23" s="31" t="n">
        <v>542816</v>
      </c>
      <c r="P23" s="31" t="n">
        <v>253225</v>
      </c>
      <c r="Q23" s="31" t="n">
        <v>3418293</v>
      </c>
      <c r="R23" s="31" t="n">
        <v>289939</v>
      </c>
      <c r="S23" s="31" t="n">
        <v>589321</v>
      </c>
      <c r="T23" s="31" t="n">
        <v>571310</v>
      </c>
      <c r="U23" s="31" t="n">
        <v>786266</v>
      </c>
      <c r="V23" s="67" t="n">
        <v>6745810</v>
      </c>
    </row>
    <row r="24" customFormat="false" ht="13.5" hidden="false" customHeight="true" outlineLevel="0" collapsed="false">
      <c r="A24" s="17" t="s">
        <v>33</v>
      </c>
      <c r="B24" s="66" t="n">
        <v>67173452</v>
      </c>
      <c r="C24" s="67" t="n">
        <v>59289774</v>
      </c>
      <c r="D24" s="31" t="n">
        <v>691966</v>
      </c>
      <c r="E24" s="31" t="n">
        <v>28044627</v>
      </c>
      <c r="F24" s="31" t="n">
        <v>14875327</v>
      </c>
      <c r="G24" s="31" t="n">
        <v>1938684</v>
      </c>
      <c r="H24" s="31" t="n">
        <v>12314953</v>
      </c>
      <c r="I24" s="31" t="n">
        <v>1337924</v>
      </c>
      <c r="J24" s="31" t="n">
        <v>86293</v>
      </c>
      <c r="K24" s="31" t="s">
        <v>18</v>
      </c>
      <c r="L24" s="31" t="s">
        <v>18</v>
      </c>
      <c r="M24" s="67" t="n">
        <v>4373175</v>
      </c>
      <c r="N24" s="31" t="n">
        <v>897498</v>
      </c>
      <c r="O24" s="31" t="n">
        <v>662897</v>
      </c>
      <c r="P24" s="31" t="n">
        <v>98912</v>
      </c>
      <c r="Q24" s="31" t="n">
        <v>1565998</v>
      </c>
      <c r="R24" s="31" t="n">
        <v>311325</v>
      </c>
      <c r="S24" s="31" t="n">
        <v>262572</v>
      </c>
      <c r="T24" s="31" t="n">
        <v>398569</v>
      </c>
      <c r="U24" s="31" t="n">
        <v>175404</v>
      </c>
      <c r="V24" s="67" t="n">
        <v>3510503</v>
      </c>
    </row>
    <row r="25" customFormat="false" ht="13.5" hidden="false" customHeight="true" outlineLevel="0" collapsed="false">
      <c r="A25" s="17" t="s">
        <v>34</v>
      </c>
      <c r="B25" s="66" t="n">
        <v>69116084</v>
      </c>
      <c r="C25" s="67" t="n">
        <v>59119779</v>
      </c>
      <c r="D25" s="31" t="n">
        <v>380786</v>
      </c>
      <c r="E25" s="31" t="n">
        <v>28857151</v>
      </c>
      <c r="F25" s="31" t="n">
        <v>13688165</v>
      </c>
      <c r="G25" s="31" t="n">
        <v>2053843</v>
      </c>
      <c r="H25" s="31" t="n">
        <v>12632113</v>
      </c>
      <c r="I25" s="31" t="n">
        <v>1418093</v>
      </c>
      <c r="J25" s="31" t="n">
        <v>88202</v>
      </c>
      <c r="K25" s="31" t="n">
        <v>1426</v>
      </c>
      <c r="L25" s="31" t="s">
        <v>18</v>
      </c>
      <c r="M25" s="67" t="n">
        <v>6618402</v>
      </c>
      <c r="N25" s="31" t="n">
        <v>1118246</v>
      </c>
      <c r="O25" s="31" t="n">
        <v>945579</v>
      </c>
      <c r="P25" s="31" t="n">
        <v>220752</v>
      </c>
      <c r="Q25" s="31" t="n">
        <v>1175742</v>
      </c>
      <c r="R25" s="31" t="n">
        <v>490066</v>
      </c>
      <c r="S25" s="31" t="n">
        <v>1607272</v>
      </c>
      <c r="T25" s="31" t="n">
        <v>462445</v>
      </c>
      <c r="U25" s="31" t="n">
        <v>598300</v>
      </c>
      <c r="V25" s="67" t="n">
        <v>3377903</v>
      </c>
    </row>
    <row r="26" customFormat="false" ht="13.5" hidden="false" customHeight="true" outlineLevel="0" collapsed="false">
      <c r="A26" s="17" t="s">
        <v>35</v>
      </c>
      <c r="B26" s="66" t="n">
        <v>57133092</v>
      </c>
      <c r="C26" s="67" t="n">
        <v>48995253</v>
      </c>
      <c r="D26" s="31" t="n">
        <v>991885</v>
      </c>
      <c r="E26" s="31" t="n">
        <v>23611043</v>
      </c>
      <c r="F26" s="31" t="n">
        <v>11787076</v>
      </c>
      <c r="G26" s="31" t="n">
        <v>1380152</v>
      </c>
      <c r="H26" s="31" t="n">
        <v>10099168</v>
      </c>
      <c r="I26" s="31" t="n">
        <v>1004292</v>
      </c>
      <c r="J26" s="31" t="n">
        <v>118563</v>
      </c>
      <c r="K26" s="31" t="n">
        <v>3074</v>
      </c>
      <c r="L26" s="31" t="s">
        <v>18</v>
      </c>
      <c r="M26" s="67" t="n">
        <v>4839717</v>
      </c>
      <c r="N26" s="31" t="n">
        <v>1535706</v>
      </c>
      <c r="O26" s="31" t="n">
        <v>412012</v>
      </c>
      <c r="P26" s="31" t="n">
        <v>47832</v>
      </c>
      <c r="Q26" s="31" t="n">
        <v>1098306</v>
      </c>
      <c r="R26" s="31" t="n">
        <v>308449</v>
      </c>
      <c r="S26" s="31" t="n">
        <v>303121</v>
      </c>
      <c r="T26" s="31" t="n">
        <v>351199</v>
      </c>
      <c r="U26" s="31" t="n">
        <v>783092</v>
      </c>
      <c r="V26" s="67" t="n">
        <v>3298122</v>
      </c>
    </row>
    <row r="27" customFormat="false" ht="13.5" hidden="false" customHeight="true" outlineLevel="0" collapsed="false">
      <c r="A27" s="17" t="s">
        <v>36</v>
      </c>
      <c r="B27" s="66" t="n">
        <v>52770257</v>
      </c>
      <c r="C27" s="67" t="n">
        <v>46499996</v>
      </c>
      <c r="D27" s="31" t="n">
        <v>55247</v>
      </c>
      <c r="E27" s="31" t="n">
        <v>21563446</v>
      </c>
      <c r="F27" s="31" t="n">
        <v>11581432</v>
      </c>
      <c r="G27" s="31" t="n">
        <v>1246271</v>
      </c>
      <c r="H27" s="31" t="n">
        <v>11382904</v>
      </c>
      <c r="I27" s="31" t="n">
        <v>609881</v>
      </c>
      <c r="J27" s="31" t="n">
        <v>60815</v>
      </c>
      <c r="K27" s="31" t="s">
        <v>18</v>
      </c>
      <c r="L27" s="31" t="s">
        <v>18</v>
      </c>
      <c r="M27" s="67" t="n">
        <v>3308325</v>
      </c>
      <c r="N27" s="31" t="n">
        <v>1060465</v>
      </c>
      <c r="O27" s="31" t="n">
        <v>371278</v>
      </c>
      <c r="P27" s="31" t="n">
        <v>2786</v>
      </c>
      <c r="Q27" s="31" t="n">
        <v>887380</v>
      </c>
      <c r="R27" s="31" t="n">
        <v>213589</v>
      </c>
      <c r="S27" s="31" t="n">
        <v>76210</v>
      </c>
      <c r="T27" s="31" t="n">
        <v>466132</v>
      </c>
      <c r="U27" s="31" t="n">
        <v>230485</v>
      </c>
      <c r="V27" s="67" t="n">
        <v>2961936</v>
      </c>
    </row>
    <row r="28" customFormat="false" ht="13.5" hidden="false" customHeight="true" outlineLevel="0" collapsed="false">
      <c r="A28" s="17" t="s">
        <v>37</v>
      </c>
      <c r="B28" s="66" t="n">
        <v>128844874</v>
      </c>
      <c r="C28" s="67" t="n">
        <v>114107782</v>
      </c>
      <c r="D28" s="31" t="n">
        <v>262014</v>
      </c>
      <c r="E28" s="31" t="n">
        <v>55274073</v>
      </c>
      <c r="F28" s="31" t="n">
        <v>27847338</v>
      </c>
      <c r="G28" s="31" t="n">
        <v>2701042</v>
      </c>
      <c r="H28" s="31" t="n">
        <v>25728795</v>
      </c>
      <c r="I28" s="31" t="n">
        <v>2076386</v>
      </c>
      <c r="J28" s="31" t="n">
        <v>199077</v>
      </c>
      <c r="K28" s="31" t="n">
        <v>19057</v>
      </c>
      <c r="L28" s="31" t="s">
        <v>18</v>
      </c>
      <c r="M28" s="67" t="n">
        <v>9153771</v>
      </c>
      <c r="N28" s="31" t="n">
        <v>2614106</v>
      </c>
      <c r="O28" s="31" t="n">
        <v>585972</v>
      </c>
      <c r="P28" s="31" t="n">
        <v>230207</v>
      </c>
      <c r="Q28" s="31" t="n">
        <v>3819357</v>
      </c>
      <c r="R28" s="31" t="n">
        <v>111307</v>
      </c>
      <c r="S28" s="31" t="n">
        <v>466169</v>
      </c>
      <c r="T28" s="31" t="n">
        <v>804121</v>
      </c>
      <c r="U28" s="31" t="n">
        <v>522532</v>
      </c>
      <c r="V28" s="67" t="n">
        <v>5583321</v>
      </c>
    </row>
    <row r="29" customFormat="false" ht="13.5" hidden="false" customHeight="true" outlineLevel="0" collapsed="false">
      <c r="A29" s="17" t="s">
        <v>38</v>
      </c>
      <c r="B29" s="66" t="n">
        <v>111274974</v>
      </c>
      <c r="C29" s="67" t="n">
        <v>98399195</v>
      </c>
      <c r="D29" s="31" t="n">
        <v>1300914</v>
      </c>
      <c r="E29" s="31" t="n">
        <v>46714032</v>
      </c>
      <c r="F29" s="31" t="n">
        <v>27969936</v>
      </c>
      <c r="G29" s="31" t="n">
        <v>1358367</v>
      </c>
      <c r="H29" s="31" t="n">
        <v>18270567</v>
      </c>
      <c r="I29" s="31" t="n">
        <v>2642630</v>
      </c>
      <c r="J29" s="31" t="n">
        <v>84958</v>
      </c>
      <c r="K29" s="31" t="n">
        <v>57791</v>
      </c>
      <c r="L29" s="31" t="s">
        <v>18</v>
      </c>
      <c r="M29" s="67" t="n">
        <v>7777060</v>
      </c>
      <c r="N29" s="31" t="n">
        <v>1867936</v>
      </c>
      <c r="O29" s="31" t="n">
        <v>321337</v>
      </c>
      <c r="P29" s="31" t="n">
        <v>812042</v>
      </c>
      <c r="Q29" s="31" t="n">
        <v>1457943</v>
      </c>
      <c r="R29" s="31" t="n">
        <v>536392</v>
      </c>
      <c r="S29" s="31" t="n">
        <v>1583776</v>
      </c>
      <c r="T29" s="31" t="n">
        <v>899103</v>
      </c>
      <c r="U29" s="31" t="n">
        <v>298531</v>
      </c>
      <c r="V29" s="67" t="n">
        <v>5098719</v>
      </c>
    </row>
    <row r="30" customFormat="false" ht="13.5" hidden="false" customHeight="true" outlineLevel="0" collapsed="false">
      <c r="A30" s="17" t="s">
        <v>39</v>
      </c>
      <c r="B30" s="66" t="n">
        <v>171375136</v>
      </c>
      <c r="C30" s="67" t="n">
        <v>157024782</v>
      </c>
      <c r="D30" s="31" t="n">
        <v>5914816</v>
      </c>
      <c r="E30" s="31" t="n">
        <v>76306916</v>
      </c>
      <c r="F30" s="31" t="n">
        <v>42174824</v>
      </c>
      <c r="G30" s="31" t="n">
        <v>3070806</v>
      </c>
      <c r="H30" s="31" t="n">
        <v>27173832</v>
      </c>
      <c r="I30" s="31" t="n">
        <v>2236017</v>
      </c>
      <c r="J30" s="31" t="n">
        <v>97607</v>
      </c>
      <c r="K30" s="31" t="n">
        <v>49964</v>
      </c>
      <c r="L30" s="31" t="s">
        <v>18</v>
      </c>
      <c r="M30" s="67" t="n">
        <v>8184168</v>
      </c>
      <c r="N30" s="31" t="n">
        <v>1458652</v>
      </c>
      <c r="O30" s="31" t="n">
        <v>906221</v>
      </c>
      <c r="P30" s="31" t="n">
        <v>200904</v>
      </c>
      <c r="Q30" s="31" t="n">
        <v>2585904</v>
      </c>
      <c r="R30" s="31" t="n">
        <v>756228</v>
      </c>
      <c r="S30" s="31" t="n">
        <v>768544</v>
      </c>
      <c r="T30" s="31" t="n">
        <v>1075625</v>
      </c>
      <c r="U30" s="31" t="n">
        <v>432090</v>
      </c>
      <c r="V30" s="67" t="n">
        <v>6166186</v>
      </c>
    </row>
    <row r="31" customFormat="false" ht="13.5" hidden="false" customHeight="true" outlineLevel="0" collapsed="false">
      <c r="A31" s="17" t="s">
        <v>40</v>
      </c>
      <c r="B31" s="66" t="n">
        <v>316444594</v>
      </c>
      <c r="C31" s="67" t="n">
        <v>291046750</v>
      </c>
      <c r="D31" s="31" t="n">
        <v>3251380</v>
      </c>
      <c r="E31" s="31" t="n">
        <v>151365497</v>
      </c>
      <c r="F31" s="31" t="n">
        <v>69439918</v>
      </c>
      <c r="G31" s="31" t="n">
        <v>6314077</v>
      </c>
      <c r="H31" s="31" t="n">
        <v>55057923</v>
      </c>
      <c r="I31" s="31" t="n">
        <v>5368507</v>
      </c>
      <c r="J31" s="31" t="n">
        <v>229559</v>
      </c>
      <c r="K31" s="31" t="n">
        <v>19889</v>
      </c>
      <c r="L31" s="31" t="s">
        <v>18</v>
      </c>
      <c r="M31" s="67" t="n">
        <v>16195077</v>
      </c>
      <c r="N31" s="31" t="n">
        <v>3365263</v>
      </c>
      <c r="O31" s="31" t="n">
        <v>2262604</v>
      </c>
      <c r="P31" s="31" t="n">
        <v>1318520</v>
      </c>
      <c r="Q31" s="31" t="n">
        <v>5551231</v>
      </c>
      <c r="R31" s="31" t="n">
        <v>892540</v>
      </c>
      <c r="S31" s="31" t="n">
        <v>1239182</v>
      </c>
      <c r="T31" s="31" t="n">
        <v>1239132</v>
      </c>
      <c r="U31" s="31" t="n">
        <v>326605</v>
      </c>
      <c r="V31" s="67" t="n">
        <v>9202767</v>
      </c>
    </row>
    <row r="32" customFormat="false" ht="13.5" hidden="false" customHeight="true" outlineLevel="0" collapsed="false">
      <c r="A32" s="17" t="s">
        <v>41</v>
      </c>
      <c r="B32" s="66" t="n">
        <v>102230806</v>
      </c>
      <c r="C32" s="67" t="n">
        <v>92633961</v>
      </c>
      <c r="D32" s="31" t="n">
        <v>2989461</v>
      </c>
      <c r="E32" s="31" t="n">
        <v>45716762</v>
      </c>
      <c r="F32" s="31" t="n">
        <v>22811966</v>
      </c>
      <c r="G32" s="31" t="n">
        <v>1374751</v>
      </c>
      <c r="H32" s="31" t="n">
        <v>17493118</v>
      </c>
      <c r="I32" s="31" t="n">
        <v>2000829</v>
      </c>
      <c r="J32" s="31" t="n">
        <v>247074</v>
      </c>
      <c r="K32" s="31" t="s">
        <v>18</v>
      </c>
      <c r="L32" s="31" t="s">
        <v>18</v>
      </c>
      <c r="M32" s="67" t="n">
        <v>5097754</v>
      </c>
      <c r="N32" s="31" t="n">
        <v>1294638</v>
      </c>
      <c r="O32" s="31" t="n">
        <v>291035</v>
      </c>
      <c r="P32" s="31" t="n">
        <v>34847</v>
      </c>
      <c r="Q32" s="31" t="n">
        <v>2255372</v>
      </c>
      <c r="R32" s="31" t="n">
        <v>137939</v>
      </c>
      <c r="S32" s="31" t="n">
        <v>327224</v>
      </c>
      <c r="T32" s="31" t="n">
        <v>595538</v>
      </c>
      <c r="U32" s="31" t="n">
        <v>161161</v>
      </c>
      <c r="V32" s="67" t="n">
        <v>4499091</v>
      </c>
    </row>
    <row r="33" customFormat="false" ht="13.5" hidden="false" customHeight="true" outlineLevel="0" collapsed="false">
      <c r="A33" s="17" t="s">
        <v>42</v>
      </c>
      <c r="B33" s="66" t="n">
        <v>68579513</v>
      </c>
      <c r="C33" s="67" t="n">
        <v>59833114</v>
      </c>
      <c r="D33" s="31" t="n">
        <v>2603652</v>
      </c>
      <c r="E33" s="31" t="n">
        <v>27310564</v>
      </c>
      <c r="F33" s="31" t="n">
        <v>15484045</v>
      </c>
      <c r="G33" s="31" t="n">
        <v>1242369</v>
      </c>
      <c r="H33" s="31" t="n">
        <v>12311958</v>
      </c>
      <c r="I33" s="31" t="n">
        <v>744527</v>
      </c>
      <c r="J33" s="31" t="n">
        <v>79793</v>
      </c>
      <c r="K33" s="31" t="n">
        <v>56206</v>
      </c>
      <c r="L33" s="31" t="s">
        <v>18</v>
      </c>
      <c r="M33" s="67" t="n">
        <v>5111476</v>
      </c>
      <c r="N33" s="31" t="n">
        <v>1238076</v>
      </c>
      <c r="O33" s="31" t="n">
        <v>118488</v>
      </c>
      <c r="P33" s="31" t="n">
        <v>24229</v>
      </c>
      <c r="Q33" s="31" t="n">
        <v>1041129</v>
      </c>
      <c r="R33" s="31" t="n">
        <v>374941</v>
      </c>
      <c r="S33" s="31" t="n">
        <v>1530531</v>
      </c>
      <c r="T33" s="31" t="n">
        <v>409903</v>
      </c>
      <c r="U33" s="31" t="n">
        <v>374179</v>
      </c>
      <c r="V33" s="67" t="n">
        <v>3634923</v>
      </c>
    </row>
    <row r="34" customFormat="false" ht="13.5" hidden="false" customHeight="true" outlineLevel="0" collapsed="false">
      <c r="A34" s="17" t="s">
        <v>43</v>
      </c>
      <c r="B34" s="66" t="n">
        <v>137982446</v>
      </c>
      <c r="C34" s="67" t="n">
        <v>128128460</v>
      </c>
      <c r="D34" s="31" t="n">
        <v>2445070</v>
      </c>
      <c r="E34" s="31" t="n">
        <v>67635907</v>
      </c>
      <c r="F34" s="31" t="n">
        <v>33049850</v>
      </c>
      <c r="G34" s="31" t="n">
        <v>3629779</v>
      </c>
      <c r="H34" s="31" t="n">
        <v>17956492</v>
      </c>
      <c r="I34" s="31" t="n">
        <v>3207138</v>
      </c>
      <c r="J34" s="31" t="n">
        <v>164956</v>
      </c>
      <c r="K34" s="31" t="n">
        <v>39268</v>
      </c>
      <c r="L34" s="31" t="s">
        <v>18</v>
      </c>
      <c r="M34" s="67" t="n">
        <v>4113719</v>
      </c>
      <c r="N34" s="31" t="n">
        <v>1451425</v>
      </c>
      <c r="O34" s="31" t="n">
        <v>271523</v>
      </c>
      <c r="P34" s="31" t="n">
        <v>38875</v>
      </c>
      <c r="Q34" s="31" t="n">
        <v>490716</v>
      </c>
      <c r="R34" s="31" t="n">
        <v>54150</v>
      </c>
      <c r="S34" s="31" t="n">
        <v>243469</v>
      </c>
      <c r="T34" s="31" t="n">
        <v>845484</v>
      </c>
      <c r="U34" s="31" t="n">
        <v>718077</v>
      </c>
      <c r="V34" s="67" t="n">
        <v>5740267</v>
      </c>
    </row>
    <row r="35" customFormat="false" ht="13.5" hidden="false" customHeight="true" outlineLevel="0" collapsed="false">
      <c r="A35" s="17" t="s">
        <v>44</v>
      </c>
      <c r="B35" s="66" t="n">
        <v>537221831</v>
      </c>
      <c r="C35" s="67" t="n">
        <v>495118657</v>
      </c>
      <c r="D35" s="31" t="n">
        <v>15827818</v>
      </c>
      <c r="E35" s="31" t="n">
        <v>242074085</v>
      </c>
      <c r="F35" s="31" t="n">
        <v>123757900</v>
      </c>
      <c r="G35" s="31" t="n">
        <v>15028671</v>
      </c>
      <c r="H35" s="31" t="n">
        <v>87033908</v>
      </c>
      <c r="I35" s="31" t="n">
        <v>10131762</v>
      </c>
      <c r="J35" s="31" t="n">
        <v>375568</v>
      </c>
      <c r="K35" s="31" t="s">
        <v>18</v>
      </c>
      <c r="L35" s="31" t="n">
        <v>888945</v>
      </c>
      <c r="M35" s="67" t="n">
        <v>24861166</v>
      </c>
      <c r="N35" s="31" t="n">
        <v>2486052</v>
      </c>
      <c r="O35" s="31" t="n">
        <v>3114259</v>
      </c>
      <c r="P35" s="31" t="n">
        <v>739212</v>
      </c>
      <c r="Q35" s="31" t="n">
        <v>4262970</v>
      </c>
      <c r="R35" s="31" t="n">
        <v>2193542</v>
      </c>
      <c r="S35" s="31" t="n">
        <v>3912653</v>
      </c>
      <c r="T35" s="31" t="n">
        <v>3114710</v>
      </c>
      <c r="U35" s="31" t="n">
        <v>5037768</v>
      </c>
      <c r="V35" s="67" t="n">
        <v>17242008</v>
      </c>
    </row>
    <row r="36" customFormat="false" ht="13.5" hidden="false" customHeight="true" outlineLevel="0" collapsed="false">
      <c r="A36" s="17" t="s">
        <v>45</v>
      </c>
      <c r="B36" s="66" t="n">
        <v>309802840</v>
      </c>
      <c r="C36" s="67" t="n">
        <v>284234724</v>
      </c>
      <c r="D36" s="31" t="n">
        <v>11863424</v>
      </c>
      <c r="E36" s="31" t="n">
        <v>130234030</v>
      </c>
      <c r="F36" s="31" t="n">
        <v>72966631</v>
      </c>
      <c r="G36" s="31" t="n">
        <v>10148194</v>
      </c>
      <c r="H36" s="31" t="n">
        <v>50333190</v>
      </c>
      <c r="I36" s="31" t="n">
        <v>7563470</v>
      </c>
      <c r="J36" s="31" t="n">
        <v>282340</v>
      </c>
      <c r="K36" s="31" t="n">
        <v>128324</v>
      </c>
      <c r="L36" s="31" t="n">
        <v>715121</v>
      </c>
      <c r="M36" s="67" t="n">
        <v>13021098</v>
      </c>
      <c r="N36" s="31" t="n">
        <v>3540409</v>
      </c>
      <c r="O36" s="31" t="n">
        <v>1148716</v>
      </c>
      <c r="P36" s="31" t="n">
        <v>341621</v>
      </c>
      <c r="Q36" s="31" t="n">
        <v>1998019</v>
      </c>
      <c r="R36" s="31" t="n">
        <v>620369</v>
      </c>
      <c r="S36" s="31" t="n">
        <v>1603745</v>
      </c>
      <c r="T36" s="31" t="n">
        <v>3237371</v>
      </c>
      <c r="U36" s="31" t="n">
        <v>530848</v>
      </c>
      <c r="V36" s="67" t="n">
        <v>12547018</v>
      </c>
    </row>
    <row r="37" customFormat="false" ht="13.5" hidden="false" customHeight="true" outlineLevel="0" collapsed="false">
      <c r="A37" s="17" t="s">
        <v>46</v>
      </c>
      <c r="B37" s="66" t="n">
        <v>71946836</v>
      </c>
      <c r="C37" s="67" t="n">
        <v>64076576</v>
      </c>
      <c r="D37" s="31" t="n">
        <v>4217537</v>
      </c>
      <c r="E37" s="31" t="n">
        <v>30601488</v>
      </c>
      <c r="F37" s="31" t="n">
        <v>16470435</v>
      </c>
      <c r="G37" s="31" t="n">
        <v>1865454</v>
      </c>
      <c r="H37" s="31" t="n">
        <v>9535771</v>
      </c>
      <c r="I37" s="31" t="n">
        <v>1301333</v>
      </c>
      <c r="J37" s="31" t="n">
        <v>42676</v>
      </c>
      <c r="K37" s="31" t="n">
        <v>41882</v>
      </c>
      <c r="L37" s="31" t="s">
        <v>18</v>
      </c>
      <c r="M37" s="67" t="n">
        <v>4331189</v>
      </c>
      <c r="N37" s="31" t="n">
        <v>1331632</v>
      </c>
      <c r="O37" s="31" t="n">
        <v>165053</v>
      </c>
      <c r="P37" s="31" t="n">
        <v>15105</v>
      </c>
      <c r="Q37" s="31" t="n">
        <v>975539</v>
      </c>
      <c r="R37" s="31" t="n">
        <v>339584</v>
      </c>
      <c r="S37" s="31" t="n">
        <v>274900</v>
      </c>
      <c r="T37" s="31" t="n">
        <v>510108</v>
      </c>
      <c r="U37" s="31" t="n">
        <v>719268</v>
      </c>
      <c r="V37" s="67" t="n">
        <v>3539071</v>
      </c>
    </row>
    <row r="38" customFormat="false" ht="13.5" hidden="false" customHeight="true" outlineLevel="0" collapsed="false">
      <c r="A38" s="17" t="s">
        <v>47</v>
      </c>
      <c r="B38" s="66" t="n">
        <v>71464334</v>
      </c>
      <c r="C38" s="67" t="n">
        <v>63697302</v>
      </c>
      <c r="D38" s="31" t="n">
        <v>1097507</v>
      </c>
      <c r="E38" s="31" t="n">
        <v>30860869</v>
      </c>
      <c r="F38" s="31" t="n">
        <v>17079575</v>
      </c>
      <c r="G38" s="31" t="n">
        <v>1413967</v>
      </c>
      <c r="H38" s="31" t="n">
        <v>11580112</v>
      </c>
      <c r="I38" s="31" t="n">
        <v>1379678</v>
      </c>
      <c r="J38" s="31" t="n">
        <v>232008</v>
      </c>
      <c r="K38" s="31" t="n">
        <v>53586</v>
      </c>
      <c r="L38" s="31" t="s">
        <v>18</v>
      </c>
      <c r="M38" s="67" t="n">
        <v>3907580</v>
      </c>
      <c r="N38" s="31" t="n">
        <v>1159632</v>
      </c>
      <c r="O38" s="31" t="n">
        <v>359862</v>
      </c>
      <c r="P38" s="31" t="n">
        <v>275964</v>
      </c>
      <c r="Q38" s="31" t="n">
        <v>712332</v>
      </c>
      <c r="R38" s="31" t="n">
        <v>103958</v>
      </c>
      <c r="S38" s="31" t="n">
        <v>493725</v>
      </c>
      <c r="T38" s="31" t="n">
        <v>482542</v>
      </c>
      <c r="U38" s="31" t="n">
        <v>319565</v>
      </c>
      <c r="V38" s="67" t="n">
        <v>3859452</v>
      </c>
    </row>
    <row r="39" customFormat="false" ht="13.5" hidden="false" customHeight="true" outlineLevel="0" collapsed="false">
      <c r="A39" s="17" t="s">
        <v>48</v>
      </c>
      <c r="B39" s="66" t="n">
        <v>42358334</v>
      </c>
      <c r="C39" s="67" t="n">
        <v>37032163</v>
      </c>
      <c r="D39" s="31" t="n">
        <v>172578</v>
      </c>
      <c r="E39" s="31" t="n">
        <v>17316847</v>
      </c>
      <c r="F39" s="31" t="n">
        <v>8674830</v>
      </c>
      <c r="G39" s="31" t="n">
        <v>1702471</v>
      </c>
      <c r="H39" s="31" t="n">
        <v>8816594</v>
      </c>
      <c r="I39" s="31" t="n">
        <v>269022</v>
      </c>
      <c r="J39" s="31" t="n">
        <v>79821</v>
      </c>
      <c r="K39" s="31" t="s">
        <v>18</v>
      </c>
      <c r="L39" s="31" t="s">
        <v>18</v>
      </c>
      <c r="M39" s="67" t="n">
        <v>2993956</v>
      </c>
      <c r="N39" s="31" t="n">
        <v>1150581</v>
      </c>
      <c r="O39" s="31" t="n">
        <v>133946</v>
      </c>
      <c r="P39" s="31" t="n">
        <v>289984</v>
      </c>
      <c r="Q39" s="31" t="n">
        <v>676446</v>
      </c>
      <c r="R39" s="31" t="n">
        <v>53803</v>
      </c>
      <c r="S39" s="31" t="n">
        <v>156587</v>
      </c>
      <c r="T39" s="31" t="n">
        <v>322237</v>
      </c>
      <c r="U39" s="31" t="n">
        <v>210372</v>
      </c>
      <c r="V39" s="67" t="n">
        <v>2332215</v>
      </c>
    </row>
    <row r="40" customFormat="false" ht="13.5" hidden="false" customHeight="true" outlineLevel="0" collapsed="false">
      <c r="A40" s="17" t="s">
        <v>49</v>
      </c>
      <c r="B40" s="66" t="n">
        <v>60961514</v>
      </c>
      <c r="C40" s="67" t="n">
        <v>54228824</v>
      </c>
      <c r="D40" s="31" t="n">
        <v>1355724</v>
      </c>
      <c r="E40" s="31" t="n">
        <v>23869271</v>
      </c>
      <c r="F40" s="31" t="n">
        <v>14079584</v>
      </c>
      <c r="G40" s="31" t="n">
        <v>1958861</v>
      </c>
      <c r="H40" s="31" t="n">
        <v>12162200</v>
      </c>
      <c r="I40" s="31" t="n">
        <v>665149</v>
      </c>
      <c r="J40" s="31" t="n">
        <v>132060</v>
      </c>
      <c r="K40" s="31" t="n">
        <v>5975</v>
      </c>
      <c r="L40" s="31" t="s">
        <v>18</v>
      </c>
      <c r="M40" s="67" t="n">
        <v>3267608</v>
      </c>
      <c r="N40" s="31" t="n">
        <v>921265</v>
      </c>
      <c r="O40" s="31" t="n">
        <v>258590</v>
      </c>
      <c r="P40" s="31" t="n">
        <v>107829</v>
      </c>
      <c r="Q40" s="31" t="n">
        <v>967104</v>
      </c>
      <c r="R40" s="31" t="n">
        <v>226143</v>
      </c>
      <c r="S40" s="31" t="n">
        <v>111307</v>
      </c>
      <c r="T40" s="31" t="n">
        <v>459316</v>
      </c>
      <c r="U40" s="31" t="n">
        <v>216054</v>
      </c>
      <c r="V40" s="67" t="n">
        <v>3465082</v>
      </c>
    </row>
    <row r="41" customFormat="false" ht="13.5" hidden="false" customHeight="true" outlineLevel="0" collapsed="false">
      <c r="A41" s="17" t="s">
        <v>50</v>
      </c>
      <c r="B41" s="66" t="n">
        <v>113311377</v>
      </c>
      <c r="C41" s="67" t="n">
        <v>101209088</v>
      </c>
      <c r="D41" s="31" t="n">
        <v>5887526</v>
      </c>
      <c r="E41" s="31" t="n">
        <v>47300272</v>
      </c>
      <c r="F41" s="31" t="n">
        <v>24441712</v>
      </c>
      <c r="G41" s="31" t="n">
        <v>2274474</v>
      </c>
      <c r="H41" s="31" t="n">
        <v>19523049</v>
      </c>
      <c r="I41" s="31" t="n">
        <v>1684899</v>
      </c>
      <c r="J41" s="31" t="n">
        <v>76921</v>
      </c>
      <c r="K41" s="31" t="n">
        <v>20235</v>
      </c>
      <c r="L41" s="31" t="s">
        <v>18</v>
      </c>
      <c r="M41" s="67" t="n">
        <v>7277932</v>
      </c>
      <c r="N41" s="31" t="n">
        <v>2263352</v>
      </c>
      <c r="O41" s="31" t="n">
        <v>702412</v>
      </c>
      <c r="P41" s="31" t="n">
        <v>189300</v>
      </c>
      <c r="Q41" s="31" t="n">
        <v>1271960</v>
      </c>
      <c r="R41" s="31" t="n">
        <v>885900</v>
      </c>
      <c r="S41" s="31" t="n">
        <v>805523</v>
      </c>
      <c r="T41" s="31" t="n">
        <v>599297</v>
      </c>
      <c r="U41" s="31" t="n">
        <v>560188</v>
      </c>
      <c r="V41" s="67" t="n">
        <v>4824357</v>
      </c>
    </row>
    <row r="42" customFormat="false" ht="13.5" hidden="false" customHeight="true" outlineLevel="0" collapsed="false">
      <c r="A42" s="17" t="s">
        <v>51</v>
      </c>
      <c r="B42" s="66" t="n">
        <v>153157204</v>
      </c>
      <c r="C42" s="67" t="n">
        <v>137703734</v>
      </c>
      <c r="D42" s="31" t="n">
        <v>2279187</v>
      </c>
      <c r="E42" s="31" t="n">
        <v>69116740</v>
      </c>
      <c r="F42" s="31" t="n">
        <v>35083579</v>
      </c>
      <c r="G42" s="31" t="n">
        <v>3248113</v>
      </c>
      <c r="H42" s="31" t="n">
        <v>25492569</v>
      </c>
      <c r="I42" s="31" t="n">
        <v>2216833</v>
      </c>
      <c r="J42" s="31" t="n">
        <v>240405</v>
      </c>
      <c r="K42" s="31" t="n">
        <v>26308</v>
      </c>
      <c r="L42" s="31" t="s">
        <v>18</v>
      </c>
      <c r="M42" s="67" t="n">
        <v>8926736</v>
      </c>
      <c r="N42" s="31" t="n">
        <v>4002293</v>
      </c>
      <c r="O42" s="31" t="n">
        <v>597467</v>
      </c>
      <c r="P42" s="31" t="n">
        <v>208832</v>
      </c>
      <c r="Q42" s="31" t="n">
        <v>1471516</v>
      </c>
      <c r="R42" s="31" t="n">
        <v>307325</v>
      </c>
      <c r="S42" s="31" t="n">
        <v>864858</v>
      </c>
      <c r="T42" s="31" t="n">
        <v>1211979</v>
      </c>
      <c r="U42" s="31" t="n">
        <v>262466</v>
      </c>
      <c r="V42" s="67" t="n">
        <v>6526734</v>
      </c>
    </row>
    <row r="43" customFormat="false" ht="13.5" hidden="false" customHeight="true" outlineLevel="0" collapsed="false">
      <c r="A43" s="17" t="s">
        <v>52</v>
      </c>
      <c r="B43" s="66" t="n">
        <v>93437680</v>
      </c>
      <c r="C43" s="67" t="n">
        <v>80151546</v>
      </c>
      <c r="D43" s="31" t="n">
        <v>1227813</v>
      </c>
      <c r="E43" s="31" t="n">
        <v>36533447</v>
      </c>
      <c r="F43" s="31" t="n">
        <v>22036766</v>
      </c>
      <c r="G43" s="31" t="n">
        <v>1829980</v>
      </c>
      <c r="H43" s="31" t="n">
        <v>17722964</v>
      </c>
      <c r="I43" s="31" t="n">
        <v>687681</v>
      </c>
      <c r="J43" s="31" t="n">
        <v>112895</v>
      </c>
      <c r="K43" s="31" t="s">
        <v>18</v>
      </c>
      <c r="L43" s="31" t="s">
        <v>18</v>
      </c>
      <c r="M43" s="67" t="n">
        <v>8082336</v>
      </c>
      <c r="N43" s="31" t="n">
        <v>1939317</v>
      </c>
      <c r="O43" s="31" t="n">
        <v>1409124</v>
      </c>
      <c r="P43" s="31" t="n">
        <v>404196</v>
      </c>
      <c r="Q43" s="31" t="n">
        <v>1130020</v>
      </c>
      <c r="R43" s="31" t="n">
        <v>977342</v>
      </c>
      <c r="S43" s="31" t="n">
        <v>1476791</v>
      </c>
      <c r="T43" s="31" t="n">
        <v>518601</v>
      </c>
      <c r="U43" s="31" t="n">
        <v>226945</v>
      </c>
      <c r="V43" s="67" t="n">
        <v>5203798</v>
      </c>
    </row>
    <row r="44" customFormat="false" ht="13.5" hidden="false" customHeight="true" outlineLevel="0" collapsed="false">
      <c r="A44" s="17" t="s">
        <v>53</v>
      </c>
      <c r="B44" s="66" t="n">
        <v>60102142</v>
      </c>
      <c r="C44" s="67" t="n">
        <v>54754961</v>
      </c>
      <c r="D44" s="31" t="n">
        <v>2477791</v>
      </c>
      <c r="E44" s="31" t="n">
        <v>23958018</v>
      </c>
      <c r="F44" s="31" t="n">
        <v>13446702</v>
      </c>
      <c r="G44" s="31" t="n">
        <v>1586001</v>
      </c>
      <c r="H44" s="31" t="n">
        <v>12187559</v>
      </c>
      <c r="I44" s="31" t="n">
        <v>991058</v>
      </c>
      <c r="J44" s="31" t="n">
        <v>97127</v>
      </c>
      <c r="K44" s="31" t="n">
        <v>10705</v>
      </c>
      <c r="L44" s="31" t="s">
        <v>18</v>
      </c>
      <c r="M44" s="67" t="n">
        <v>2547548</v>
      </c>
      <c r="N44" s="31" t="n">
        <v>611472</v>
      </c>
      <c r="O44" s="31" t="n">
        <v>165671</v>
      </c>
      <c r="P44" s="31" t="n">
        <v>47718</v>
      </c>
      <c r="Q44" s="31" t="n">
        <v>649079</v>
      </c>
      <c r="R44" s="31" t="n">
        <v>351746</v>
      </c>
      <c r="S44" s="31" t="n">
        <v>110884</v>
      </c>
      <c r="T44" s="31" t="n">
        <v>572674</v>
      </c>
      <c r="U44" s="31" t="n">
        <v>38304</v>
      </c>
      <c r="V44" s="67" t="n">
        <v>2799633</v>
      </c>
    </row>
    <row r="45" customFormat="false" ht="13.5" hidden="false" customHeight="true" outlineLevel="0" collapsed="false">
      <c r="A45" s="17" t="s">
        <v>54</v>
      </c>
      <c r="B45" s="66" t="n">
        <v>60312681</v>
      </c>
      <c r="C45" s="67" t="n">
        <v>53715914</v>
      </c>
      <c r="D45" s="31" t="n">
        <v>2876923</v>
      </c>
      <c r="E45" s="31" t="n">
        <v>26270507</v>
      </c>
      <c r="F45" s="31" t="n">
        <v>11507205</v>
      </c>
      <c r="G45" s="31" t="n">
        <v>1457914</v>
      </c>
      <c r="H45" s="31" t="n">
        <v>10663764</v>
      </c>
      <c r="I45" s="31" t="n">
        <v>864289</v>
      </c>
      <c r="J45" s="31" t="n">
        <v>75312</v>
      </c>
      <c r="K45" s="31" t="s">
        <v>18</v>
      </c>
      <c r="L45" s="31" t="s">
        <v>18</v>
      </c>
      <c r="M45" s="67" t="n">
        <v>3822539</v>
      </c>
      <c r="N45" s="31" t="n">
        <v>1126297</v>
      </c>
      <c r="O45" s="31" t="n">
        <v>316974</v>
      </c>
      <c r="P45" s="31" t="n">
        <v>140156</v>
      </c>
      <c r="Q45" s="31" t="n">
        <v>784245</v>
      </c>
      <c r="R45" s="31" t="n">
        <v>461601</v>
      </c>
      <c r="S45" s="31" t="n">
        <v>390631</v>
      </c>
      <c r="T45" s="31" t="n">
        <v>386148</v>
      </c>
      <c r="U45" s="31" t="n">
        <v>216487</v>
      </c>
      <c r="V45" s="67" t="n">
        <v>2774228</v>
      </c>
    </row>
    <row r="46" customFormat="false" ht="13.5" hidden="false" customHeight="true" outlineLevel="0" collapsed="false">
      <c r="A46" s="17" t="s">
        <v>55</v>
      </c>
      <c r="B46" s="66" t="n">
        <v>95199380</v>
      </c>
      <c r="C46" s="67" t="n">
        <v>85725119</v>
      </c>
      <c r="D46" s="31" t="n">
        <v>691675</v>
      </c>
      <c r="E46" s="31" t="n">
        <v>42722773</v>
      </c>
      <c r="F46" s="31" t="n">
        <v>23593089</v>
      </c>
      <c r="G46" s="31" t="n">
        <v>2086334</v>
      </c>
      <c r="H46" s="31" t="n">
        <v>15528918</v>
      </c>
      <c r="I46" s="31" t="n">
        <v>1022353</v>
      </c>
      <c r="J46" s="31" t="n">
        <v>79977</v>
      </c>
      <c r="K46" s="31" t="s">
        <v>18</v>
      </c>
      <c r="L46" s="31" t="s">
        <v>18</v>
      </c>
      <c r="M46" s="67" t="n">
        <v>5536304</v>
      </c>
      <c r="N46" s="31" t="n">
        <v>2831074</v>
      </c>
      <c r="O46" s="31" t="n">
        <v>532056</v>
      </c>
      <c r="P46" s="31" t="n">
        <v>235073</v>
      </c>
      <c r="Q46" s="31" t="n">
        <v>445607</v>
      </c>
      <c r="R46" s="31" t="n">
        <v>358460</v>
      </c>
      <c r="S46" s="31" t="n">
        <v>574722</v>
      </c>
      <c r="T46" s="31" t="n">
        <v>475790</v>
      </c>
      <c r="U46" s="31" t="n">
        <v>83522</v>
      </c>
      <c r="V46" s="67" t="n">
        <v>3937957</v>
      </c>
    </row>
    <row r="47" customFormat="false" ht="13.5" hidden="false" customHeight="true" outlineLevel="0" collapsed="false">
      <c r="A47" s="17" t="s">
        <v>56</v>
      </c>
      <c r="B47" s="66" t="n">
        <v>57934691</v>
      </c>
      <c r="C47" s="67" t="n">
        <v>52189327</v>
      </c>
      <c r="D47" s="31" t="n">
        <v>82014</v>
      </c>
      <c r="E47" s="31" t="n">
        <v>24299677</v>
      </c>
      <c r="F47" s="31" t="n">
        <v>14618096</v>
      </c>
      <c r="G47" s="31" t="n">
        <v>1856817</v>
      </c>
      <c r="H47" s="31" t="n">
        <v>9963320</v>
      </c>
      <c r="I47" s="31" t="n">
        <v>1232493</v>
      </c>
      <c r="J47" s="31" t="n">
        <v>122439</v>
      </c>
      <c r="K47" s="31" t="n">
        <v>14471</v>
      </c>
      <c r="L47" s="31" t="s">
        <v>18</v>
      </c>
      <c r="M47" s="67" t="n">
        <v>2333963</v>
      </c>
      <c r="N47" s="31" t="n">
        <v>788686</v>
      </c>
      <c r="O47" s="31" t="n">
        <v>395291</v>
      </c>
      <c r="P47" s="31" t="n">
        <v>11805</v>
      </c>
      <c r="Q47" s="31" t="n">
        <v>447329</v>
      </c>
      <c r="R47" s="31" t="n">
        <v>103865</v>
      </c>
      <c r="S47" s="31" t="n">
        <v>103086</v>
      </c>
      <c r="T47" s="31" t="n">
        <v>451339</v>
      </c>
      <c r="U47" s="31" t="n">
        <v>32562</v>
      </c>
      <c r="V47" s="67" t="n">
        <v>3411401</v>
      </c>
    </row>
    <row r="48" customFormat="false" ht="13.5" hidden="false" customHeight="true" outlineLevel="0" collapsed="false">
      <c r="A48" s="17" t="s">
        <v>57</v>
      </c>
      <c r="B48" s="66" t="n">
        <v>263892031</v>
      </c>
      <c r="C48" s="67" t="n">
        <v>235640267</v>
      </c>
      <c r="D48" s="31" t="n">
        <v>1717191</v>
      </c>
      <c r="E48" s="31" t="n">
        <v>112878038</v>
      </c>
      <c r="F48" s="31" t="n">
        <v>64223095</v>
      </c>
      <c r="G48" s="31" t="n">
        <v>8035938</v>
      </c>
      <c r="H48" s="31" t="n">
        <v>44646619</v>
      </c>
      <c r="I48" s="31" t="n">
        <v>3656602</v>
      </c>
      <c r="J48" s="31" t="n">
        <v>234928</v>
      </c>
      <c r="K48" s="31" t="n">
        <v>247856</v>
      </c>
      <c r="L48" s="31" t="s">
        <v>18</v>
      </c>
      <c r="M48" s="67" t="n">
        <v>17907292</v>
      </c>
      <c r="N48" s="31" t="n">
        <v>5443385</v>
      </c>
      <c r="O48" s="31" t="n">
        <v>1314399</v>
      </c>
      <c r="P48" s="31" t="n">
        <v>740736</v>
      </c>
      <c r="Q48" s="31" t="n">
        <v>3327815</v>
      </c>
      <c r="R48" s="31" t="n">
        <v>1376784</v>
      </c>
      <c r="S48" s="31" t="n">
        <v>1656289</v>
      </c>
      <c r="T48" s="31" t="n">
        <v>1928650</v>
      </c>
      <c r="U48" s="31" t="n">
        <v>2119234</v>
      </c>
      <c r="V48" s="67" t="n">
        <v>10344472</v>
      </c>
    </row>
    <row r="49" customFormat="false" ht="13.5" hidden="false" customHeight="true" outlineLevel="0" collapsed="false">
      <c r="A49" s="17" t="s">
        <v>58</v>
      </c>
      <c r="B49" s="66" t="n">
        <v>59543073</v>
      </c>
      <c r="C49" s="67" t="n">
        <v>51131513</v>
      </c>
      <c r="D49" s="31" t="n">
        <v>138155</v>
      </c>
      <c r="E49" s="31" t="n">
        <v>22602591</v>
      </c>
      <c r="F49" s="31" t="n">
        <v>14226408</v>
      </c>
      <c r="G49" s="31" t="n">
        <v>1608858</v>
      </c>
      <c r="H49" s="31" t="n">
        <v>11273474</v>
      </c>
      <c r="I49" s="31" t="n">
        <v>1145478</v>
      </c>
      <c r="J49" s="31" t="n">
        <v>136549</v>
      </c>
      <c r="K49" s="31" t="s">
        <v>18</v>
      </c>
      <c r="L49" s="31" t="s">
        <v>18</v>
      </c>
      <c r="M49" s="67" t="n">
        <v>5670322</v>
      </c>
      <c r="N49" s="31" t="n">
        <v>1525991</v>
      </c>
      <c r="O49" s="31" t="n">
        <v>252476</v>
      </c>
      <c r="P49" s="31" t="n">
        <v>186015</v>
      </c>
      <c r="Q49" s="31" t="n">
        <v>2223364</v>
      </c>
      <c r="R49" s="31" t="n">
        <v>242816</v>
      </c>
      <c r="S49" s="31" t="n">
        <v>685106</v>
      </c>
      <c r="T49" s="31" t="n">
        <v>468526</v>
      </c>
      <c r="U49" s="31" t="n">
        <v>86028</v>
      </c>
      <c r="V49" s="67" t="n">
        <v>2741238</v>
      </c>
    </row>
    <row r="50" customFormat="false" ht="13.5" hidden="false" customHeight="true" outlineLevel="0" collapsed="false">
      <c r="A50" s="17" t="s">
        <v>59</v>
      </c>
      <c r="B50" s="66" t="n">
        <v>107108181</v>
      </c>
      <c r="C50" s="67" t="n">
        <v>97090690</v>
      </c>
      <c r="D50" s="31" t="n">
        <v>880923</v>
      </c>
      <c r="E50" s="31" t="n">
        <v>45527893</v>
      </c>
      <c r="F50" s="31" t="n">
        <v>26002525</v>
      </c>
      <c r="G50" s="31" t="n">
        <v>3249457</v>
      </c>
      <c r="H50" s="31" t="n">
        <v>18731324</v>
      </c>
      <c r="I50" s="31" t="n">
        <v>2442113</v>
      </c>
      <c r="J50" s="31" t="n">
        <v>252230</v>
      </c>
      <c r="K50" s="31" t="n">
        <v>4225</v>
      </c>
      <c r="L50" s="31" t="s">
        <v>18</v>
      </c>
      <c r="M50" s="67" t="n">
        <v>5009506</v>
      </c>
      <c r="N50" s="31" t="n">
        <v>1836864</v>
      </c>
      <c r="O50" s="31" t="n">
        <v>325103</v>
      </c>
      <c r="P50" s="31" t="n">
        <v>186159</v>
      </c>
      <c r="Q50" s="31" t="n">
        <v>847690</v>
      </c>
      <c r="R50" s="31" t="n">
        <v>559939</v>
      </c>
      <c r="S50" s="31" t="n">
        <v>379205</v>
      </c>
      <c r="T50" s="31" t="n">
        <v>708750</v>
      </c>
      <c r="U50" s="31" t="n">
        <v>165796</v>
      </c>
      <c r="V50" s="67" t="n">
        <v>5007985</v>
      </c>
    </row>
    <row r="51" customFormat="false" ht="13.5" hidden="false" customHeight="true" outlineLevel="0" collapsed="false">
      <c r="A51" s="17" t="s">
        <v>60</v>
      </c>
      <c r="B51" s="66" t="n">
        <v>110576707</v>
      </c>
      <c r="C51" s="67" t="n">
        <v>100556565</v>
      </c>
      <c r="D51" s="31" t="n">
        <v>902025</v>
      </c>
      <c r="E51" s="31" t="n">
        <v>47910366</v>
      </c>
      <c r="F51" s="31" t="n">
        <v>27195742</v>
      </c>
      <c r="G51" s="31" t="n">
        <v>2836081</v>
      </c>
      <c r="H51" s="31" t="n">
        <v>20215146</v>
      </c>
      <c r="I51" s="31" t="n">
        <v>1251283</v>
      </c>
      <c r="J51" s="31" t="n">
        <v>165190</v>
      </c>
      <c r="K51" s="31" t="n">
        <v>80732</v>
      </c>
      <c r="L51" s="31" t="s">
        <v>18</v>
      </c>
      <c r="M51" s="67" t="n">
        <v>5381728</v>
      </c>
      <c r="N51" s="31" t="n">
        <v>1392209</v>
      </c>
      <c r="O51" s="31" t="n">
        <v>315951</v>
      </c>
      <c r="P51" s="31" t="n">
        <v>954105</v>
      </c>
      <c r="Q51" s="31" t="n">
        <v>1321857</v>
      </c>
      <c r="R51" s="31" t="n">
        <v>407368</v>
      </c>
      <c r="S51" s="31" t="n">
        <v>117049</v>
      </c>
      <c r="T51" s="31" t="n">
        <v>704095</v>
      </c>
      <c r="U51" s="31" t="n">
        <v>169094</v>
      </c>
      <c r="V51" s="67" t="n">
        <v>4638414</v>
      </c>
    </row>
    <row r="52" customFormat="false" ht="13.5" hidden="false" customHeight="true" outlineLevel="0" collapsed="false">
      <c r="A52" s="17" t="s">
        <v>61</v>
      </c>
      <c r="B52" s="66" t="n">
        <v>85781742</v>
      </c>
      <c r="C52" s="67" t="n">
        <v>77619524</v>
      </c>
      <c r="D52" s="31" t="n">
        <v>2020289</v>
      </c>
      <c r="E52" s="31" t="n">
        <v>36204913</v>
      </c>
      <c r="F52" s="31" t="n">
        <v>18454530</v>
      </c>
      <c r="G52" s="31" t="n">
        <v>3425098</v>
      </c>
      <c r="H52" s="31" t="n">
        <v>16533552</v>
      </c>
      <c r="I52" s="31" t="n">
        <v>722964</v>
      </c>
      <c r="J52" s="31" t="n">
        <v>165543</v>
      </c>
      <c r="K52" s="31" t="n">
        <v>92635</v>
      </c>
      <c r="L52" s="31" t="s">
        <v>18</v>
      </c>
      <c r="M52" s="67" t="n">
        <v>4257211</v>
      </c>
      <c r="N52" s="31" t="n">
        <v>1394044</v>
      </c>
      <c r="O52" s="31" t="n">
        <v>281810</v>
      </c>
      <c r="P52" s="31" t="n">
        <v>12847</v>
      </c>
      <c r="Q52" s="31" t="n">
        <v>606429</v>
      </c>
      <c r="R52" s="31" t="n">
        <v>406317</v>
      </c>
      <c r="S52" s="31" t="n">
        <v>675135</v>
      </c>
      <c r="T52" s="31" t="n">
        <v>533917</v>
      </c>
      <c r="U52" s="31" t="n">
        <v>346712</v>
      </c>
      <c r="V52" s="67" t="n">
        <v>3905007</v>
      </c>
    </row>
    <row r="53" customFormat="false" ht="13.5" hidden="false" customHeight="true" outlineLevel="0" collapsed="false">
      <c r="A53" s="17" t="s">
        <v>62</v>
      </c>
      <c r="B53" s="66" t="n">
        <v>75261253</v>
      </c>
      <c r="C53" s="67" t="n">
        <v>68393054</v>
      </c>
      <c r="D53" s="31" t="n">
        <v>335473</v>
      </c>
      <c r="E53" s="31" t="n">
        <v>32268096</v>
      </c>
      <c r="F53" s="31" t="n">
        <v>18315269</v>
      </c>
      <c r="G53" s="31" t="n">
        <v>2108486</v>
      </c>
      <c r="H53" s="31" t="n">
        <v>14334759</v>
      </c>
      <c r="I53" s="31" t="n">
        <v>833778</v>
      </c>
      <c r="J53" s="31" t="n">
        <v>197193</v>
      </c>
      <c r="K53" s="31" t="s">
        <v>18</v>
      </c>
      <c r="L53" s="31" t="s">
        <v>18</v>
      </c>
      <c r="M53" s="67" t="n">
        <v>3353223</v>
      </c>
      <c r="N53" s="31" t="n">
        <v>975221</v>
      </c>
      <c r="O53" s="31" t="n">
        <v>258278</v>
      </c>
      <c r="P53" s="31" t="n">
        <v>201729</v>
      </c>
      <c r="Q53" s="31" t="n">
        <v>1374036</v>
      </c>
      <c r="R53" s="31" t="n">
        <v>32844</v>
      </c>
      <c r="S53" s="31" t="n">
        <v>25424</v>
      </c>
      <c r="T53" s="31" t="n">
        <v>394729</v>
      </c>
      <c r="U53" s="31" t="n">
        <v>90962</v>
      </c>
      <c r="V53" s="67" t="n">
        <v>3514976</v>
      </c>
    </row>
    <row r="54" customFormat="false" ht="13.5" hidden="false" customHeight="true" outlineLevel="0" collapsed="false">
      <c r="A54" s="17" t="s">
        <v>63</v>
      </c>
      <c r="B54" s="66" t="n">
        <v>128647707</v>
      </c>
      <c r="C54" s="67" t="n">
        <v>117814428</v>
      </c>
      <c r="D54" s="31" t="n">
        <v>648402</v>
      </c>
      <c r="E54" s="31" t="n">
        <v>53820153</v>
      </c>
      <c r="F54" s="31" t="n">
        <v>34766979</v>
      </c>
      <c r="G54" s="31" t="n">
        <v>2569221</v>
      </c>
      <c r="H54" s="31" t="n">
        <v>24310566</v>
      </c>
      <c r="I54" s="31" t="n">
        <v>1451870</v>
      </c>
      <c r="J54" s="31" t="n">
        <v>187449</v>
      </c>
      <c r="K54" s="31" t="n">
        <v>59788</v>
      </c>
      <c r="L54" s="31" t="s">
        <v>18</v>
      </c>
      <c r="M54" s="67" t="n">
        <v>4828041</v>
      </c>
      <c r="N54" s="31" t="n">
        <v>1370982</v>
      </c>
      <c r="O54" s="31" t="n">
        <v>360060</v>
      </c>
      <c r="P54" s="31" t="n">
        <v>26097</v>
      </c>
      <c r="Q54" s="31" t="n">
        <v>1325519</v>
      </c>
      <c r="R54" s="31" t="n">
        <v>491556</v>
      </c>
      <c r="S54" s="31" t="n">
        <v>366762</v>
      </c>
      <c r="T54" s="31" t="n">
        <v>833448</v>
      </c>
      <c r="U54" s="31" t="n">
        <v>53617</v>
      </c>
      <c r="V54" s="67" t="n">
        <v>6005238</v>
      </c>
    </row>
    <row r="55" customFormat="false" ht="13.5" hidden="false" customHeight="true" outlineLevel="0" collapsed="false">
      <c r="A55" s="20" t="s">
        <v>64</v>
      </c>
      <c r="B55" s="68" t="n">
        <v>86601506</v>
      </c>
      <c r="C55" s="69" t="n">
        <v>80712353</v>
      </c>
      <c r="D55" s="32" t="n">
        <v>2906176</v>
      </c>
      <c r="E55" s="32" t="n">
        <v>36114108</v>
      </c>
      <c r="F55" s="32" t="n">
        <v>20159665</v>
      </c>
      <c r="G55" s="32" t="n">
        <v>2249732</v>
      </c>
      <c r="H55" s="32" t="n">
        <v>17240098</v>
      </c>
      <c r="I55" s="32" t="n">
        <v>1939099</v>
      </c>
      <c r="J55" s="32" t="n">
        <v>103475</v>
      </c>
      <c r="K55" s="32" t="s">
        <v>18</v>
      </c>
      <c r="L55" s="32" t="s">
        <v>18</v>
      </c>
      <c r="M55" s="69" t="n">
        <v>1969978</v>
      </c>
      <c r="N55" s="32" t="n">
        <v>407923</v>
      </c>
      <c r="O55" s="32" t="n">
        <v>104890</v>
      </c>
      <c r="P55" s="32" t="n">
        <v>78697</v>
      </c>
      <c r="Q55" s="32" t="n">
        <v>210512</v>
      </c>
      <c r="R55" s="32" t="n">
        <v>121513</v>
      </c>
      <c r="S55" s="32" t="n">
        <v>49951</v>
      </c>
      <c r="T55" s="32" t="n">
        <v>638440</v>
      </c>
      <c r="U55" s="32" t="n">
        <v>358052</v>
      </c>
      <c r="V55" s="69" t="n">
        <v>39191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3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25" customFormat="true" ht="13.5" hidden="false" customHeight="true" outlineLevel="0" collapsed="false">
      <c r="A2" s="4" t="s">
        <v>345</v>
      </c>
      <c r="M2" s="70"/>
      <c r="N2" s="53"/>
      <c r="O2" s="53"/>
      <c r="P2" s="53"/>
      <c r="Q2" s="53"/>
      <c r="R2" s="53"/>
      <c r="S2" s="53"/>
      <c r="T2" s="53"/>
      <c r="U2" s="53"/>
      <c r="V2" s="53"/>
    </row>
    <row r="3" s="25" customFormat="true" ht="13.5" hidden="false" customHeight="true" outlineLevel="0" collapsed="false">
      <c r="A3" s="2" t="s">
        <v>362</v>
      </c>
      <c r="M3" s="70"/>
      <c r="N3" s="53"/>
      <c r="O3" s="53"/>
      <c r="P3" s="53"/>
      <c r="Q3" s="53"/>
      <c r="R3" s="53"/>
      <c r="S3" s="53"/>
      <c r="T3" s="53"/>
      <c r="U3" s="53"/>
      <c r="V3" s="53"/>
    </row>
    <row r="4" s="25" customFormat="true" ht="13.5" hidden="false" customHeight="true" outlineLevel="0" collapsed="false">
      <c r="A4" s="5"/>
      <c r="M4" s="70"/>
      <c r="N4" s="53"/>
      <c r="O4" s="53"/>
      <c r="P4" s="53"/>
      <c r="Q4" s="53"/>
      <c r="R4" s="53"/>
      <c r="S4" s="53"/>
      <c r="T4" s="53"/>
      <c r="U4" s="53"/>
      <c r="V4" s="53"/>
    </row>
    <row r="5" s="1" customFormat="true" ht="13.5" hidden="false" customHeight="true" outlineLevel="0" collapsed="false">
      <c r="A5" s="6" t="s">
        <v>36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s="1" customFormat="true" ht="13.5" hidden="false" customHeight="true" outlineLevel="0" collapsed="false">
      <c r="A6" s="34" t="s">
        <v>4</v>
      </c>
      <c r="B6" s="41" t="s">
        <v>364</v>
      </c>
      <c r="C6" s="41"/>
      <c r="D6" s="41"/>
      <c r="E6" s="41"/>
      <c r="F6" s="41"/>
      <c r="G6" s="41"/>
      <c r="H6" s="41"/>
      <c r="I6" s="41"/>
      <c r="J6" s="41"/>
      <c r="K6" s="41"/>
      <c r="L6" s="42"/>
      <c r="M6" s="36" t="s">
        <v>365</v>
      </c>
      <c r="N6" s="36"/>
      <c r="O6" s="36"/>
      <c r="P6" s="36"/>
      <c r="Q6" s="36"/>
      <c r="R6" s="36"/>
      <c r="S6" s="36"/>
      <c r="T6" s="36"/>
      <c r="U6" s="35"/>
      <c r="V6" s="71" t="s">
        <v>366</v>
      </c>
    </row>
    <row r="7" s="1" customFormat="true" ht="13.5" hidden="false" customHeight="true" outlineLevel="0" collapsed="false">
      <c r="A7" s="34"/>
      <c r="B7" s="17" t="s">
        <v>367</v>
      </c>
      <c r="C7" s="72" t="s">
        <v>8</v>
      </c>
      <c r="D7" s="73"/>
      <c r="E7" s="72" t="s">
        <v>9</v>
      </c>
      <c r="F7" s="73"/>
      <c r="G7" s="17" t="s">
        <v>368</v>
      </c>
      <c r="H7" s="74" t="s">
        <v>369</v>
      </c>
      <c r="I7" s="74" t="s">
        <v>370</v>
      </c>
      <c r="J7" s="74" t="s">
        <v>371</v>
      </c>
      <c r="K7" s="17" t="s">
        <v>372</v>
      </c>
      <c r="L7" s="17" t="s">
        <v>373</v>
      </c>
      <c r="M7" s="71" t="s">
        <v>353</v>
      </c>
      <c r="N7" s="71" t="s">
        <v>354</v>
      </c>
      <c r="O7" s="71" t="s">
        <v>355</v>
      </c>
      <c r="P7" s="71" t="s">
        <v>356</v>
      </c>
      <c r="Q7" s="71" t="s">
        <v>357</v>
      </c>
      <c r="R7" s="71" t="s">
        <v>358</v>
      </c>
      <c r="S7" s="71" t="s">
        <v>359</v>
      </c>
      <c r="T7" s="71" t="s">
        <v>360</v>
      </c>
      <c r="U7" s="75" t="s">
        <v>361</v>
      </c>
      <c r="V7" s="53"/>
    </row>
    <row r="8" s="1" customFormat="true" ht="13.5" hidden="false" customHeight="true" outlineLevel="0" collapsed="false">
      <c r="A8" s="11"/>
      <c r="B8" s="44"/>
      <c r="C8" s="43" t="s">
        <v>374</v>
      </c>
      <c r="D8" s="44" t="s">
        <v>375</v>
      </c>
      <c r="E8" s="43" t="s">
        <v>376</v>
      </c>
      <c r="F8" s="44" t="s">
        <v>375</v>
      </c>
      <c r="G8" s="44"/>
      <c r="H8" s="44"/>
      <c r="I8" s="44"/>
      <c r="J8" s="44"/>
      <c r="K8" s="44"/>
      <c r="L8" s="44"/>
      <c r="M8" s="76"/>
      <c r="N8" s="39"/>
      <c r="O8" s="39"/>
      <c r="P8" s="39"/>
      <c r="Q8" s="39"/>
      <c r="R8" s="39"/>
      <c r="S8" s="39"/>
      <c r="T8" s="39"/>
      <c r="U8" s="38"/>
      <c r="V8" s="39"/>
    </row>
    <row r="9" s="5" customFormat="true" ht="13.5" hidden="false" customHeight="true" outlineLevel="0" collapsed="false">
      <c r="A9" s="40" t="s">
        <v>16</v>
      </c>
      <c r="B9" s="30" t="n">
        <v>188367</v>
      </c>
      <c r="C9" s="30" t="n">
        <v>302288</v>
      </c>
      <c r="D9" s="30" t="n">
        <v>9930929</v>
      </c>
      <c r="E9" s="30" t="n">
        <v>354833</v>
      </c>
      <c r="F9" s="30" t="n">
        <v>13016960</v>
      </c>
      <c r="G9" s="30" t="n">
        <v>2670451</v>
      </c>
      <c r="H9" s="30" t="n">
        <v>416280</v>
      </c>
      <c r="I9" s="30" t="n">
        <v>535480</v>
      </c>
      <c r="J9" s="30" t="n">
        <v>70946</v>
      </c>
      <c r="K9" s="30" t="n">
        <v>279579</v>
      </c>
      <c r="L9" s="30" t="n">
        <v>775180</v>
      </c>
      <c r="M9" s="30" t="n">
        <v>3443</v>
      </c>
      <c r="N9" s="30" t="n">
        <v>859</v>
      </c>
      <c r="O9" s="30" t="n">
        <v>402</v>
      </c>
      <c r="P9" s="30" t="n">
        <v>147</v>
      </c>
      <c r="Q9" s="30" t="n">
        <v>875</v>
      </c>
      <c r="R9" s="30" t="n">
        <v>217</v>
      </c>
      <c r="S9" s="30" t="n">
        <v>355</v>
      </c>
      <c r="T9" s="30" t="n">
        <v>371</v>
      </c>
      <c r="U9" s="30" t="n">
        <v>216</v>
      </c>
      <c r="V9" s="30" t="n">
        <v>2607</v>
      </c>
    </row>
    <row r="10" customFormat="false" ht="13.5" hidden="false" customHeight="true" outlineLevel="0" collapsed="false">
      <c r="A10" s="17" t="s">
        <v>17</v>
      </c>
      <c r="B10" s="31" t="n">
        <v>290917</v>
      </c>
      <c r="C10" s="31" t="n">
        <v>319145</v>
      </c>
      <c r="D10" s="31" t="n">
        <v>9561956</v>
      </c>
      <c r="E10" s="31" t="n">
        <v>385967</v>
      </c>
      <c r="F10" s="31" t="n">
        <v>12985741</v>
      </c>
      <c r="G10" s="31" t="n">
        <v>3110406</v>
      </c>
      <c r="H10" s="31" t="n">
        <v>382151</v>
      </c>
      <c r="I10" s="31" t="n">
        <v>578241</v>
      </c>
      <c r="J10" s="31" t="n">
        <v>63156</v>
      </c>
      <c r="K10" s="31" t="n">
        <v>478439</v>
      </c>
      <c r="L10" s="31" t="s">
        <v>18</v>
      </c>
      <c r="M10" s="31" t="n">
        <v>4261</v>
      </c>
      <c r="N10" s="31" t="n">
        <v>644</v>
      </c>
      <c r="O10" s="31" t="n">
        <v>274</v>
      </c>
      <c r="P10" s="31" t="n">
        <v>267</v>
      </c>
      <c r="Q10" s="31" t="n">
        <v>1771</v>
      </c>
      <c r="R10" s="31" t="n">
        <v>291</v>
      </c>
      <c r="S10" s="31" t="n">
        <v>483</v>
      </c>
      <c r="T10" s="31" t="n">
        <v>431</v>
      </c>
      <c r="U10" s="31" t="n">
        <v>101</v>
      </c>
      <c r="V10" s="31" t="n">
        <v>3350</v>
      </c>
    </row>
    <row r="11" customFormat="false" ht="13.5" hidden="false" customHeight="true" outlineLevel="0" collapsed="false">
      <c r="A11" s="17" t="s">
        <v>19</v>
      </c>
      <c r="B11" s="31" t="n">
        <v>150517</v>
      </c>
      <c r="C11" s="31" t="n">
        <v>304021</v>
      </c>
      <c r="D11" s="31" t="n">
        <v>8997652</v>
      </c>
      <c r="E11" s="31" t="n">
        <v>328902</v>
      </c>
      <c r="F11" s="31" t="n">
        <v>11410223</v>
      </c>
      <c r="G11" s="31" t="n">
        <v>2919318</v>
      </c>
      <c r="H11" s="31" t="n">
        <v>385073</v>
      </c>
      <c r="I11" s="31" t="n">
        <v>468310</v>
      </c>
      <c r="J11" s="31" t="n">
        <v>58261</v>
      </c>
      <c r="K11" s="31" t="s">
        <v>18</v>
      </c>
      <c r="L11" s="31" t="s">
        <v>18</v>
      </c>
      <c r="M11" s="31" t="n">
        <v>5610</v>
      </c>
      <c r="N11" s="31" t="n">
        <v>1781</v>
      </c>
      <c r="O11" s="31" t="n">
        <v>361</v>
      </c>
      <c r="P11" s="31" t="n">
        <v>258</v>
      </c>
      <c r="Q11" s="31" t="n">
        <v>1883</v>
      </c>
      <c r="R11" s="31" t="n">
        <v>523</v>
      </c>
      <c r="S11" s="31" t="n">
        <v>108</v>
      </c>
      <c r="T11" s="31" t="n">
        <v>441</v>
      </c>
      <c r="U11" s="31" t="n">
        <v>256</v>
      </c>
      <c r="V11" s="31" t="n">
        <v>3822</v>
      </c>
    </row>
    <row r="12" customFormat="false" ht="13.5" hidden="false" customHeight="true" outlineLevel="0" collapsed="false">
      <c r="A12" s="17" t="s">
        <v>20</v>
      </c>
      <c r="B12" s="31" t="n">
        <v>180331</v>
      </c>
      <c r="C12" s="31" t="n">
        <v>345271</v>
      </c>
      <c r="D12" s="31" t="n">
        <v>9356773</v>
      </c>
      <c r="E12" s="31" t="n">
        <v>358027</v>
      </c>
      <c r="F12" s="31" t="n">
        <v>11916690</v>
      </c>
      <c r="G12" s="31" t="n">
        <v>2732975</v>
      </c>
      <c r="H12" s="31" t="n">
        <v>378627</v>
      </c>
      <c r="I12" s="31" t="n">
        <v>463636</v>
      </c>
      <c r="J12" s="31" t="n">
        <v>75504</v>
      </c>
      <c r="K12" s="31" t="n">
        <v>333253</v>
      </c>
      <c r="L12" s="31" t="s">
        <v>18</v>
      </c>
      <c r="M12" s="31" t="n">
        <v>5327</v>
      </c>
      <c r="N12" s="31" t="n">
        <v>1179</v>
      </c>
      <c r="O12" s="31" t="n">
        <v>314</v>
      </c>
      <c r="P12" s="31" t="n">
        <v>56</v>
      </c>
      <c r="Q12" s="31" t="n">
        <v>1676</v>
      </c>
      <c r="R12" s="31" t="n">
        <v>136</v>
      </c>
      <c r="S12" s="31" t="n">
        <v>1084</v>
      </c>
      <c r="T12" s="31" t="n">
        <v>507</v>
      </c>
      <c r="U12" s="31" t="n">
        <v>374</v>
      </c>
      <c r="V12" s="31" t="n">
        <v>3513</v>
      </c>
    </row>
    <row r="13" customFormat="false" ht="13.5" hidden="false" customHeight="true" outlineLevel="0" collapsed="false">
      <c r="A13" s="17" t="s">
        <v>21</v>
      </c>
      <c r="B13" s="31" t="n">
        <v>190096</v>
      </c>
      <c r="C13" s="31" t="n">
        <v>300635</v>
      </c>
      <c r="D13" s="31" t="n">
        <v>9519566</v>
      </c>
      <c r="E13" s="31" t="n">
        <v>332260</v>
      </c>
      <c r="F13" s="31" t="n">
        <v>12232578</v>
      </c>
      <c r="G13" s="31" t="n">
        <v>2303817</v>
      </c>
      <c r="H13" s="31" t="n">
        <v>423909</v>
      </c>
      <c r="I13" s="31" t="n">
        <v>557421</v>
      </c>
      <c r="J13" s="31" t="n">
        <v>102751</v>
      </c>
      <c r="K13" s="31" t="n">
        <v>384912</v>
      </c>
      <c r="L13" s="31" t="s">
        <v>18</v>
      </c>
      <c r="M13" s="31" t="n">
        <v>3616</v>
      </c>
      <c r="N13" s="31" t="n">
        <v>1695</v>
      </c>
      <c r="O13" s="31" t="n">
        <v>231</v>
      </c>
      <c r="P13" s="31" t="n">
        <v>176</v>
      </c>
      <c r="Q13" s="31" t="n">
        <v>415</v>
      </c>
      <c r="R13" s="31" t="n">
        <v>282</v>
      </c>
      <c r="S13" s="31" t="n">
        <v>174</v>
      </c>
      <c r="T13" s="31" t="n">
        <v>240</v>
      </c>
      <c r="U13" s="31" t="n">
        <v>403</v>
      </c>
      <c r="V13" s="31" t="n">
        <v>2412</v>
      </c>
    </row>
    <row r="14" customFormat="false" ht="13.5" hidden="false" customHeight="true" outlineLevel="0" collapsed="false">
      <c r="A14" s="17" t="s">
        <v>22</v>
      </c>
      <c r="B14" s="31" t="n">
        <v>146463</v>
      </c>
      <c r="C14" s="31" t="n">
        <v>338208</v>
      </c>
      <c r="D14" s="31" t="n">
        <v>9590280</v>
      </c>
      <c r="E14" s="31" t="n">
        <v>362654</v>
      </c>
      <c r="F14" s="31" t="n">
        <v>12694374</v>
      </c>
      <c r="G14" s="31" t="n">
        <v>2850288</v>
      </c>
      <c r="H14" s="31" t="n">
        <v>346672</v>
      </c>
      <c r="I14" s="31" t="n">
        <v>515821</v>
      </c>
      <c r="J14" s="31" t="n">
        <v>73398</v>
      </c>
      <c r="K14" s="31" t="n">
        <v>336084</v>
      </c>
      <c r="L14" s="31" t="s">
        <v>18</v>
      </c>
      <c r="M14" s="31" t="n">
        <v>5112</v>
      </c>
      <c r="N14" s="31" t="n">
        <v>1476</v>
      </c>
      <c r="O14" s="31" t="n">
        <v>298</v>
      </c>
      <c r="P14" s="31" t="n">
        <v>323</v>
      </c>
      <c r="Q14" s="31" t="n">
        <v>1866</v>
      </c>
      <c r="R14" s="31" t="n">
        <v>252</v>
      </c>
      <c r="S14" s="31" t="n">
        <v>246</v>
      </c>
      <c r="T14" s="31" t="n">
        <v>487</v>
      </c>
      <c r="U14" s="31" t="n">
        <v>164</v>
      </c>
      <c r="V14" s="31" t="n">
        <v>3169</v>
      </c>
    </row>
    <row r="15" customFormat="false" ht="13.5" hidden="false" customHeight="true" outlineLevel="0" collapsed="false">
      <c r="A15" s="17" t="s">
        <v>23</v>
      </c>
      <c r="B15" s="31" t="n">
        <v>141545</v>
      </c>
      <c r="C15" s="31" t="n">
        <v>349295</v>
      </c>
      <c r="D15" s="31" t="n">
        <v>9820424</v>
      </c>
      <c r="E15" s="31" t="n">
        <v>336308</v>
      </c>
      <c r="F15" s="31" t="n">
        <v>11807755</v>
      </c>
      <c r="G15" s="31" t="n">
        <v>3544897</v>
      </c>
      <c r="H15" s="31" t="n">
        <v>401353</v>
      </c>
      <c r="I15" s="31" t="n">
        <v>577705</v>
      </c>
      <c r="J15" s="31" t="n">
        <v>67302</v>
      </c>
      <c r="K15" s="31" t="n">
        <v>249176</v>
      </c>
      <c r="L15" s="31" t="s">
        <v>18</v>
      </c>
      <c r="M15" s="31" t="n">
        <v>4974</v>
      </c>
      <c r="N15" s="31" t="n">
        <v>1876</v>
      </c>
      <c r="O15" s="31" t="n">
        <v>242</v>
      </c>
      <c r="P15" s="31" t="n">
        <v>125</v>
      </c>
      <c r="Q15" s="31" t="n">
        <v>1013</v>
      </c>
      <c r="R15" s="31" t="n">
        <v>598</v>
      </c>
      <c r="S15" s="31" t="n">
        <v>642</v>
      </c>
      <c r="T15" s="31" t="n">
        <v>324</v>
      </c>
      <c r="U15" s="31" t="n">
        <v>154</v>
      </c>
      <c r="V15" s="31" t="n">
        <v>3811</v>
      </c>
    </row>
    <row r="16" customFormat="false" ht="13.5" hidden="false" customHeight="true" outlineLevel="0" collapsed="false">
      <c r="A16" s="17" t="s">
        <v>24</v>
      </c>
      <c r="B16" s="31" t="n">
        <v>148408</v>
      </c>
      <c r="C16" s="31" t="n">
        <v>323111</v>
      </c>
      <c r="D16" s="31" t="n">
        <v>9138942</v>
      </c>
      <c r="E16" s="31" t="n">
        <v>328468</v>
      </c>
      <c r="F16" s="31" t="n">
        <v>11408611</v>
      </c>
      <c r="G16" s="31" t="n">
        <v>2474918</v>
      </c>
      <c r="H16" s="31" t="n">
        <v>340309</v>
      </c>
      <c r="I16" s="31" t="n">
        <v>432706</v>
      </c>
      <c r="J16" s="31" t="n">
        <v>67961</v>
      </c>
      <c r="K16" s="31" t="n">
        <v>148062</v>
      </c>
      <c r="L16" s="31" t="s">
        <v>18</v>
      </c>
      <c r="M16" s="31" t="n">
        <v>3955</v>
      </c>
      <c r="N16" s="31" t="n">
        <v>1533</v>
      </c>
      <c r="O16" s="31" t="n">
        <v>209</v>
      </c>
      <c r="P16" s="31" t="n">
        <v>54</v>
      </c>
      <c r="Q16" s="31" t="n">
        <v>1227</v>
      </c>
      <c r="R16" s="31" t="n">
        <v>185</v>
      </c>
      <c r="S16" s="31" t="n">
        <v>369</v>
      </c>
      <c r="T16" s="31" t="n">
        <v>257</v>
      </c>
      <c r="U16" s="31" t="n">
        <v>120</v>
      </c>
      <c r="V16" s="31" t="n">
        <v>2682</v>
      </c>
    </row>
    <row r="17" customFormat="false" ht="13.5" hidden="false" customHeight="true" outlineLevel="0" collapsed="false">
      <c r="A17" s="17" t="s">
        <v>25</v>
      </c>
      <c r="B17" s="31" t="n">
        <v>192249</v>
      </c>
      <c r="C17" s="31" t="n">
        <v>305622</v>
      </c>
      <c r="D17" s="31" t="n">
        <v>9486780</v>
      </c>
      <c r="E17" s="31" t="n">
        <v>303728</v>
      </c>
      <c r="F17" s="31" t="n">
        <v>11094245</v>
      </c>
      <c r="G17" s="31" t="n">
        <v>2423353</v>
      </c>
      <c r="H17" s="31" t="n">
        <v>364456</v>
      </c>
      <c r="I17" s="31" t="n">
        <v>498200</v>
      </c>
      <c r="J17" s="31" t="n">
        <v>84701</v>
      </c>
      <c r="K17" s="31" t="s">
        <v>18</v>
      </c>
      <c r="L17" s="31" t="s">
        <v>18</v>
      </c>
      <c r="M17" s="31" t="n">
        <v>3068</v>
      </c>
      <c r="N17" s="31" t="n">
        <v>1250</v>
      </c>
      <c r="O17" s="31" t="n">
        <v>159</v>
      </c>
      <c r="P17" s="31" t="n">
        <v>188</v>
      </c>
      <c r="Q17" s="31" t="n">
        <v>599</v>
      </c>
      <c r="R17" s="31" t="n">
        <v>130</v>
      </c>
      <c r="S17" s="31" t="n">
        <v>349</v>
      </c>
      <c r="T17" s="31" t="n">
        <v>280</v>
      </c>
      <c r="U17" s="31" t="n">
        <v>112</v>
      </c>
      <c r="V17" s="31" t="n">
        <v>2616</v>
      </c>
      <c r="W17" s="77"/>
    </row>
    <row r="18" customFormat="false" ht="13.5" hidden="false" customHeight="true" outlineLevel="0" collapsed="false">
      <c r="A18" s="17" t="s">
        <v>26</v>
      </c>
      <c r="B18" s="31" t="n">
        <v>252509</v>
      </c>
      <c r="C18" s="31" t="n">
        <v>297642</v>
      </c>
      <c r="D18" s="31" t="n">
        <v>9290492</v>
      </c>
      <c r="E18" s="31" t="n">
        <v>319115</v>
      </c>
      <c r="F18" s="31" t="n">
        <v>11537968</v>
      </c>
      <c r="G18" s="31" t="n">
        <v>2270132</v>
      </c>
      <c r="H18" s="31" t="n">
        <v>365472</v>
      </c>
      <c r="I18" s="31" t="n">
        <v>420176</v>
      </c>
      <c r="J18" s="31" t="n">
        <v>76186</v>
      </c>
      <c r="K18" s="31" t="n">
        <v>210584</v>
      </c>
      <c r="L18" s="31" t="s">
        <v>18</v>
      </c>
      <c r="M18" s="31" t="n">
        <v>4303</v>
      </c>
      <c r="N18" s="31" t="n">
        <v>1287</v>
      </c>
      <c r="O18" s="31" t="n">
        <v>155</v>
      </c>
      <c r="P18" s="31" t="n">
        <v>163</v>
      </c>
      <c r="Q18" s="31" t="n">
        <v>1719</v>
      </c>
      <c r="R18" s="31" t="n">
        <v>132</v>
      </c>
      <c r="S18" s="31" t="n">
        <v>400</v>
      </c>
      <c r="T18" s="31" t="n">
        <v>352</v>
      </c>
      <c r="U18" s="31" t="n">
        <v>94</v>
      </c>
      <c r="V18" s="31" t="n">
        <v>2573</v>
      </c>
      <c r="W18" s="77"/>
    </row>
    <row r="19" customFormat="false" ht="13.5" hidden="false" customHeight="true" outlineLevel="0" collapsed="false">
      <c r="A19" s="17" t="s">
        <v>27</v>
      </c>
      <c r="B19" s="31" t="n">
        <v>177227</v>
      </c>
      <c r="C19" s="31" t="n">
        <v>286290</v>
      </c>
      <c r="D19" s="31" t="n">
        <v>9549462</v>
      </c>
      <c r="E19" s="31" t="n">
        <v>323026</v>
      </c>
      <c r="F19" s="31" t="n">
        <v>12004075</v>
      </c>
      <c r="G19" s="31" t="n">
        <v>2127224</v>
      </c>
      <c r="H19" s="31" t="n">
        <v>398019</v>
      </c>
      <c r="I19" s="31" t="n">
        <v>476085</v>
      </c>
      <c r="J19" s="31" t="n">
        <v>86216</v>
      </c>
      <c r="K19" s="31" t="s">
        <v>18</v>
      </c>
      <c r="L19" s="31" t="s">
        <v>18</v>
      </c>
      <c r="M19" s="31" t="n">
        <v>3710</v>
      </c>
      <c r="N19" s="31" t="n">
        <v>1096</v>
      </c>
      <c r="O19" s="31" t="n">
        <v>583</v>
      </c>
      <c r="P19" s="31" t="n">
        <v>4</v>
      </c>
      <c r="Q19" s="31" t="n">
        <v>791</v>
      </c>
      <c r="R19" s="31" t="n">
        <v>92</v>
      </c>
      <c r="S19" s="31" t="n">
        <v>561</v>
      </c>
      <c r="T19" s="31" t="n">
        <v>351</v>
      </c>
      <c r="U19" s="31" t="n">
        <v>231</v>
      </c>
      <c r="V19" s="31" t="n">
        <v>2819</v>
      </c>
    </row>
    <row r="20" customFormat="false" ht="13.5" hidden="false" customHeight="true" outlineLevel="0" collapsed="false">
      <c r="A20" s="17" t="s">
        <v>28</v>
      </c>
      <c r="B20" s="31" t="n">
        <v>195256</v>
      </c>
      <c r="C20" s="31" t="n">
        <v>267305</v>
      </c>
      <c r="D20" s="31" t="n">
        <v>9905433</v>
      </c>
      <c r="E20" s="31" t="n">
        <v>338199</v>
      </c>
      <c r="F20" s="31" t="n">
        <v>13164218</v>
      </c>
      <c r="G20" s="31" t="n">
        <v>2153825</v>
      </c>
      <c r="H20" s="31" t="n">
        <v>407739</v>
      </c>
      <c r="I20" s="31" t="n">
        <v>493932</v>
      </c>
      <c r="J20" s="31" t="n">
        <v>62161</v>
      </c>
      <c r="K20" s="31" t="n">
        <v>553934</v>
      </c>
      <c r="L20" s="31" t="s">
        <v>18</v>
      </c>
      <c r="M20" s="31" t="n">
        <v>2969</v>
      </c>
      <c r="N20" s="31" t="n">
        <v>951</v>
      </c>
      <c r="O20" s="31" t="n">
        <v>401</v>
      </c>
      <c r="P20" s="31" t="n">
        <v>178</v>
      </c>
      <c r="Q20" s="31" t="n">
        <v>736</v>
      </c>
      <c r="R20" s="31" t="n">
        <v>217</v>
      </c>
      <c r="S20" s="31" t="n">
        <v>126</v>
      </c>
      <c r="T20" s="31" t="n">
        <v>209</v>
      </c>
      <c r="U20" s="31" t="n">
        <v>150</v>
      </c>
      <c r="V20" s="31" t="n">
        <v>2123</v>
      </c>
    </row>
    <row r="21" customFormat="false" ht="13.5" hidden="false" customHeight="true" outlineLevel="0" collapsed="false">
      <c r="A21" s="17" t="s">
        <v>29</v>
      </c>
      <c r="B21" s="31" t="n">
        <v>164818</v>
      </c>
      <c r="C21" s="31" t="n">
        <v>269780</v>
      </c>
      <c r="D21" s="31" t="n">
        <v>9540738</v>
      </c>
      <c r="E21" s="31" t="n">
        <v>316714</v>
      </c>
      <c r="F21" s="31" t="n">
        <v>12070152</v>
      </c>
      <c r="G21" s="31" t="n">
        <v>1956736</v>
      </c>
      <c r="H21" s="31" t="n">
        <v>461953</v>
      </c>
      <c r="I21" s="31" t="n">
        <v>401205</v>
      </c>
      <c r="J21" s="31" t="n">
        <v>77659</v>
      </c>
      <c r="K21" s="31" t="s">
        <v>18</v>
      </c>
      <c r="L21" s="31" t="s">
        <v>18</v>
      </c>
      <c r="M21" s="31" t="n">
        <v>2926</v>
      </c>
      <c r="N21" s="31" t="n">
        <v>875</v>
      </c>
      <c r="O21" s="31" t="n">
        <v>369</v>
      </c>
      <c r="P21" s="31" t="n">
        <v>397</v>
      </c>
      <c r="Q21" s="31" t="n">
        <v>502</v>
      </c>
      <c r="R21" s="31" t="n">
        <v>228</v>
      </c>
      <c r="S21" s="31" t="n">
        <v>139</v>
      </c>
      <c r="T21" s="31" t="n">
        <v>209</v>
      </c>
      <c r="U21" s="31" t="n">
        <v>207</v>
      </c>
      <c r="V21" s="31" t="n">
        <v>2528</v>
      </c>
    </row>
    <row r="22" customFormat="false" ht="13.5" hidden="false" customHeight="true" outlineLevel="0" collapsed="false">
      <c r="A22" s="17" t="s">
        <v>30</v>
      </c>
      <c r="B22" s="31" t="n">
        <v>225089</v>
      </c>
      <c r="C22" s="31" t="n">
        <v>347555</v>
      </c>
      <c r="D22" s="31" t="n">
        <v>12823985</v>
      </c>
      <c r="E22" s="31" t="n">
        <v>437597</v>
      </c>
      <c r="F22" s="31" t="n">
        <v>17395101</v>
      </c>
      <c r="G22" s="31" t="n">
        <v>3010589</v>
      </c>
      <c r="H22" s="31" t="n">
        <v>523743</v>
      </c>
      <c r="I22" s="31" t="n">
        <v>797437</v>
      </c>
      <c r="J22" s="31" t="n">
        <v>106032</v>
      </c>
      <c r="K22" s="31" t="n">
        <v>200283</v>
      </c>
      <c r="L22" s="31" t="n">
        <v>800273</v>
      </c>
      <c r="M22" s="31" t="n">
        <v>3292</v>
      </c>
      <c r="N22" s="31" t="n">
        <v>152</v>
      </c>
      <c r="O22" s="31" t="n">
        <v>1169</v>
      </c>
      <c r="P22" s="31" t="n">
        <v>75</v>
      </c>
      <c r="Q22" s="31" t="n">
        <v>925</v>
      </c>
      <c r="R22" s="31" t="n">
        <v>126</v>
      </c>
      <c r="S22" s="31" t="n">
        <v>431</v>
      </c>
      <c r="T22" s="31" t="n">
        <v>352</v>
      </c>
      <c r="U22" s="31" t="n">
        <v>62</v>
      </c>
      <c r="V22" s="31" t="n">
        <v>1954</v>
      </c>
    </row>
    <row r="23" customFormat="false" ht="13.5" hidden="false" customHeight="true" outlineLevel="0" collapsed="false">
      <c r="A23" s="17" t="s">
        <v>31</v>
      </c>
      <c r="B23" s="31" t="n">
        <v>185352</v>
      </c>
      <c r="C23" s="31" t="n">
        <v>263082</v>
      </c>
      <c r="D23" s="31" t="n">
        <v>10005886</v>
      </c>
      <c r="E23" s="31" t="n">
        <v>328628</v>
      </c>
      <c r="F23" s="31" t="n">
        <v>13063045</v>
      </c>
      <c r="G23" s="31" t="n">
        <v>2850677</v>
      </c>
      <c r="H23" s="31" t="n">
        <v>636785</v>
      </c>
      <c r="I23" s="31" t="n">
        <v>562573</v>
      </c>
      <c r="J23" s="31" t="n">
        <v>47124</v>
      </c>
      <c r="K23" s="31" t="n">
        <v>148465</v>
      </c>
      <c r="L23" s="31" t="s">
        <v>18</v>
      </c>
      <c r="M23" s="31" t="n">
        <v>1429</v>
      </c>
      <c r="N23" s="31" t="n">
        <v>275</v>
      </c>
      <c r="O23" s="31" t="n">
        <v>334</v>
      </c>
      <c r="P23" s="31" t="n">
        <v>123</v>
      </c>
      <c r="Q23" s="31" t="n">
        <v>254</v>
      </c>
      <c r="R23" s="31" t="n">
        <v>77</v>
      </c>
      <c r="S23" s="31" t="n">
        <v>103</v>
      </c>
      <c r="T23" s="31" t="n">
        <v>181</v>
      </c>
      <c r="U23" s="31" t="n">
        <v>127</v>
      </c>
      <c r="V23" s="31" t="n">
        <v>1892</v>
      </c>
    </row>
    <row r="24" customFormat="false" ht="13.5" hidden="false" customHeight="true" outlineLevel="0" collapsed="false">
      <c r="A24" s="17" t="s">
        <v>32</v>
      </c>
      <c r="B24" s="31" t="n">
        <v>189421</v>
      </c>
      <c r="C24" s="31" t="n">
        <v>314699</v>
      </c>
      <c r="D24" s="31" t="n">
        <v>9130968</v>
      </c>
      <c r="E24" s="31" t="n">
        <v>358191</v>
      </c>
      <c r="F24" s="31" t="n">
        <v>12503501</v>
      </c>
      <c r="G24" s="31" t="n">
        <v>3105294</v>
      </c>
      <c r="H24" s="31" t="n">
        <v>356776</v>
      </c>
      <c r="I24" s="31" t="n">
        <v>412389</v>
      </c>
      <c r="J24" s="31" t="n">
        <v>54080</v>
      </c>
      <c r="K24" s="31" t="s">
        <v>18</v>
      </c>
      <c r="L24" s="31" t="s">
        <v>18</v>
      </c>
      <c r="M24" s="31" t="n">
        <v>3719</v>
      </c>
      <c r="N24" s="31" t="n">
        <v>1024</v>
      </c>
      <c r="O24" s="31" t="n">
        <v>227</v>
      </c>
      <c r="P24" s="31" t="n">
        <v>106</v>
      </c>
      <c r="Q24" s="31" t="n">
        <v>1428</v>
      </c>
      <c r="R24" s="31" t="n">
        <v>121</v>
      </c>
      <c r="S24" s="31" t="n">
        <v>246</v>
      </c>
      <c r="T24" s="31" t="n">
        <v>239</v>
      </c>
      <c r="U24" s="31" t="n">
        <v>328</v>
      </c>
      <c r="V24" s="31" t="n">
        <v>2818</v>
      </c>
    </row>
    <row r="25" customFormat="false" ht="13.5" hidden="false" customHeight="true" outlineLevel="0" collapsed="false">
      <c r="A25" s="17" t="s">
        <v>33</v>
      </c>
      <c r="B25" s="31" t="n">
        <v>158308</v>
      </c>
      <c r="C25" s="31" t="n">
        <v>306348</v>
      </c>
      <c r="D25" s="31" t="n">
        <v>9280155</v>
      </c>
      <c r="E25" s="31" t="n">
        <v>343906</v>
      </c>
      <c r="F25" s="31" t="n">
        <v>12416801</v>
      </c>
      <c r="G25" s="31" t="n">
        <v>2973442</v>
      </c>
      <c r="H25" s="31" t="n">
        <v>382476</v>
      </c>
      <c r="I25" s="31" t="n">
        <v>426906</v>
      </c>
      <c r="J25" s="31" t="n">
        <v>23166</v>
      </c>
      <c r="K25" s="31" t="s">
        <v>18</v>
      </c>
      <c r="L25" s="31" t="s">
        <v>18</v>
      </c>
      <c r="M25" s="31" t="n">
        <v>4079</v>
      </c>
      <c r="N25" s="31" t="n">
        <v>837</v>
      </c>
      <c r="O25" s="31" t="n">
        <v>618</v>
      </c>
      <c r="P25" s="31" t="n">
        <v>92</v>
      </c>
      <c r="Q25" s="31" t="n">
        <v>1460</v>
      </c>
      <c r="R25" s="31" t="n">
        <v>290</v>
      </c>
      <c r="S25" s="31" t="n">
        <v>245</v>
      </c>
      <c r="T25" s="31" t="n">
        <v>372</v>
      </c>
      <c r="U25" s="31" t="n">
        <v>164</v>
      </c>
      <c r="V25" s="31" t="n">
        <v>3274</v>
      </c>
    </row>
    <row r="26" customFormat="false" ht="13.5" hidden="false" customHeight="true" outlineLevel="0" collapsed="false">
      <c r="A26" s="17" t="s">
        <v>34</v>
      </c>
      <c r="B26" s="31" t="n">
        <v>225184</v>
      </c>
      <c r="C26" s="31" t="n">
        <v>303281</v>
      </c>
      <c r="D26" s="31" t="n">
        <v>9249087</v>
      </c>
      <c r="E26" s="31" t="n">
        <v>307275</v>
      </c>
      <c r="F26" s="31" t="n">
        <v>11378358</v>
      </c>
      <c r="G26" s="31" t="n">
        <v>2510811</v>
      </c>
      <c r="H26" s="31" t="n">
        <v>382710</v>
      </c>
      <c r="I26" s="31" t="n">
        <v>584058</v>
      </c>
      <c r="J26" s="31" t="n">
        <v>59156</v>
      </c>
      <c r="K26" s="31" t="n">
        <v>19806</v>
      </c>
      <c r="L26" s="31" t="s">
        <v>18</v>
      </c>
      <c r="M26" s="31" t="n">
        <v>6214</v>
      </c>
      <c r="N26" s="31" t="n">
        <v>1050</v>
      </c>
      <c r="O26" s="31" t="n">
        <v>888</v>
      </c>
      <c r="P26" s="31" t="n">
        <v>207</v>
      </c>
      <c r="Q26" s="31" t="n">
        <v>1104</v>
      </c>
      <c r="R26" s="31" t="n">
        <v>460</v>
      </c>
      <c r="S26" s="31" t="n">
        <v>1509</v>
      </c>
      <c r="T26" s="31" t="n">
        <v>434</v>
      </c>
      <c r="U26" s="31" t="n">
        <v>562</v>
      </c>
      <c r="V26" s="31" t="n">
        <v>3172</v>
      </c>
    </row>
    <row r="27" customFormat="false" ht="13.5" hidden="false" customHeight="true" outlineLevel="0" collapsed="false">
      <c r="A27" s="17" t="s">
        <v>35</v>
      </c>
      <c r="B27" s="31" t="n">
        <v>165590</v>
      </c>
      <c r="C27" s="31" t="n">
        <v>341476</v>
      </c>
      <c r="D27" s="31" t="n">
        <v>9970880</v>
      </c>
      <c r="E27" s="31" t="n">
        <v>337236</v>
      </c>
      <c r="F27" s="31" t="n">
        <v>12139110</v>
      </c>
      <c r="G27" s="31" t="n">
        <v>2987342</v>
      </c>
      <c r="H27" s="31" t="n">
        <v>427062</v>
      </c>
      <c r="I27" s="31" t="n">
        <v>463448</v>
      </c>
      <c r="J27" s="31" t="n">
        <v>71596</v>
      </c>
      <c r="K27" s="31" t="n">
        <v>236462</v>
      </c>
      <c r="L27" s="31" t="s">
        <v>18</v>
      </c>
      <c r="M27" s="31" t="n">
        <v>6267</v>
      </c>
      <c r="N27" s="31" t="n">
        <v>1989</v>
      </c>
      <c r="O27" s="31" t="n">
        <v>534</v>
      </c>
      <c r="P27" s="31" t="n">
        <v>62</v>
      </c>
      <c r="Q27" s="31" t="n">
        <v>1422</v>
      </c>
      <c r="R27" s="31" t="n">
        <v>399</v>
      </c>
      <c r="S27" s="31" t="n">
        <v>393</v>
      </c>
      <c r="T27" s="31" t="n">
        <v>455</v>
      </c>
      <c r="U27" s="31" t="n">
        <v>1014</v>
      </c>
      <c r="V27" s="31" t="n">
        <v>4271</v>
      </c>
    </row>
    <row r="28" customFormat="false" ht="13.5" hidden="false" customHeight="true" outlineLevel="0" collapsed="false">
      <c r="A28" s="17" t="s">
        <v>36</v>
      </c>
      <c r="B28" s="31" t="n">
        <v>126713</v>
      </c>
      <c r="C28" s="31" t="n">
        <v>293640</v>
      </c>
      <c r="D28" s="31" t="n">
        <v>8819405</v>
      </c>
      <c r="E28" s="31" t="n">
        <v>322127</v>
      </c>
      <c r="F28" s="31" t="n">
        <v>11298958</v>
      </c>
      <c r="G28" s="31" t="n">
        <v>2878224</v>
      </c>
      <c r="H28" s="31" t="n">
        <v>383689</v>
      </c>
      <c r="I28" s="31" t="n">
        <v>447455</v>
      </c>
      <c r="J28" s="31" t="n">
        <v>93706</v>
      </c>
      <c r="K28" s="31" t="s">
        <v>18</v>
      </c>
      <c r="L28" s="31" t="s">
        <v>18</v>
      </c>
      <c r="M28" s="31" t="n">
        <v>4189</v>
      </c>
      <c r="N28" s="31" t="n">
        <v>1343</v>
      </c>
      <c r="O28" s="31" t="n">
        <v>470</v>
      </c>
      <c r="P28" s="31" t="n">
        <v>4</v>
      </c>
      <c r="Q28" s="31" t="n">
        <v>1124</v>
      </c>
      <c r="R28" s="31" t="n">
        <v>270</v>
      </c>
      <c r="S28" s="31" t="n">
        <v>97</v>
      </c>
      <c r="T28" s="31" t="n">
        <v>590</v>
      </c>
      <c r="U28" s="31" t="n">
        <v>292</v>
      </c>
      <c r="V28" s="31" t="n">
        <v>3751</v>
      </c>
    </row>
    <row r="29" customFormat="false" ht="13.5" hidden="false" customHeight="true" outlineLevel="0" collapsed="false">
      <c r="A29" s="17" t="s">
        <v>37</v>
      </c>
      <c r="B29" s="31" t="n">
        <v>186620</v>
      </c>
      <c r="C29" s="31" t="n">
        <v>312590</v>
      </c>
      <c r="D29" s="31" t="n">
        <v>9842249</v>
      </c>
      <c r="E29" s="31" t="n">
        <v>321062</v>
      </c>
      <c r="F29" s="31" t="n">
        <v>19779801</v>
      </c>
      <c r="G29" s="31" t="n">
        <v>2661125</v>
      </c>
      <c r="H29" s="31" t="n">
        <v>374368</v>
      </c>
      <c r="I29" s="31" t="n">
        <v>599938</v>
      </c>
      <c r="J29" s="31" t="n">
        <v>54842</v>
      </c>
      <c r="K29" s="31" t="n">
        <v>116914</v>
      </c>
      <c r="L29" s="31" t="s">
        <v>18</v>
      </c>
      <c r="M29" s="31" t="n">
        <v>4540</v>
      </c>
      <c r="N29" s="31" t="n">
        <v>1297</v>
      </c>
      <c r="O29" s="31" t="n">
        <v>291</v>
      </c>
      <c r="P29" s="31" t="n">
        <v>114</v>
      </c>
      <c r="Q29" s="31" t="n">
        <v>1894</v>
      </c>
      <c r="R29" s="31" t="n">
        <v>55</v>
      </c>
      <c r="S29" s="31" t="n">
        <v>231</v>
      </c>
      <c r="T29" s="31" t="n">
        <v>399</v>
      </c>
      <c r="U29" s="31" t="n">
        <v>259</v>
      </c>
      <c r="V29" s="31" t="n">
        <v>2769</v>
      </c>
    </row>
    <row r="30" customFormat="false" ht="13.5" hidden="false" customHeight="true" outlineLevel="0" collapsed="false">
      <c r="A30" s="17" t="s">
        <v>38</v>
      </c>
      <c r="B30" s="31" t="n">
        <v>169126</v>
      </c>
      <c r="C30" s="31" t="n">
        <v>264594</v>
      </c>
      <c r="D30" s="31" t="n">
        <v>8617235</v>
      </c>
      <c r="E30" s="31" t="n">
        <v>338377</v>
      </c>
      <c r="F30" s="31" t="n">
        <v>12219282</v>
      </c>
      <c r="G30" s="31" t="n">
        <v>2089795</v>
      </c>
      <c r="H30" s="31" t="n">
        <v>327958</v>
      </c>
      <c r="I30" s="31" t="n">
        <v>330287</v>
      </c>
      <c r="J30" s="31" t="n">
        <v>87405</v>
      </c>
      <c r="K30" s="31" t="n">
        <v>109869</v>
      </c>
      <c r="L30" s="31" t="s">
        <v>18</v>
      </c>
      <c r="M30" s="31" t="n">
        <v>4178</v>
      </c>
      <c r="N30" s="31" t="n">
        <v>1004</v>
      </c>
      <c r="O30" s="31" t="n">
        <v>173</v>
      </c>
      <c r="P30" s="31" t="n">
        <v>436</v>
      </c>
      <c r="Q30" s="31" t="n">
        <v>783</v>
      </c>
      <c r="R30" s="31" t="n">
        <v>288</v>
      </c>
      <c r="S30" s="31" t="n">
        <v>851</v>
      </c>
      <c r="T30" s="31" t="n">
        <v>483</v>
      </c>
      <c r="U30" s="31" t="n">
        <v>160</v>
      </c>
      <c r="V30" s="31" t="n">
        <v>2739</v>
      </c>
    </row>
    <row r="31" customFormat="false" ht="13.5" hidden="false" customHeight="true" outlineLevel="0" collapsed="false">
      <c r="A31" s="17" t="s">
        <v>39</v>
      </c>
      <c r="B31" s="31" t="n">
        <v>169742</v>
      </c>
      <c r="C31" s="31" t="n">
        <v>245704</v>
      </c>
      <c r="D31" s="31" t="n">
        <v>8806338</v>
      </c>
      <c r="E31" s="31" t="n">
        <v>302073</v>
      </c>
      <c r="F31" s="31" t="n">
        <v>11608815</v>
      </c>
      <c r="G31" s="31" t="n">
        <v>2293358</v>
      </c>
      <c r="H31" s="31" t="n">
        <v>327881</v>
      </c>
      <c r="I31" s="31" t="n">
        <v>332592</v>
      </c>
      <c r="J31" s="31" t="n">
        <v>77282</v>
      </c>
      <c r="K31" s="31" t="n">
        <v>97969</v>
      </c>
      <c r="L31" s="31" t="s">
        <v>18</v>
      </c>
      <c r="M31" s="31" t="n">
        <v>2472</v>
      </c>
      <c r="N31" s="31" t="n">
        <v>441</v>
      </c>
      <c r="O31" s="31" t="n">
        <v>274</v>
      </c>
      <c r="P31" s="31" t="n">
        <v>61</v>
      </c>
      <c r="Q31" s="31" t="n">
        <v>781</v>
      </c>
      <c r="R31" s="31" t="n">
        <v>228</v>
      </c>
      <c r="S31" s="31" t="n">
        <v>232</v>
      </c>
      <c r="T31" s="31" t="n">
        <v>325</v>
      </c>
      <c r="U31" s="31" t="n">
        <v>131</v>
      </c>
      <c r="V31" s="31" t="n">
        <v>1863</v>
      </c>
    </row>
    <row r="32" customFormat="false" ht="13.5" hidden="false" customHeight="true" outlineLevel="0" collapsed="false">
      <c r="A32" s="17" t="s">
        <v>40</v>
      </c>
      <c r="B32" s="31" t="n">
        <v>180362</v>
      </c>
      <c r="C32" s="31" t="n">
        <v>265421</v>
      </c>
      <c r="D32" s="31" t="n">
        <v>9748535</v>
      </c>
      <c r="E32" s="31" t="n">
        <v>298124</v>
      </c>
      <c r="F32" s="31" t="n">
        <v>11916924</v>
      </c>
      <c r="G32" s="31" t="n">
        <v>1726101</v>
      </c>
      <c r="H32" s="31" t="n">
        <v>468801</v>
      </c>
      <c r="I32" s="31" t="n">
        <v>393009</v>
      </c>
      <c r="J32" s="31" t="n">
        <v>87551</v>
      </c>
      <c r="K32" s="31" t="n">
        <v>265187</v>
      </c>
      <c r="L32" s="31" t="s">
        <v>18</v>
      </c>
      <c r="M32" s="31" t="n">
        <v>2762</v>
      </c>
      <c r="N32" s="31" t="n">
        <v>574</v>
      </c>
      <c r="O32" s="31" t="n">
        <v>386</v>
      </c>
      <c r="P32" s="31" t="n">
        <v>225</v>
      </c>
      <c r="Q32" s="31" t="n">
        <v>947</v>
      </c>
      <c r="R32" s="31" t="n">
        <v>152</v>
      </c>
      <c r="S32" s="31" t="n">
        <v>211</v>
      </c>
      <c r="T32" s="31" t="n">
        <v>211</v>
      </c>
      <c r="U32" s="31" t="n">
        <v>56</v>
      </c>
      <c r="V32" s="31" t="n">
        <v>1570</v>
      </c>
    </row>
    <row r="33" customFormat="false" ht="13.5" hidden="false" customHeight="true" outlineLevel="0" collapsed="false">
      <c r="A33" s="17" t="s">
        <v>41</v>
      </c>
      <c r="B33" s="31" t="n">
        <v>178114</v>
      </c>
      <c r="C33" s="31" t="n">
        <v>311361</v>
      </c>
      <c r="D33" s="31" t="n">
        <v>9538235</v>
      </c>
      <c r="E33" s="31" t="n">
        <v>332342</v>
      </c>
      <c r="F33" s="31" t="n">
        <v>12037977</v>
      </c>
      <c r="G33" s="31" t="n">
        <v>2517859</v>
      </c>
      <c r="H33" s="31" t="n">
        <v>361824</v>
      </c>
      <c r="I33" s="31" t="n">
        <v>660340</v>
      </c>
      <c r="J33" s="31" t="n">
        <v>73908</v>
      </c>
      <c r="K33" s="31" t="s">
        <v>18</v>
      </c>
      <c r="L33" s="31" t="s">
        <v>18</v>
      </c>
      <c r="M33" s="31" t="n">
        <v>3138</v>
      </c>
      <c r="N33" s="31" t="n">
        <v>797</v>
      </c>
      <c r="O33" s="31" t="n">
        <v>179</v>
      </c>
      <c r="P33" s="31" t="n">
        <v>21</v>
      </c>
      <c r="Q33" s="31" t="n">
        <v>1388</v>
      </c>
      <c r="R33" s="31" t="n">
        <v>85</v>
      </c>
      <c r="S33" s="31" t="n">
        <v>201</v>
      </c>
      <c r="T33" s="31" t="n">
        <v>367</v>
      </c>
      <c r="U33" s="31" t="n">
        <v>99</v>
      </c>
      <c r="V33" s="31" t="n">
        <v>2770</v>
      </c>
    </row>
    <row r="34" customFormat="false" ht="13.5" hidden="false" customHeight="true" outlineLevel="0" collapsed="false">
      <c r="A34" s="17" t="s">
        <v>42</v>
      </c>
      <c r="B34" s="31" t="n">
        <v>167750</v>
      </c>
      <c r="C34" s="31" t="n">
        <v>313101</v>
      </c>
      <c r="D34" s="31" t="n">
        <v>9949204</v>
      </c>
      <c r="E34" s="31" t="n">
        <v>387508</v>
      </c>
      <c r="F34" s="31" t="n">
        <v>13812707</v>
      </c>
      <c r="G34" s="31" t="n">
        <v>2520018</v>
      </c>
      <c r="H34" s="31" t="n">
        <v>415509</v>
      </c>
      <c r="I34" s="31" t="n">
        <v>458170</v>
      </c>
      <c r="J34" s="31" t="n">
        <v>86263</v>
      </c>
      <c r="K34" s="31" t="n">
        <v>257826</v>
      </c>
      <c r="L34" s="31" t="s">
        <v>18</v>
      </c>
      <c r="M34" s="31" t="n">
        <v>5253</v>
      </c>
      <c r="N34" s="31" t="n">
        <v>1272</v>
      </c>
      <c r="O34" s="31" t="n">
        <v>122</v>
      </c>
      <c r="P34" s="31" t="n">
        <v>25</v>
      </c>
      <c r="Q34" s="31" t="n">
        <v>1070</v>
      </c>
      <c r="R34" s="31" t="n">
        <v>385</v>
      </c>
      <c r="S34" s="31" t="n">
        <v>1573</v>
      </c>
      <c r="T34" s="31" t="n">
        <v>421</v>
      </c>
      <c r="U34" s="31" t="n">
        <v>385</v>
      </c>
      <c r="V34" s="31" t="n">
        <v>3736</v>
      </c>
    </row>
    <row r="35" customFormat="false" ht="13.5" hidden="false" customHeight="true" outlineLevel="0" collapsed="false">
      <c r="A35" s="17" t="s">
        <v>43</v>
      </c>
      <c r="B35" s="31" t="n">
        <v>243509</v>
      </c>
      <c r="C35" s="31" t="n">
        <v>329351</v>
      </c>
      <c r="D35" s="31" t="n">
        <v>10780349</v>
      </c>
      <c r="E35" s="31" t="n">
        <v>406332</v>
      </c>
      <c r="F35" s="31" t="n">
        <v>15091256</v>
      </c>
      <c r="G35" s="31" t="n">
        <v>2858094</v>
      </c>
      <c r="H35" s="31" t="n">
        <v>416489</v>
      </c>
      <c r="I35" s="31" t="n">
        <v>619378</v>
      </c>
      <c r="J35" s="31" t="n">
        <v>160933</v>
      </c>
      <c r="K35" s="31" t="n">
        <v>187885</v>
      </c>
      <c r="L35" s="31" t="s">
        <v>18</v>
      </c>
      <c r="M35" s="31" t="n">
        <v>1712</v>
      </c>
      <c r="N35" s="31" t="n">
        <v>604</v>
      </c>
      <c r="O35" s="31" t="n">
        <v>113</v>
      </c>
      <c r="P35" s="31" t="n">
        <v>16</v>
      </c>
      <c r="Q35" s="31" t="n">
        <v>204</v>
      </c>
      <c r="R35" s="31" t="n">
        <v>23</v>
      </c>
      <c r="S35" s="31" t="n">
        <v>101</v>
      </c>
      <c r="T35" s="31" t="n">
        <v>352</v>
      </c>
      <c r="U35" s="31" t="n">
        <v>299</v>
      </c>
      <c r="V35" s="31" t="n">
        <v>2389</v>
      </c>
    </row>
    <row r="36" customFormat="false" ht="13.5" hidden="false" customHeight="true" outlineLevel="0" collapsed="false">
      <c r="A36" s="17" t="s">
        <v>44</v>
      </c>
      <c r="B36" s="31" t="n">
        <v>248069</v>
      </c>
      <c r="C36" s="31" t="n">
        <v>305857</v>
      </c>
      <c r="D36" s="31" t="n">
        <v>11223241</v>
      </c>
      <c r="E36" s="31" t="n">
        <v>400625</v>
      </c>
      <c r="F36" s="31" t="n">
        <v>15444640</v>
      </c>
      <c r="G36" s="31" t="n">
        <v>3003332</v>
      </c>
      <c r="H36" s="31" t="n">
        <v>614299</v>
      </c>
      <c r="I36" s="31" t="n">
        <v>649972</v>
      </c>
      <c r="J36" s="31" t="n">
        <v>116239</v>
      </c>
      <c r="K36" s="31" t="s">
        <v>18</v>
      </c>
      <c r="L36" s="31" t="n">
        <v>909872</v>
      </c>
      <c r="M36" s="31" t="n">
        <v>3091</v>
      </c>
      <c r="N36" s="31" t="n">
        <v>309</v>
      </c>
      <c r="O36" s="31" t="n">
        <v>387</v>
      </c>
      <c r="P36" s="31" t="n">
        <v>92</v>
      </c>
      <c r="Q36" s="31" t="n">
        <v>530</v>
      </c>
      <c r="R36" s="31" t="n">
        <v>273</v>
      </c>
      <c r="S36" s="31" t="n">
        <v>486</v>
      </c>
      <c r="T36" s="31" t="n">
        <v>387</v>
      </c>
      <c r="U36" s="31" t="n">
        <v>626</v>
      </c>
      <c r="V36" s="31" t="n">
        <v>2144</v>
      </c>
    </row>
    <row r="37" customFormat="false" ht="13.5" hidden="false" customHeight="true" outlineLevel="0" collapsed="false">
      <c r="A37" s="17" t="s">
        <v>45</v>
      </c>
      <c r="B37" s="31" t="n">
        <v>205417</v>
      </c>
      <c r="C37" s="31" t="n">
        <v>286590</v>
      </c>
      <c r="D37" s="31" t="n">
        <v>10113693</v>
      </c>
      <c r="E37" s="31" t="n">
        <v>386627</v>
      </c>
      <c r="F37" s="31" t="n">
        <v>14684369</v>
      </c>
      <c r="G37" s="31" t="n">
        <v>3509057</v>
      </c>
      <c r="H37" s="31" t="n">
        <v>428890</v>
      </c>
      <c r="I37" s="31" t="n">
        <v>589101</v>
      </c>
      <c r="J37" s="31" t="n">
        <v>64742</v>
      </c>
      <c r="K37" s="31" t="n">
        <v>1069367</v>
      </c>
      <c r="L37" s="31" t="n">
        <v>621304</v>
      </c>
      <c r="M37" s="31" t="n">
        <v>2650</v>
      </c>
      <c r="N37" s="31" t="n">
        <v>721</v>
      </c>
      <c r="O37" s="31" t="n">
        <v>234</v>
      </c>
      <c r="P37" s="31" t="n">
        <v>70</v>
      </c>
      <c r="Q37" s="31" t="n">
        <v>407</v>
      </c>
      <c r="R37" s="31" t="n">
        <v>126</v>
      </c>
      <c r="S37" s="31" t="n">
        <v>326</v>
      </c>
      <c r="T37" s="31" t="n">
        <v>659</v>
      </c>
      <c r="U37" s="31" t="n">
        <v>108</v>
      </c>
      <c r="V37" s="31" t="n">
        <v>2554</v>
      </c>
    </row>
    <row r="38" customFormat="false" ht="13.5" hidden="false" customHeight="true" outlineLevel="0" collapsed="false">
      <c r="A38" s="17" t="s">
        <v>46</v>
      </c>
      <c r="B38" s="31" t="n">
        <v>196759</v>
      </c>
      <c r="C38" s="31" t="n">
        <v>314629</v>
      </c>
      <c r="D38" s="31" t="n">
        <v>9745697</v>
      </c>
      <c r="E38" s="31" t="n">
        <v>414726</v>
      </c>
      <c r="F38" s="31" t="n">
        <v>14666460</v>
      </c>
      <c r="G38" s="31" t="n">
        <v>3140495</v>
      </c>
      <c r="H38" s="31" t="n">
        <v>377759</v>
      </c>
      <c r="I38" s="31" t="n">
        <v>864673</v>
      </c>
      <c r="J38" s="31" t="n">
        <v>49913</v>
      </c>
      <c r="K38" s="31" t="n">
        <v>523525</v>
      </c>
      <c r="L38" s="31" t="s">
        <v>18</v>
      </c>
      <c r="M38" s="31" t="n">
        <v>4082</v>
      </c>
      <c r="N38" s="31" t="n">
        <v>1255</v>
      </c>
      <c r="O38" s="31" t="n">
        <v>156</v>
      </c>
      <c r="P38" s="31" t="n">
        <v>14</v>
      </c>
      <c r="Q38" s="31" t="n">
        <v>919</v>
      </c>
      <c r="R38" s="31" t="n">
        <v>320</v>
      </c>
      <c r="S38" s="31" t="n">
        <v>259</v>
      </c>
      <c r="T38" s="31" t="n">
        <v>481</v>
      </c>
      <c r="U38" s="31" t="n">
        <v>678</v>
      </c>
      <c r="V38" s="31" t="n">
        <v>3335</v>
      </c>
    </row>
    <row r="39" customFormat="false" ht="13.5" hidden="false" customHeight="true" outlineLevel="0" collapsed="false">
      <c r="A39" s="17" t="s">
        <v>47</v>
      </c>
      <c r="B39" s="31" t="n">
        <v>132870</v>
      </c>
      <c r="C39" s="31" t="n">
        <v>319005</v>
      </c>
      <c r="D39" s="31" t="n">
        <v>8921905</v>
      </c>
      <c r="E39" s="31" t="n">
        <v>371424</v>
      </c>
      <c r="F39" s="31" t="n">
        <v>12164939</v>
      </c>
      <c r="G39" s="31" t="n">
        <v>2132680</v>
      </c>
      <c r="H39" s="31" t="n">
        <v>318783</v>
      </c>
      <c r="I39" s="31" t="n">
        <v>546840</v>
      </c>
      <c r="J39" s="31" t="n">
        <v>55214</v>
      </c>
      <c r="K39" s="31" t="n">
        <v>201451</v>
      </c>
      <c r="L39" s="31" t="s">
        <v>18</v>
      </c>
      <c r="M39" s="31" t="n">
        <v>3611</v>
      </c>
      <c r="N39" s="31" t="n">
        <v>1072</v>
      </c>
      <c r="O39" s="31" t="n">
        <v>333</v>
      </c>
      <c r="P39" s="31" t="n">
        <v>255</v>
      </c>
      <c r="Q39" s="31" t="n">
        <v>658</v>
      </c>
      <c r="R39" s="31" t="n">
        <v>96</v>
      </c>
      <c r="S39" s="31" t="n">
        <v>456</v>
      </c>
      <c r="T39" s="31" t="n">
        <v>446</v>
      </c>
      <c r="U39" s="31" t="n">
        <v>295</v>
      </c>
      <c r="V39" s="31" t="n">
        <v>3566</v>
      </c>
    </row>
    <row r="40" customFormat="false" ht="13.5" hidden="false" customHeight="true" outlineLevel="0" collapsed="false">
      <c r="A40" s="17" t="s">
        <v>48</v>
      </c>
      <c r="B40" s="31" t="n">
        <v>206680</v>
      </c>
      <c r="C40" s="31" t="n">
        <v>357572</v>
      </c>
      <c r="D40" s="31" t="n">
        <v>9833530</v>
      </c>
      <c r="E40" s="31" t="n">
        <v>333455</v>
      </c>
      <c r="F40" s="31" t="n">
        <v>12081936</v>
      </c>
      <c r="G40" s="31" t="n">
        <v>3305769</v>
      </c>
      <c r="H40" s="31" t="n">
        <v>415016</v>
      </c>
      <c r="I40" s="31" t="n">
        <v>757808</v>
      </c>
      <c r="J40" s="31" t="n">
        <v>203107</v>
      </c>
      <c r="K40" s="31" t="s">
        <v>18</v>
      </c>
      <c r="L40" s="31" t="s">
        <v>18</v>
      </c>
      <c r="M40" s="31" t="n">
        <v>5101</v>
      </c>
      <c r="N40" s="31" t="n">
        <v>1960</v>
      </c>
      <c r="O40" s="31" t="n">
        <v>228</v>
      </c>
      <c r="P40" s="31" t="n">
        <v>494</v>
      </c>
      <c r="Q40" s="31" t="n">
        <v>1153</v>
      </c>
      <c r="R40" s="31" t="n">
        <v>92</v>
      </c>
      <c r="S40" s="31" t="n">
        <v>267</v>
      </c>
      <c r="T40" s="31" t="n">
        <v>549</v>
      </c>
      <c r="U40" s="31" t="n">
        <v>358</v>
      </c>
      <c r="V40" s="31" t="n">
        <v>3974</v>
      </c>
    </row>
    <row r="41" customFormat="false" ht="13.5" hidden="false" customHeight="true" outlineLevel="0" collapsed="false">
      <c r="A41" s="17" t="s">
        <v>49</v>
      </c>
      <c r="B41" s="31" t="n">
        <v>132150</v>
      </c>
      <c r="C41" s="31" t="n">
        <v>368848</v>
      </c>
      <c r="D41" s="31" t="n">
        <v>9353163</v>
      </c>
      <c r="E41" s="31" t="n">
        <v>400751</v>
      </c>
      <c r="F41" s="31" t="n">
        <v>13024592</v>
      </c>
      <c r="G41" s="31" t="n">
        <v>3114246</v>
      </c>
      <c r="H41" s="31" t="n">
        <v>438009</v>
      </c>
      <c r="I41" s="31" t="n">
        <v>600857</v>
      </c>
      <c r="J41" s="31" t="n">
        <v>77093</v>
      </c>
      <c r="K41" s="31" t="n">
        <v>298750</v>
      </c>
      <c r="L41" s="31" t="s">
        <v>18</v>
      </c>
      <c r="M41" s="31" t="n">
        <v>4217</v>
      </c>
      <c r="N41" s="31" t="n">
        <v>1189</v>
      </c>
      <c r="O41" s="31" t="n">
        <v>334</v>
      </c>
      <c r="P41" s="31" t="n">
        <v>139</v>
      </c>
      <c r="Q41" s="31" t="n">
        <v>1248</v>
      </c>
      <c r="R41" s="31" t="n">
        <v>292</v>
      </c>
      <c r="S41" s="31" t="n">
        <v>144</v>
      </c>
      <c r="T41" s="31" t="n">
        <v>593</v>
      </c>
      <c r="U41" s="31" t="n">
        <v>279</v>
      </c>
      <c r="V41" s="31" t="n">
        <v>4472</v>
      </c>
    </row>
    <row r="42" customFormat="false" ht="13.5" hidden="false" customHeight="true" outlineLevel="0" collapsed="false">
      <c r="A42" s="17" t="s">
        <v>50</v>
      </c>
      <c r="B42" s="31" t="n">
        <v>173750</v>
      </c>
      <c r="C42" s="31" t="n">
        <v>305980</v>
      </c>
      <c r="D42" s="31" t="n">
        <v>9234727</v>
      </c>
      <c r="E42" s="31" t="n">
        <v>337006</v>
      </c>
      <c r="F42" s="31" t="n">
        <v>11998877</v>
      </c>
      <c r="G42" s="31" t="n">
        <v>2499422</v>
      </c>
      <c r="H42" s="31" t="n">
        <v>353582</v>
      </c>
      <c r="I42" s="31" t="n">
        <v>494105</v>
      </c>
      <c r="J42" s="31" t="n">
        <v>56643</v>
      </c>
      <c r="K42" s="31" t="n">
        <v>107633</v>
      </c>
      <c r="L42" s="31" t="s">
        <v>18</v>
      </c>
      <c r="M42" s="31" t="n">
        <v>3976</v>
      </c>
      <c r="N42" s="31" t="n">
        <v>1237</v>
      </c>
      <c r="O42" s="31" t="n">
        <v>384</v>
      </c>
      <c r="P42" s="31" t="n">
        <v>103</v>
      </c>
      <c r="Q42" s="31" t="n">
        <v>695</v>
      </c>
      <c r="R42" s="31" t="n">
        <v>484</v>
      </c>
      <c r="S42" s="31" t="n">
        <v>440</v>
      </c>
      <c r="T42" s="31" t="n">
        <v>327</v>
      </c>
      <c r="U42" s="31" t="n">
        <v>306</v>
      </c>
      <c r="V42" s="31" t="n">
        <v>2690</v>
      </c>
    </row>
    <row r="43" customFormat="false" ht="13.5" hidden="false" customHeight="true" outlineLevel="0" collapsed="false">
      <c r="A43" s="17" t="s">
        <v>51</v>
      </c>
      <c r="B43" s="31" t="n">
        <v>184879</v>
      </c>
      <c r="C43" s="31" t="n">
        <v>298417</v>
      </c>
      <c r="D43" s="31" t="n">
        <v>9292382</v>
      </c>
      <c r="E43" s="31" t="n">
        <v>354051</v>
      </c>
      <c r="F43" s="31" t="n">
        <v>12651850</v>
      </c>
      <c r="G43" s="31" t="n">
        <v>2854229</v>
      </c>
      <c r="H43" s="31" t="n">
        <v>375891</v>
      </c>
      <c r="I43" s="31" t="n">
        <v>622881</v>
      </c>
      <c r="J43" s="31" t="n">
        <v>73205</v>
      </c>
      <c r="K43" s="31" t="n">
        <v>324790</v>
      </c>
      <c r="L43" s="31" t="s">
        <v>18</v>
      </c>
      <c r="M43" s="31" t="n">
        <v>3395</v>
      </c>
      <c r="N43" s="31" t="n">
        <v>1522</v>
      </c>
      <c r="O43" s="31" t="n">
        <v>227</v>
      </c>
      <c r="P43" s="31" t="n">
        <v>79</v>
      </c>
      <c r="Q43" s="31" t="n">
        <v>560</v>
      </c>
      <c r="R43" s="31" t="n">
        <v>117</v>
      </c>
      <c r="S43" s="31" t="n">
        <v>329</v>
      </c>
      <c r="T43" s="31" t="n">
        <v>461</v>
      </c>
      <c r="U43" s="31" t="n">
        <v>100</v>
      </c>
      <c r="V43" s="31" t="n">
        <v>2482</v>
      </c>
    </row>
    <row r="44" customFormat="false" ht="13.5" hidden="false" customHeight="true" outlineLevel="0" collapsed="false">
      <c r="A44" s="17" t="s">
        <v>52</v>
      </c>
      <c r="B44" s="31" t="n">
        <v>187281</v>
      </c>
      <c r="C44" s="31" t="n">
        <v>271519</v>
      </c>
      <c r="D44" s="31" t="n">
        <v>8602177</v>
      </c>
      <c r="E44" s="31" t="n">
        <v>341719</v>
      </c>
      <c r="F44" s="31" t="n">
        <v>12121433</v>
      </c>
      <c r="G44" s="31" t="n">
        <v>2155453</v>
      </c>
      <c r="H44" s="31" t="n">
        <v>413991</v>
      </c>
      <c r="I44" s="31" t="n">
        <v>594366</v>
      </c>
      <c r="J44" s="31" t="n">
        <v>80352</v>
      </c>
      <c r="K44" s="31" t="s">
        <v>18</v>
      </c>
      <c r="L44" s="31" t="s">
        <v>18</v>
      </c>
      <c r="M44" s="31" t="n">
        <v>5223</v>
      </c>
      <c r="N44" s="31" t="n">
        <v>1253</v>
      </c>
      <c r="O44" s="31" t="n">
        <v>911</v>
      </c>
      <c r="P44" s="31" t="n">
        <v>261</v>
      </c>
      <c r="Q44" s="31" t="n">
        <v>730</v>
      </c>
      <c r="R44" s="31" t="n">
        <v>632</v>
      </c>
      <c r="S44" s="31" t="n">
        <v>954</v>
      </c>
      <c r="T44" s="31" t="n">
        <v>335</v>
      </c>
      <c r="U44" s="31" t="n">
        <v>147</v>
      </c>
      <c r="V44" s="31" t="n">
        <v>3363</v>
      </c>
    </row>
    <row r="45" customFormat="false" ht="13.5" hidden="false" customHeight="true" outlineLevel="0" collapsed="false">
      <c r="A45" s="17" t="s">
        <v>53</v>
      </c>
      <c r="B45" s="31" t="n">
        <v>165362</v>
      </c>
      <c r="C45" s="31" t="n">
        <v>350202</v>
      </c>
      <c r="D45" s="31" t="n">
        <v>9484568</v>
      </c>
      <c r="E45" s="31" t="n">
        <v>382106</v>
      </c>
      <c r="F45" s="31" t="n">
        <v>13017136</v>
      </c>
      <c r="G45" s="31" t="n">
        <v>1982501</v>
      </c>
      <c r="H45" s="31" t="n">
        <v>384356</v>
      </c>
      <c r="I45" s="31" t="n">
        <v>545136</v>
      </c>
      <c r="J45" s="31" t="n">
        <v>69031</v>
      </c>
      <c r="K45" s="31" t="n">
        <v>194636</v>
      </c>
      <c r="L45" s="31" t="s">
        <v>18</v>
      </c>
      <c r="M45" s="31" t="n">
        <v>3074</v>
      </c>
      <c r="N45" s="31" t="n">
        <v>738</v>
      </c>
      <c r="O45" s="31" t="n">
        <v>200</v>
      </c>
      <c r="P45" s="31" t="n">
        <v>58</v>
      </c>
      <c r="Q45" s="31" t="n">
        <v>783</v>
      </c>
      <c r="R45" s="31" t="n">
        <v>424</v>
      </c>
      <c r="S45" s="31" t="n">
        <v>134</v>
      </c>
      <c r="T45" s="31" t="n">
        <v>691</v>
      </c>
      <c r="U45" s="31" t="n">
        <v>46</v>
      </c>
      <c r="V45" s="31" t="n">
        <v>3378</v>
      </c>
    </row>
    <row r="46" customFormat="false" ht="13.5" hidden="false" customHeight="true" outlineLevel="0" collapsed="false">
      <c r="A46" s="17" t="s">
        <v>54</v>
      </c>
      <c r="B46" s="31" t="n">
        <v>170262</v>
      </c>
      <c r="C46" s="31" t="n">
        <v>333717</v>
      </c>
      <c r="D46" s="31" t="n">
        <v>10182367</v>
      </c>
      <c r="E46" s="31" t="n">
        <v>310151</v>
      </c>
      <c r="F46" s="31" t="n">
        <v>11182901</v>
      </c>
      <c r="G46" s="31" t="n">
        <v>2044760</v>
      </c>
      <c r="H46" s="31" t="n">
        <v>370978</v>
      </c>
      <c r="I46" s="31" t="n">
        <v>375778</v>
      </c>
      <c r="J46" s="31" t="n">
        <v>105479</v>
      </c>
      <c r="K46" s="31" t="s">
        <v>18</v>
      </c>
      <c r="L46" s="31" t="s">
        <v>18</v>
      </c>
      <c r="M46" s="31" t="n">
        <v>3977</v>
      </c>
      <c r="N46" s="31" t="n">
        <v>1172</v>
      </c>
      <c r="O46" s="31" t="n">
        <v>330</v>
      </c>
      <c r="P46" s="31" t="n">
        <v>146</v>
      </c>
      <c r="Q46" s="31" t="n">
        <v>816</v>
      </c>
      <c r="R46" s="31" t="n">
        <v>480</v>
      </c>
      <c r="S46" s="31" t="n">
        <v>406</v>
      </c>
      <c r="T46" s="31" t="n">
        <v>402</v>
      </c>
      <c r="U46" s="31" t="n">
        <v>225</v>
      </c>
      <c r="V46" s="31" t="n">
        <v>2887</v>
      </c>
    </row>
    <row r="47" customFormat="false" ht="13.5" hidden="false" customHeight="true" outlineLevel="0" collapsed="false">
      <c r="A47" s="17" t="s">
        <v>55</v>
      </c>
      <c r="B47" s="31" t="n">
        <v>130801</v>
      </c>
      <c r="C47" s="31" t="n">
        <v>322529</v>
      </c>
      <c r="D47" s="31" t="n">
        <v>9536333</v>
      </c>
      <c r="E47" s="31" t="n">
        <v>360960</v>
      </c>
      <c r="F47" s="31" t="n">
        <v>12677641</v>
      </c>
      <c r="G47" s="31" t="n">
        <v>2454511</v>
      </c>
      <c r="H47" s="31" t="n">
        <v>328522</v>
      </c>
      <c r="I47" s="31" t="n">
        <v>395647</v>
      </c>
      <c r="J47" s="31" t="n">
        <v>94535</v>
      </c>
      <c r="K47" s="31" t="s">
        <v>18</v>
      </c>
      <c r="L47" s="31" t="s">
        <v>18</v>
      </c>
      <c r="M47" s="31" t="n">
        <v>3743</v>
      </c>
      <c r="N47" s="31" t="n">
        <v>1914</v>
      </c>
      <c r="O47" s="31" t="n">
        <v>360</v>
      </c>
      <c r="P47" s="31" t="n">
        <v>159</v>
      </c>
      <c r="Q47" s="31" t="n">
        <v>301</v>
      </c>
      <c r="R47" s="31" t="n">
        <v>242</v>
      </c>
      <c r="S47" s="31" t="n">
        <v>389</v>
      </c>
      <c r="T47" s="31" t="n">
        <v>322</v>
      </c>
      <c r="U47" s="31" t="n">
        <v>56</v>
      </c>
      <c r="V47" s="31" t="n">
        <v>2662</v>
      </c>
    </row>
    <row r="48" customFormat="false" ht="13.5" hidden="false" customHeight="true" outlineLevel="0" collapsed="false">
      <c r="A48" s="17" t="s">
        <v>56</v>
      </c>
      <c r="B48" s="31" t="n">
        <v>157719</v>
      </c>
      <c r="C48" s="31" t="n">
        <v>375470</v>
      </c>
      <c r="D48" s="31" t="n">
        <v>9094190</v>
      </c>
      <c r="E48" s="31" t="n">
        <v>499201</v>
      </c>
      <c r="F48" s="31" t="n">
        <v>14317430</v>
      </c>
      <c r="G48" s="31" t="n">
        <v>2664013</v>
      </c>
      <c r="H48" s="31" t="n">
        <v>433697</v>
      </c>
      <c r="I48" s="31" t="n">
        <v>802404</v>
      </c>
      <c r="J48" s="31" t="n">
        <v>141385</v>
      </c>
      <c r="K48" s="31" t="n">
        <v>203817</v>
      </c>
      <c r="L48" s="31" t="s">
        <v>18</v>
      </c>
      <c r="M48" s="31" t="n">
        <v>2846</v>
      </c>
      <c r="N48" s="31" t="n">
        <v>962</v>
      </c>
      <c r="O48" s="31" t="n">
        <v>482</v>
      </c>
      <c r="P48" s="31" t="n">
        <v>14</v>
      </c>
      <c r="Q48" s="31" t="n">
        <v>546</v>
      </c>
      <c r="R48" s="31" t="n">
        <v>127</v>
      </c>
      <c r="S48" s="31" t="n">
        <v>126</v>
      </c>
      <c r="T48" s="31" t="n">
        <v>550</v>
      </c>
      <c r="U48" s="31" t="n">
        <v>40</v>
      </c>
      <c r="V48" s="31" t="n">
        <v>4160</v>
      </c>
    </row>
    <row r="49" customFormat="false" ht="13.5" hidden="false" customHeight="true" outlineLevel="0" collapsed="false">
      <c r="A49" s="17" t="s">
        <v>57</v>
      </c>
      <c r="B49" s="31" t="n">
        <v>214488</v>
      </c>
      <c r="C49" s="31" t="n">
        <v>299243</v>
      </c>
      <c r="D49" s="31" t="n">
        <v>10173775</v>
      </c>
      <c r="E49" s="31" t="n">
        <v>371616</v>
      </c>
      <c r="F49" s="31" t="n">
        <v>13684870</v>
      </c>
      <c r="G49" s="31" t="n">
        <v>3014230</v>
      </c>
      <c r="H49" s="31" t="n">
        <v>447361</v>
      </c>
      <c r="I49" s="31" t="n">
        <v>605598</v>
      </c>
      <c r="J49" s="31" t="n">
        <v>99419</v>
      </c>
      <c r="K49" s="31" t="n">
        <v>500719</v>
      </c>
      <c r="L49" s="31" t="s">
        <v>18</v>
      </c>
      <c r="M49" s="31" t="n">
        <v>4235</v>
      </c>
      <c r="N49" s="31" t="n">
        <v>1287</v>
      </c>
      <c r="O49" s="31" t="n">
        <v>311</v>
      </c>
      <c r="P49" s="31" t="n">
        <v>175</v>
      </c>
      <c r="Q49" s="31" t="n">
        <v>787</v>
      </c>
      <c r="R49" s="31" t="n">
        <v>326</v>
      </c>
      <c r="S49" s="31" t="n">
        <v>392</v>
      </c>
      <c r="T49" s="31" t="n">
        <v>456</v>
      </c>
      <c r="U49" s="31" t="n">
        <v>501</v>
      </c>
      <c r="V49" s="31" t="n">
        <v>2447</v>
      </c>
    </row>
    <row r="50" customFormat="false" ht="13.5" hidden="false" customHeight="true" outlineLevel="0" collapsed="false">
      <c r="A50" s="17" t="s">
        <v>58</v>
      </c>
      <c r="B50" s="31" t="n">
        <v>110701</v>
      </c>
      <c r="C50" s="31" t="n">
        <v>287258</v>
      </c>
      <c r="D50" s="31" t="n">
        <v>8870719</v>
      </c>
      <c r="E50" s="31" t="n">
        <v>341603</v>
      </c>
      <c r="F50" s="31" t="n">
        <v>12076747</v>
      </c>
      <c r="G50" s="31" t="n">
        <v>2517775</v>
      </c>
      <c r="H50" s="31" t="n">
        <v>366689</v>
      </c>
      <c r="I50" s="31" t="n">
        <v>577940</v>
      </c>
      <c r="J50" s="31" t="n">
        <v>65554</v>
      </c>
      <c r="K50" s="31" t="s">
        <v>18</v>
      </c>
      <c r="L50" s="31" t="s">
        <v>18</v>
      </c>
      <c r="M50" s="31" t="n">
        <v>6674</v>
      </c>
      <c r="N50" s="31" t="n">
        <v>1796</v>
      </c>
      <c r="O50" s="31" t="n">
        <v>297</v>
      </c>
      <c r="P50" s="31" t="n">
        <v>219</v>
      </c>
      <c r="Q50" s="31" t="n">
        <v>2617</v>
      </c>
      <c r="R50" s="31" t="n">
        <v>286</v>
      </c>
      <c r="S50" s="31" t="n">
        <v>806</v>
      </c>
      <c r="T50" s="31" t="n">
        <v>551</v>
      </c>
      <c r="U50" s="31" t="n">
        <v>101</v>
      </c>
      <c r="V50" s="31" t="n">
        <v>3227</v>
      </c>
    </row>
    <row r="51" customFormat="false" ht="13.5" hidden="false" customHeight="true" outlineLevel="0" collapsed="false">
      <c r="A51" s="17" t="s">
        <v>59</v>
      </c>
      <c r="B51" s="31" t="n">
        <v>145969</v>
      </c>
      <c r="C51" s="31" t="n">
        <v>286290</v>
      </c>
      <c r="D51" s="31" t="n">
        <v>9140312</v>
      </c>
      <c r="E51" s="31" t="n">
        <v>312873</v>
      </c>
      <c r="F51" s="31" t="n">
        <v>11572107</v>
      </c>
      <c r="G51" s="31" t="n">
        <v>2603732</v>
      </c>
      <c r="H51" s="31" t="n">
        <v>367483</v>
      </c>
      <c r="I51" s="31" t="n">
        <v>556670</v>
      </c>
      <c r="J51" s="31" t="n">
        <v>74360</v>
      </c>
      <c r="K51" s="31" t="n">
        <v>281667</v>
      </c>
      <c r="L51" s="31" t="s">
        <v>18</v>
      </c>
      <c r="M51" s="31" t="n">
        <v>3153</v>
      </c>
      <c r="N51" s="31" t="n">
        <v>1156</v>
      </c>
      <c r="O51" s="31" t="n">
        <v>205</v>
      </c>
      <c r="P51" s="31" t="n">
        <v>117</v>
      </c>
      <c r="Q51" s="31" t="n">
        <v>534</v>
      </c>
      <c r="R51" s="31" t="n">
        <v>352</v>
      </c>
      <c r="S51" s="31" t="n">
        <v>239</v>
      </c>
      <c r="T51" s="31" t="n">
        <v>446</v>
      </c>
      <c r="U51" s="31" t="n">
        <v>104</v>
      </c>
      <c r="V51" s="31" t="n">
        <v>3152</v>
      </c>
    </row>
    <row r="52" customFormat="false" ht="13.5" hidden="false" customHeight="true" outlineLevel="0" collapsed="false">
      <c r="A52" s="17" t="s">
        <v>60</v>
      </c>
      <c r="B52" s="31" t="n">
        <v>159679</v>
      </c>
      <c r="C52" s="31" t="n">
        <v>304781</v>
      </c>
      <c r="D52" s="31" t="n">
        <v>8983755</v>
      </c>
      <c r="E52" s="31" t="n">
        <v>323774</v>
      </c>
      <c r="F52" s="31" t="n">
        <v>11747621</v>
      </c>
      <c r="G52" s="31" t="n">
        <v>2389285</v>
      </c>
      <c r="H52" s="31" t="n">
        <v>389262</v>
      </c>
      <c r="I52" s="31" t="n">
        <v>413237</v>
      </c>
      <c r="J52" s="31" t="n">
        <v>56340</v>
      </c>
      <c r="K52" s="31" t="n">
        <v>328179</v>
      </c>
      <c r="L52" s="31" t="s">
        <v>18</v>
      </c>
      <c r="M52" s="31" t="n">
        <v>3135</v>
      </c>
      <c r="N52" s="31" t="n">
        <v>811</v>
      </c>
      <c r="O52" s="31" t="n">
        <v>184</v>
      </c>
      <c r="P52" s="31" t="n">
        <v>556</v>
      </c>
      <c r="Q52" s="31" t="n">
        <v>770</v>
      </c>
      <c r="R52" s="31" t="n">
        <v>237</v>
      </c>
      <c r="S52" s="31" t="n">
        <v>68</v>
      </c>
      <c r="T52" s="31" t="n">
        <v>410</v>
      </c>
      <c r="U52" s="31" t="n">
        <v>99</v>
      </c>
      <c r="V52" s="31" t="n">
        <v>2702</v>
      </c>
    </row>
    <row r="53" customFormat="false" ht="13.5" hidden="false" customHeight="true" outlineLevel="0" collapsed="false">
      <c r="A53" s="17" t="s">
        <v>61</v>
      </c>
      <c r="B53" s="31" t="n">
        <v>172542</v>
      </c>
      <c r="C53" s="31" t="n">
        <v>343292</v>
      </c>
      <c r="D53" s="31" t="n">
        <v>9465337</v>
      </c>
      <c r="E53" s="31" t="n">
        <v>338367</v>
      </c>
      <c r="F53" s="31" t="n">
        <v>11287174</v>
      </c>
      <c r="G53" s="31" t="n">
        <v>2942524</v>
      </c>
      <c r="H53" s="31" t="n">
        <v>380572</v>
      </c>
      <c r="I53" s="31" t="n">
        <v>497909</v>
      </c>
      <c r="J53" s="31" t="n">
        <v>78755</v>
      </c>
      <c r="K53" s="31" t="n">
        <v>242500</v>
      </c>
      <c r="L53" s="31" t="s">
        <v>18</v>
      </c>
      <c r="M53" s="31" t="n">
        <v>3559</v>
      </c>
      <c r="N53" s="31" t="n">
        <v>1165</v>
      </c>
      <c r="O53" s="31" t="n">
        <v>236</v>
      </c>
      <c r="P53" s="31" t="n">
        <v>11</v>
      </c>
      <c r="Q53" s="31" t="n">
        <v>507</v>
      </c>
      <c r="R53" s="31" t="n">
        <v>340</v>
      </c>
      <c r="S53" s="31" t="n">
        <v>564</v>
      </c>
      <c r="T53" s="31" t="n">
        <v>446</v>
      </c>
      <c r="U53" s="31" t="n">
        <v>290</v>
      </c>
      <c r="V53" s="31" t="n">
        <v>3264</v>
      </c>
    </row>
    <row r="54" customFormat="false" ht="13.5" hidden="false" customHeight="true" outlineLevel="0" collapsed="false">
      <c r="A54" s="17" t="s">
        <v>62</v>
      </c>
      <c r="B54" s="31" t="n">
        <v>193803</v>
      </c>
      <c r="C54" s="31" t="n">
        <v>316295</v>
      </c>
      <c r="D54" s="31" t="n">
        <v>9552426</v>
      </c>
      <c r="E54" s="31" t="n">
        <v>335260</v>
      </c>
      <c r="F54" s="31" t="n">
        <v>11658351</v>
      </c>
      <c r="G54" s="31" t="n">
        <v>3109861</v>
      </c>
      <c r="H54" s="31" t="n">
        <v>416309</v>
      </c>
      <c r="I54" s="31" t="n">
        <v>563744</v>
      </c>
      <c r="J54" s="31" t="n">
        <v>77727</v>
      </c>
      <c r="K54" s="31" t="s">
        <v>18</v>
      </c>
      <c r="L54" s="31" t="s">
        <v>18</v>
      </c>
      <c r="M54" s="31" t="n">
        <v>3080</v>
      </c>
      <c r="N54" s="31" t="n">
        <v>896</v>
      </c>
      <c r="O54" s="31" t="n">
        <v>237</v>
      </c>
      <c r="P54" s="31" t="n">
        <v>185</v>
      </c>
      <c r="Q54" s="31" t="n">
        <v>1262</v>
      </c>
      <c r="R54" s="31" t="n">
        <v>30</v>
      </c>
      <c r="S54" s="31" t="n">
        <v>23</v>
      </c>
      <c r="T54" s="31" t="n">
        <v>363</v>
      </c>
      <c r="U54" s="31" t="n">
        <v>84</v>
      </c>
      <c r="V54" s="31" t="n">
        <v>3228</v>
      </c>
    </row>
    <row r="55" customFormat="false" ht="13.5" hidden="false" customHeight="true" outlineLevel="0" collapsed="false">
      <c r="A55" s="17" t="s">
        <v>63</v>
      </c>
      <c r="B55" s="31" t="n">
        <v>115518</v>
      </c>
      <c r="C55" s="31" t="n">
        <v>324746</v>
      </c>
      <c r="D55" s="31" t="n">
        <v>9309834</v>
      </c>
      <c r="E55" s="31" t="n">
        <v>371268</v>
      </c>
      <c r="F55" s="31" t="n">
        <v>12619593</v>
      </c>
      <c r="G55" s="31" t="n">
        <v>2348465</v>
      </c>
      <c r="H55" s="31" t="n">
        <v>352108</v>
      </c>
      <c r="I55" s="31" t="n">
        <v>427272</v>
      </c>
      <c r="J55" s="31" t="n">
        <v>53958</v>
      </c>
      <c r="K55" s="31" t="n">
        <v>153697</v>
      </c>
      <c r="L55" s="31" t="s">
        <v>18</v>
      </c>
      <c r="M55" s="31" t="n">
        <v>2773</v>
      </c>
      <c r="N55" s="31" t="n">
        <v>787</v>
      </c>
      <c r="O55" s="31" t="n">
        <v>207</v>
      </c>
      <c r="P55" s="31" t="n">
        <v>15</v>
      </c>
      <c r="Q55" s="31" t="n">
        <v>761</v>
      </c>
      <c r="R55" s="31" t="n">
        <v>282</v>
      </c>
      <c r="S55" s="31" t="n">
        <v>211</v>
      </c>
      <c r="T55" s="31" t="n">
        <v>479</v>
      </c>
      <c r="U55" s="31" t="n">
        <v>31</v>
      </c>
      <c r="V55" s="31" t="n">
        <v>3449</v>
      </c>
    </row>
    <row r="56" customFormat="false" ht="13.5" hidden="false" customHeight="true" outlineLevel="0" collapsed="false">
      <c r="A56" s="20" t="s">
        <v>64</v>
      </c>
      <c r="B56" s="32" t="n">
        <v>143472</v>
      </c>
      <c r="C56" s="32" t="n">
        <v>282322</v>
      </c>
      <c r="D56" s="32" t="n">
        <v>9506214</v>
      </c>
      <c r="E56" s="32" t="n">
        <v>304233</v>
      </c>
      <c r="F56" s="32" t="n">
        <v>11144093</v>
      </c>
      <c r="G56" s="32" t="n">
        <v>2054550</v>
      </c>
      <c r="H56" s="32" t="n">
        <v>383565</v>
      </c>
      <c r="I56" s="32" t="n">
        <v>323237</v>
      </c>
      <c r="J56" s="32" t="n">
        <v>89666</v>
      </c>
      <c r="K56" s="32" t="s">
        <v>18</v>
      </c>
      <c r="L56" s="32" t="s">
        <v>18</v>
      </c>
      <c r="M56" s="32" t="n">
        <v>1860</v>
      </c>
      <c r="N56" s="32" t="n">
        <v>385</v>
      </c>
      <c r="O56" s="32" t="n">
        <v>99</v>
      </c>
      <c r="P56" s="32" t="n">
        <v>74</v>
      </c>
      <c r="Q56" s="32" t="n">
        <v>199</v>
      </c>
      <c r="R56" s="32" t="n">
        <v>115</v>
      </c>
      <c r="S56" s="32" t="n">
        <v>47</v>
      </c>
      <c r="T56" s="32" t="n">
        <v>603</v>
      </c>
      <c r="U56" s="32" t="n">
        <v>338</v>
      </c>
      <c r="V56" s="32" t="n">
        <v>3700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3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37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70"/>
      <c r="N2" s="70"/>
      <c r="O2" s="70"/>
      <c r="P2" s="70"/>
      <c r="Q2" s="70"/>
      <c r="R2" s="70"/>
      <c r="S2" s="70"/>
      <c r="T2" s="70"/>
      <c r="U2" s="70"/>
      <c r="V2" s="70"/>
    </row>
    <row r="3" s="1" customFormat="true" ht="13.5" hidden="false" customHeight="true" outlineLevel="0" collapsed="false">
      <c r="A3" s="2" t="s">
        <v>34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70"/>
      <c r="N3" s="70"/>
      <c r="O3" s="70"/>
      <c r="P3" s="70"/>
      <c r="Q3" s="70"/>
      <c r="R3" s="70"/>
      <c r="S3" s="70"/>
      <c r="T3" s="70"/>
      <c r="U3" s="70"/>
      <c r="V3" s="70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s="1" customFormat="true" ht="13.5" hidden="false" customHeight="true" outlineLevel="0" collapsed="false">
      <c r="A5" s="6" t="s">
        <v>34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s="1" customFormat="true" ht="13.5" hidden="false" customHeight="true" outlineLevel="0" collapsed="false">
      <c r="A6" s="8" t="s">
        <v>4</v>
      </c>
      <c r="B6" s="78" t="s">
        <v>348</v>
      </c>
      <c r="C6" s="36" t="s">
        <v>349</v>
      </c>
      <c r="D6" s="36"/>
      <c r="E6" s="36"/>
      <c r="F6" s="36"/>
      <c r="G6" s="36"/>
      <c r="H6" s="36"/>
      <c r="I6" s="36"/>
      <c r="J6" s="36"/>
      <c r="K6" s="36"/>
      <c r="L6" s="35"/>
      <c r="M6" s="36" t="s">
        <v>350</v>
      </c>
      <c r="N6" s="36"/>
      <c r="O6" s="36"/>
      <c r="P6" s="36"/>
      <c r="Q6" s="36"/>
      <c r="R6" s="36"/>
      <c r="S6" s="36"/>
      <c r="T6" s="36"/>
      <c r="U6" s="35"/>
      <c r="V6" s="79" t="s">
        <v>351</v>
      </c>
    </row>
    <row r="7" s="1" customFormat="true" ht="13.5" hidden="false" customHeight="true" outlineLevel="0" collapsed="false">
      <c r="A7" s="11"/>
      <c r="B7" s="80"/>
      <c r="C7" s="81" t="s">
        <v>352</v>
      </c>
      <c r="D7" s="39" t="s">
        <v>7</v>
      </c>
      <c r="E7" s="39" t="s">
        <v>8</v>
      </c>
      <c r="F7" s="39" t="s">
        <v>9</v>
      </c>
      <c r="G7" s="39" t="s">
        <v>10</v>
      </c>
      <c r="H7" s="12" t="s">
        <v>11</v>
      </c>
      <c r="I7" s="12" t="s">
        <v>12</v>
      </c>
      <c r="J7" s="12" t="s">
        <v>13</v>
      </c>
      <c r="K7" s="39" t="s">
        <v>14</v>
      </c>
      <c r="L7" s="38" t="s">
        <v>15</v>
      </c>
      <c r="M7" s="82" t="s">
        <v>353</v>
      </c>
      <c r="N7" s="39" t="s">
        <v>354</v>
      </c>
      <c r="O7" s="39" t="s">
        <v>355</v>
      </c>
      <c r="P7" s="39" t="s">
        <v>356</v>
      </c>
      <c r="Q7" s="39" t="s">
        <v>357</v>
      </c>
      <c r="R7" s="39" t="s">
        <v>358</v>
      </c>
      <c r="S7" s="39" t="s">
        <v>359</v>
      </c>
      <c r="T7" s="39" t="s">
        <v>360</v>
      </c>
      <c r="U7" s="38" t="s">
        <v>361</v>
      </c>
      <c r="V7" s="81"/>
    </row>
    <row r="8" s="5" customFormat="true" ht="13.5" hidden="false" customHeight="true" outlineLevel="0" collapsed="false">
      <c r="A8" s="40" t="s">
        <v>16</v>
      </c>
      <c r="B8" s="64" t="n">
        <v>5107961717</v>
      </c>
      <c r="C8" s="65" t="n">
        <v>4647976910</v>
      </c>
      <c r="D8" s="30" t="n">
        <v>73025782</v>
      </c>
      <c r="E8" s="30" t="n">
        <v>2277706166</v>
      </c>
      <c r="F8" s="30" t="n">
        <v>1192229453</v>
      </c>
      <c r="G8" s="30" t="n">
        <v>125788540</v>
      </c>
      <c r="H8" s="30" t="n">
        <v>853162492</v>
      </c>
      <c r="I8" s="30" t="n">
        <v>114567408</v>
      </c>
      <c r="J8" s="30" t="n">
        <v>7172073</v>
      </c>
      <c r="K8" s="30" t="n">
        <v>1605499</v>
      </c>
      <c r="L8" s="30" t="n">
        <v>2719497</v>
      </c>
      <c r="M8" s="65" t="n">
        <v>181132753</v>
      </c>
      <c r="N8" s="30" t="n">
        <v>44449081</v>
      </c>
      <c r="O8" s="30" t="n">
        <v>30655396</v>
      </c>
      <c r="P8" s="30" t="n">
        <v>8462720</v>
      </c>
      <c r="Q8" s="30" t="n">
        <v>26821865</v>
      </c>
      <c r="R8" s="30" t="n">
        <v>12927306</v>
      </c>
      <c r="S8" s="30" t="n">
        <v>12978130</v>
      </c>
      <c r="T8" s="30" t="n">
        <v>36904475</v>
      </c>
      <c r="U8" s="30" t="n">
        <v>7933780</v>
      </c>
      <c r="V8" s="65" t="n">
        <v>278852054</v>
      </c>
    </row>
    <row r="9" customFormat="false" ht="13.5" hidden="false" customHeight="true" outlineLevel="0" collapsed="false">
      <c r="A9" s="17" t="s">
        <v>17</v>
      </c>
      <c r="B9" s="66" t="n">
        <v>285772747</v>
      </c>
      <c r="C9" s="67" t="n">
        <v>258016315</v>
      </c>
      <c r="D9" s="31" t="n">
        <v>735276</v>
      </c>
      <c r="E9" s="31" t="n">
        <v>124554996</v>
      </c>
      <c r="F9" s="31" t="n">
        <v>71468617</v>
      </c>
      <c r="G9" s="31" t="n">
        <v>5459083</v>
      </c>
      <c r="H9" s="31" t="n">
        <v>43998137</v>
      </c>
      <c r="I9" s="31" t="n">
        <v>11171451</v>
      </c>
      <c r="J9" s="31" t="n">
        <v>354603</v>
      </c>
      <c r="K9" s="31" t="n">
        <v>274152</v>
      </c>
      <c r="L9" s="31" t="s">
        <v>18</v>
      </c>
      <c r="M9" s="67" t="n">
        <v>10379042</v>
      </c>
      <c r="N9" s="31" t="n">
        <v>1755533</v>
      </c>
      <c r="O9" s="31" t="n">
        <v>1115049</v>
      </c>
      <c r="P9" s="31" t="n">
        <v>579231</v>
      </c>
      <c r="Q9" s="31" t="n">
        <v>2676684</v>
      </c>
      <c r="R9" s="31" t="n">
        <v>848228</v>
      </c>
      <c r="S9" s="31" t="n">
        <v>1052823</v>
      </c>
      <c r="T9" s="31" t="n">
        <v>2112552</v>
      </c>
      <c r="U9" s="31" t="n">
        <v>238942</v>
      </c>
      <c r="V9" s="67" t="n">
        <v>17377390</v>
      </c>
    </row>
    <row r="10" customFormat="false" ht="13.5" hidden="false" customHeight="true" outlineLevel="0" collapsed="false">
      <c r="A10" s="17" t="s">
        <v>19</v>
      </c>
      <c r="B10" s="66" t="n">
        <v>84358913</v>
      </c>
      <c r="C10" s="67" t="n">
        <v>76555070</v>
      </c>
      <c r="D10" s="31" t="n">
        <v>265559</v>
      </c>
      <c r="E10" s="31" t="n">
        <v>37613471</v>
      </c>
      <c r="F10" s="31" t="n">
        <v>21056119</v>
      </c>
      <c r="G10" s="31" t="n">
        <v>2238257</v>
      </c>
      <c r="H10" s="31" t="n">
        <v>13457498</v>
      </c>
      <c r="I10" s="31" t="n">
        <v>1776598</v>
      </c>
      <c r="J10" s="31" t="n">
        <v>147568</v>
      </c>
      <c r="K10" s="31" t="s">
        <v>18</v>
      </c>
      <c r="L10" s="31" t="s">
        <v>18</v>
      </c>
      <c r="M10" s="67" t="n">
        <v>2934744</v>
      </c>
      <c r="N10" s="31" t="n">
        <v>848869</v>
      </c>
      <c r="O10" s="31" t="n">
        <v>352285</v>
      </c>
      <c r="P10" s="31" t="n">
        <v>191695</v>
      </c>
      <c r="Q10" s="31" t="n">
        <v>494465</v>
      </c>
      <c r="R10" s="31" t="n">
        <v>193876</v>
      </c>
      <c r="S10" s="31" t="n">
        <v>117691</v>
      </c>
      <c r="T10" s="31" t="n">
        <v>636167</v>
      </c>
      <c r="U10" s="31" t="n">
        <v>99696</v>
      </c>
      <c r="V10" s="67" t="n">
        <v>4869099</v>
      </c>
    </row>
    <row r="11" customFormat="false" ht="13.5" hidden="false" customHeight="true" outlineLevel="0" collapsed="false">
      <c r="A11" s="17" t="s">
        <v>20</v>
      </c>
      <c r="B11" s="66" t="n">
        <v>88002025</v>
      </c>
      <c r="C11" s="67" t="n">
        <v>79961844</v>
      </c>
      <c r="D11" s="31" t="n">
        <v>383436</v>
      </c>
      <c r="E11" s="31" t="n">
        <v>39185644</v>
      </c>
      <c r="F11" s="31" t="n">
        <v>20798392</v>
      </c>
      <c r="G11" s="31" t="n">
        <v>2065455</v>
      </c>
      <c r="H11" s="31" t="n">
        <v>16135172</v>
      </c>
      <c r="I11" s="31" t="n">
        <v>1154948</v>
      </c>
      <c r="J11" s="31" t="n">
        <v>178566</v>
      </c>
      <c r="K11" s="31" t="n">
        <v>60231</v>
      </c>
      <c r="L11" s="31" t="s">
        <v>18</v>
      </c>
      <c r="M11" s="67" t="n">
        <v>3260862</v>
      </c>
      <c r="N11" s="31" t="n">
        <v>962500</v>
      </c>
      <c r="O11" s="31" t="n">
        <v>337836</v>
      </c>
      <c r="P11" s="31" t="n">
        <v>58447</v>
      </c>
      <c r="Q11" s="31" t="n">
        <v>441441</v>
      </c>
      <c r="R11" s="31" t="n">
        <v>127191</v>
      </c>
      <c r="S11" s="31" t="n">
        <v>298334</v>
      </c>
      <c r="T11" s="31" t="n">
        <v>627586</v>
      </c>
      <c r="U11" s="31" t="n">
        <v>407527</v>
      </c>
      <c r="V11" s="67" t="n">
        <v>4779319</v>
      </c>
    </row>
    <row r="12" customFormat="false" ht="13.5" hidden="false" customHeight="true" outlineLevel="0" collapsed="false">
      <c r="A12" s="17" t="s">
        <v>21</v>
      </c>
      <c r="B12" s="66" t="n">
        <v>95807850</v>
      </c>
      <c r="C12" s="67" t="n">
        <v>87401922</v>
      </c>
      <c r="D12" s="31" t="n">
        <v>586989</v>
      </c>
      <c r="E12" s="31" t="n">
        <v>41393441</v>
      </c>
      <c r="F12" s="31" t="n">
        <v>22704020</v>
      </c>
      <c r="G12" s="31" t="n">
        <v>2328149</v>
      </c>
      <c r="H12" s="31" t="n">
        <v>18737549</v>
      </c>
      <c r="I12" s="31" t="n">
        <v>1550203</v>
      </c>
      <c r="J12" s="31" t="n">
        <v>88735</v>
      </c>
      <c r="K12" s="31" t="n">
        <v>12836</v>
      </c>
      <c r="L12" s="31" t="s">
        <v>18</v>
      </c>
      <c r="M12" s="67" t="n">
        <v>3847582</v>
      </c>
      <c r="N12" s="31" t="n">
        <v>1690023</v>
      </c>
      <c r="O12" s="31" t="n">
        <v>363625</v>
      </c>
      <c r="P12" s="31" t="n">
        <v>266562</v>
      </c>
      <c r="Q12" s="31" t="n">
        <v>326735</v>
      </c>
      <c r="R12" s="31" t="n">
        <v>334609</v>
      </c>
      <c r="S12" s="31" t="n">
        <v>127023</v>
      </c>
      <c r="T12" s="31" t="n">
        <v>410371</v>
      </c>
      <c r="U12" s="31" t="n">
        <v>328634</v>
      </c>
      <c r="V12" s="67" t="n">
        <v>4558346</v>
      </c>
    </row>
    <row r="13" customFormat="false" ht="13.5" hidden="false" customHeight="true" outlineLevel="0" collapsed="false">
      <c r="A13" s="17" t="s">
        <v>22</v>
      </c>
      <c r="B13" s="66" t="n">
        <v>73342965</v>
      </c>
      <c r="C13" s="67" t="n">
        <v>66077202</v>
      </c>
      <c r="D13" s="31" t="n">
        <v>415695</v>
      </c>
      <c r="E13" s="31" t="n">
        <v>30292861</v>
      </c>
      <c r="F13" s="31" t="n">
        <v>18055310</v>
      </c>
      <c r="G13" s="31" t="n">
        <v>1416077</v>
      </c>
      <c r="H13" s="31" t="n">
        <v>13317093</v>
      </c>
      <c r="I13" s="31" t="n">
        <v>2429356</v>
      </c>
      <c r="J13" s="31" t="n">
        <v>61099</v>
      </c>
      <c r="K13" s="31" t="n">
        <v>89711</v>
      </c>
      <c r="L13" s="31" t="s">
        <v>18</v>
      </c>
      <c r="M13" s="67" t="n">
        <v>3371318</v>
      </c>
      <c r="N13" s="31" t="n">
        <v>1301844</v>
      </c>
      <c r="O13" s="31" t="n">
        <v>314913</v>
      </c>
      <c r="P13" s="31" t="n">
        <v>214401</v>
      </c>
      <c r="Q13" s="31" t="n">
        <v>504669</v>
      </c>
      <c r="R13" s="31" t="n">
        <v>221616</v>
      </c>
      <c r="S13" s="31" t="n">
        <v>239905</v>
      </c>
      <c r="T13" s="31" t="n">
        <v>500054</v>
      </c>
      <c r="U13" s="31" t="n">
        <v>73916</v>
      </c>
      <c r="V13" s="67" t="n">
        <v>3894445</v>
      </c>
    </row>
    <row r="14" customFormat="false" ht="13.5" hidden="false" customHeight="true" outlineLevel="0" collapsed="false">
      <c r="A14" s="17" t="s">
        <v>23</v>
      </c>
      <c r="B14" s="66" t="n">
        <v>72065748</v>
      </c>
      <c r="C14" s="67" t="n">
        <v>64689453</v>
      </c>
      <c r="D14" s="31" t="n">
        <v>141524</v>
      </c>
      <c r="E14" s="31" t="n">
        <v>30787377</v>
      </c>
      <c r="F14" s="31" t="n">
        <v>16756279</v>
      </c>
      <c r="G14" s="31" t="n">
        <v>1913024</v>
      </c>
      <c r="H14" s="31" t="n">
        <v>13129473</v>
      </c>
      <c r="I14" s="31" t="n">
        <v>1811940</v>
      </c>
      <c r="J14" s="31" t="n">
        <v>141397</v>
      </c>
      <c r="K14" s="31" t="n">
        <v>8439</v>
      </c>
      <c r="L14" s="31" t="s">
        <v>18</v>
      </c>
      <c r="M14" s="67" t="n">
        <v>3209207</v>
      </c>
      <c r="N14" s="31" t="n">
        <v>1384230</v>
      </c>
      <c r="O14" s="31" t="n">
        <v>251895</v>
      </c>
      <c r="P14" s="31" t="n">
        <v>119985</v>
      </c>
      <c r="Q14" s="31" t="n">
        <v>340650</v>
      </c>
      <c r="R14" s="31" t="n">
        <v>294855</v>
      </c>
      <c r="S14" s="31" t="n">
        <v>303849</v>
      </c>
      <c r="T14" s="31" t="n">
        <v>373474</v>
      </c>
      <c r="U14" s="31" t="n">
        <v>140269</v>
      </c>
      <c r="V14" s="67" t="n">
        <v>4167088</v>
      </c>
    </row>
    <row r="15" customFormat="false" ht="13.5" hidden="false" customHeight="true" outlineLevel="0" collapsed="false">
      <c r="A15" s="17" t="s">
        <v>24</v>
      </c>
      <c r="B15" s="66" t="n">
        <v>113784479</v>
      </c>
      <c r="C15" s="67" t="n">
        <v>104166981</v>
      </c>
      <c r="D15" s="31" t="n">
        <v>1352057</v>
      </c>
      <c r="E15" s="31" t="n">
        <v>49614515</v>
      </c>
      <c r="F15" s="31" t="n">
        <v>27975615</v>
      </c>
      <c r="G15" s="31" t="n">
        <v>2035997</v>
      </c>
      <c r="H15" s="31" t="n">
        <v>21186694</v>
      </c>
      <c r="I15" s="31" t="n">
        <v>1828766</v>
      </c>
      <c r="J15" s="31" t="n">
        <v>145279</v>
      </c>
      <c r="K15" s="31" t="n">
        <v>28058</v>
      </c>
      <c r="L15" s="31" t="s">
        <v>18</v>
      </c>
      <c r="M15" s="67" t="n">
        <v>4348327</v>
      </c>
      <c r="N15" s="31" t="n">
        <v>2156902</v>
      </c>
      <c r="O15" s="31" t="n">
        <v>340699</v>
      </c>
      <c r="P15" s="31" t="n">
        <v>34504</v>
      </c>
      <c r="Q15" s="31" t="n">
        <v>589038</v>
      </c>
      <c r="R15" s="31" t="n">
        <v>212478</v>
      </c>
      <c r="S15" s="31" t="n">
        <v>420192</v>
      </c>
      <c r="T15" s="31" t="n">
        <v>419927</v>
      </c>
      <c r="U15" s="31" t="n">
        <v>174587</v>
      </c>
      <c r="V15" s="67" t="n">
        <v>5269171</v>
      </c>
    </row>
    <row r="16" customFormat="false" ht="13.5" hidden="false" customHeight="true" outlineLevel="0" collapsed="false">
      <c r="A16" s="17" t="s">
        <v>25</v>
      </c>
      <c r="B16" s="66" t="n">
        <v>110470041</v>
      </c>
      <c r="C16" s="67" t="n">
        <v>101136120</v>
      </c>
      <c r="D16" s="31" t="n">
        <v>2224382</v>
      </c>
      <c r="E16" s="31" t="n">
        <v>49456834</v>
      </c>
      <c r="F16" s="31" t="n">
        <v>25368550</v>
      </c>
      <c r="G16" s="31" t="n">
        <v>2149486</v>
      </c>
      <c r="H16" s="31" t="n">
        <v>20702698</v>
      </c>
      <c r="I16" s="31" t="n">
        <v>1094316</v>
      </c>
      <c r="J16" s="31" t="n">
        <v>139854</v>
      </c>
      <c r="K16" s="31" t="s">
        <v>18</v>
      </c>
      <c r="L16" s="31" t="s">
        <v>18</v>
      </c>
      <c r="M16" s="67" t="n">
        <v>3438442</v>
      </c>
      <c r="N16" s="31" t="n">
        <v>1083561</v>
      </c>
      <c r="O16" s="31" t="n">
        <v>308635</v>
      </c>
      <c r="P16" s="31" t="n">
        <v>403631</v>
      </c>
      <c r="Q16" s="31" t="n">
        <v>404918</v>
      </c>
      <c r="R16" s="31" t="n">
        <v>195666</v>
      </c>
      <c r="S16" s="31" t="n">
        <v>238083</v>
      </c>
      <c r="T16" s="31" t="n">
        <v>608167</v>
      </c>
      <c r="U16" s="31" t="n">
        <v>195781</v>
      </c>
      <c r="V16" s="67" t="n">
        <v>5895479</v>
      </c>
    </row>
    <row r="17" customFormat="false" ht="13.5" hidden="false" customHeight="true" outlineLevel="0" collapsed="false">
      <c r="A17" s="17" t="s">
        <v>26</v>
      </c>
      <c r="B17" s="66" t="n">
        <v>75936289</v>
      </c>
      <c r="C17" s="67" t="n">
        <v>68830779</v>
      </c>
      <c r="D17" s="31" t="n">
        <v>55351</v>
      </c>
      <c r="E17" s="31" t="n">
        <v>33977685</v>
      </c>
      <c r="F17" s="31" t="n">
        <v>18073272</v>
      </c>
      <c r="G17" s="31" t="n">
        <v>1487399</v>
      </c>
      <c r="H17" s="31" t="n">
        <v>13669096</v>
      </c>
      <c r="I17" s="31" t="n">
        <v>1477367</v>
      </c>
      <c r="J17" s="31" t="n">
        <v>71967</v>
      </c>
      <c r="K17" s="31" t="n">
        <v>18642</v>
      </c>
      <c r="L17" s="31" t="s">
        <v>18</v>
      </c>
      <c r="M17" s="67" t="n">
        <v>2787243</v>
      </c>
      <c r="N17" s="31" t="n">
        <v>1132143</v>
      </c>
      <c r="O17" s="31" t="n">
        <v>202978</v>
      </c>
      <c r="P17" s="31" t="n">
        <v>144931</v>
      </c>
      <c r="Q17" s="31" t="n">
        <v>354084</v>
      </c>
      <c r="R17" s="31" t="n">
        <v>201420</v>
      </c>
      <c r="S17" s="31" t="n">
        <v>62948</v>
      </c>
      <c r="T17" s="31" t="n">
        <v>570589</v>
      </c>
      <c r="U17" s="31" t="n">
        <v>118150</v>
      </c>
      <c r="V17" s="67" t="n">
        <v>4318267</v>
      </c>
    </row>
    <row r="18" customFormat="false" ht="13.5" hidden="false" customHeight="true" outlineLevel="0" collapsed="false">
      <c r="A18" s="17" t="s">
        <v>27</v>
      </c>
      <c r="B18" s="66" t="n">
        <v>80761848</v>
      </c>
      <c r="C18" s="67" t="n">
        <v>73123630</v>
      </c>
      <c r="D18" s="31" t="n">
        <v>1614729</v>
      </c>
      <c r="E18" s="31" t="n">
        <v>33339844</v>
      </c>
      <c r="F18" s="31" t="n">
        <v>18712945</v>
      </c>
      <c r="G18" s="31" t="n">
        <v>2308091</v>
      </c>
      <c r="H18" s="31" t="n">
        <v>15034633</v>
      </c>
      <c r="I18" s="31" t="n">
        <v>2009051</v>
      </c>
      <c r="J18" s="31" t="n">
        <v>104337</v>
      </c>
      <c r="K18" s="31" t="s">
        <v>18</v>
      </c>
      <c r="L18" s="31" t="s">
        <v>18</v>
      </c>
      <c r="M18" s="67" t="n">
        <v>2743774</v>
      </c>
      <c r="N18" s="31" t="n">
        <v>998445</v>
      </c>
      <c r="O18" s="31" t="n">
        <v>371201</v>
      </c>
      <c r="P18" s="31" t="n">
        <v>7149</v>
      </c>
      <c r="Q18" s="31" t="n">
        <v>346504</v>
      </c>
      <c r="R18" s="31" t="n">
        <v>128117</v>
      </c>
      <c r="S18" s="31" t="n">
        <v>131393</v>
      </c>
      <c r="T18" s="31" t="n">
        <v>564299</v>
      </c>
      <c r="U18" s="31" t="n">
        <v>196666</v>
      </c>
      <c r="V18" s="67" t="n">
        <v>4894444</v>
      </c>
    </row>
    <row r="19" customFormat="false" ht="13.5" hidden="false" customHeight="true" outlineLevel="0" collapsed="false">
      <c r="A19" s="17" t="s">
        <v>28</v>
      </c>
      <c r="B19" s="66" t="n">
        <v>162251768</v>
      </c>
      <c r="C19" s="67" t="n">
        <v>146033872</v>
      </c>
      <c r="D19" s="31" t="n">
        <v>963963</v>
      </c>
      <c r="E19" s="31" t="n">
        <v>78478224</v>
      </c>
      <c r="F19" s="31" t="n">
        <v>36783429</v>
      </c>
      <c r="G19" s="31" t="n">
        <v>2256926</v>
      </c>
      <c r="H19" s="31" t="n">
        <v>24177904</v>
      </c>
      <c r="I19" s="31" t="n">
        <v>3079823</v>
      </c>
      <c r="J19" s="31" t="n">
        <v>207939</v>
      </c>
      <c r="K19" s="31" t="n">
        <v>85664</v>
      </c>
      <c r="L19" s="31" t="s">
        <v>18</v>
      </c>
      <c r="M19" s="67" t="n">
        <v>6440722</v>
      </c>
      <c r="N19" s="31" t="n">
        <v>2069876</v>
      </c>
      <c r="O19" s="31" t="n">
        <v>1401586</v>
      </c>
      <c r="P19" s="31" t="n">
        <v>288712</v>
      </c>
      <c r="Q19" s="31" t="n">
        <v>754831</v>
      </c>
      <c r="R19" s="31" t="n">
        <v>575785</v>
      </c>
      <c r="S19" s="31" t="n">
        <v>179652</v>
      </c>
      <c r="T19" s="31" t="n">
        <v>917273</v>
      </c>
      <c r="U19" s="31" t="n">
        <v>253007</v>
      </c>
      <c r="V19" s="67" t="n">
        <v>9777174</v>
      </c>
    </row>
    <row r="20" customFormat="false" ht="13.5" hidden="false" customHeight="true" outlineLevel="0" collapsed="false">
      <c r="A20" s="17" t="s">
        <v>29</v>
      </c>
      <c r="B20" s="66" t="n">
        <v>141952627</v>
      </c>
      <c r="C20" s="67" t="n">
        <v>126570220</v>
      </c>
      <c r="D20" s="31" t="n">
        <v>1900455</v>
      </c>
      <c r="E20" s="31" t="n">
        <v>66790591</v>
      </c>
      <c r="F20" s="31" t="n">
        <v>31732581</v>
      </c>
      <c r="G20" s="31" t="n">
        <v>3178992</v>
      </c>
      <c r="H20" s="31" t="n">
        <v>21314819</v>
      </c>
      <c r="I20" s="31" t="n">
        <v>1539818</v>
      </c>
      <c r="J20" s="31" t="n">
        <v>112964</v>
      </c>
      <c r="K20" s="31" t="s">
        <v>18</v>
      </c>
      <c r="L20" s="31" t="s">
        <v>18</v>
      </c>
      <c r="M20" s="67" t="n">
        <v>5619095</v>
      </c>
      <c r="N20" s="31" t="n">
        <v>1391753</v>
      </c>
      <c r="O20" s="31" t="n">
        <v>838718</v>
      </c>
      <c r="P20" s="31" t="n">
        <v>466631</v>
      </c>
      <c r="Q20" s="31" t="n">
        <v>911049</v>
      </c>
      <c r="R20" s="31" t="n">
        <v>429089</v>
      </c>
      <c r="S20" s="31" t="n">
        <v>361514</v>
      </c>
      <c r="T20" s="31" t="n">
        <v>766125</v>
      </c>
      <c r="U20" s="31" t="n">
        <v>454216</v>
      </c>
      <c r="V20" s="67" t="n">
        <v>9763312</v>
      </c>
    </row>
    <row r="21" customFormat="false" ht="13.5" hidden="false" customHeight="true" outlineLevel="0" collapsed="false">
      <c r="A21" s="17" t="s">
        <v>30</v>
      </c>
      <c r="B21" s="66" t="n">
        <v>466992061</v>
      </c>
      <c r="C21" s="67" t="n">
        <v>424566323</v>
      </c>
      <c r="D21" s="31" t="n">
        <v>4949437</v>
      </c>
      <c r="E21" s="31" t="n">
        <v>232496264</v>
      </c>
      <c r="F21" s="31" t="n">
        <v>106477217</v>
      </c>
      <c r="G21" s="31" t="n">
        <v>11160755</v>
      </c>
      <c r="H21" s="31" t="n">
        <v>52883265</v>
      </c>
      <c r="I21" s="31" t="n">
        <v>15152627</v>
      </c>
      <c r="J21" s="31" t="n">
        <v>144989</v>
      </c>
      <c r="K21" s="31" t="n">
        <v>48993</v>
      </c>
      <c r="L21" s="31" t="n">
        <v>1252776</v>
      </c>
      <c r="M21" s="67" t="n">
        <v>21583395</v>
      </c>
      <c r="N21" s="31" t="n">
        <v>883867</v>
      </c>
      <c r="O21" s="31" t="n">
        <v>8606914</v>
      </c>
      <c r="P21" s="31" t="n">
        <v>631681</v>
      </c>
      <c r="Q21" s="31" t="n">
        <v>4558583</v>
      </c>
      <c r="R21" s="31" t="n">
        <v>1039182</v>
      </c>
      <c r="S21" s="31" t="n">
        <v>1879788</v>
      </c>
      <c r="T21" s="31" t="n">
        <v>3661251</v>
      </c>
      <c r="U21" s="31" t="n">
        <v>322129</v>
      </c>
      <c r="V21" s="67" t="n">
        <v>20842343</v>
      </c>
    </row>
    <row r="22" customFormat="false" ht="13.5" hidden="false" customHeight="true" outlineLevel="0" collapsed="false">
      <c r="A22" s="17" t="s">
        <v>31</v>
      </c>
      <c r="B22" s="66" t="n">
        <v>199523481</v>
      </c>
      <c r="C22" s="67" t="n">
        <v>182178362</v>
      </c>
      <c r="D22" s="31" t="n">
        <v>1259789</v>
      </c>
      <c r="E22" s="31" t="n">
        <v>99339551</v>
      </c>
      <c r="F22" s="31" t="n">
        <v>44549436</v>
      </c>
      <c r="G22" s="31" t="n">
        <v>4318855</v>
      </c>
      <c r="H22" s="31" t="n">
        <v>27446103</v>
      </c>
      <c r="I22" s="31" t="n">
        <v>4951100</v>
      </c>
      <c r="J22" s="31" t="n">
        <v>303100</v>
      </c>
      <c r="K22" s="31" t="n">
        <v>10428</v>
      </c>
      <c r="L22" s="31" t="s">
        <v>18</v>
      </c>
      <c r="M22" s="67" t="n">
        <v>6225099</v>
      </c>
      <c r="N22" s="31" t="n">
        <v>808105</v>
      </c>
      <c r="O22" s="31" t="n">
        <v>1737881</v>
      </c>
      <c r="P22" s="31" t="n">
        <v>679887</v>
      </c>
      <c r="Q22" s="31" t="n">
        <v>747036</v>
      </c>
      <c r="R22" s="31" t="n">
        <v>348615</v>
      </c>
      <c r="S22" s="31" t="n">
        <v>552429</v>
      </c>
      <c r="T22" s="31" t="n">
        <v>977757</v>
      </c>
      <c r="U22" s="31" t="n">
        <v>373389</v>
      </c>
      <c r="V22" s="67" t="n">
        <v>11120020</v>
      </c>
    </row>
    <row r="23" customFormat="false" ht="13.5" hidden="false" customHeight="true" outlineLevel="0" collapsed="false">
      <c r="A23" s="17" t="s">
        <v>32</v>
      </c>
      <c r="B23" s="66" t="n">
        <v>129913982</v>
      </c>
      <c r="C23" s="67" t="n">
        <v>119716287</v>
      </c>
      <c r="D23" s="31" t="n">
        <v>747949</v>
      </c>
      <c r="E23" s="31" t="n">
        <v>57037645</v>
      </c>
      <c r="F23" s="31" t="n">
        <v>31203624</v>
      </c>
      <c r="G23" s="31" t="n">
        <v>2731800</v>
      </c>
      <c r="H23" s="31" t="n">
        <v>24393013</v>
      </c>
      <c r="I23" s="31" t="n">
        <v>3421275</v>
      </c>
      <c r="J23" s="31" t="n">
        <v>180981</v>
      </c>
      <c r="K23" s="31" t="s">
        <v>18</v>
      </c>
      <c r="L23" s="31" t="s">
        <v>18</v>
      </c>
      <c r="M23" s="67" t="n">
        <v>3665632</v>
      </c>
      <c r="N23" s="31" t="n">
        <v>1300334</v>
      </c>
      <c r="O23" s="31" t="n">
        <v>483231</v>
      </c>
      <c r="P23" s="31" t="n">
        <v>163607</v>
      </c>
      <c r="Q23" s="31" t="n">
        <v>753838</v>
      </c>
      <c r="R23" s="31" t="n">
        <v>222263</v>
      </c>
      <c r="S23" s="31" t="n">
        <v>121110</v>
      </c>
      <c r="T23" s="31" t="n">
        <v>532275</v>
      </c>
      <c r="U23" s="31" t="n">
        <v>88974</v>
      </c>
      <c r="V23" s="67" t="n">
        <v>6532063</v>
      </c>
    </row>
    <row r="24" customFormat="false" ht="13.5" hidden="false" customHeight="true" outlineLevel="0" collapsed="false">
      <c r="A24" s="17" t="s">
        <v>33</v>
      </c>
      <c r="B24" s="66" t="n">
        <v>55024574</v>
      </c>
      <c r="C24" s="67" t="n">
        <v>49720848</v>
      </c>
      <c r="D24" s="31" t="n">
        <v>449135</v>
      </c>
      <c r="E24" s="31" t="n">
        <v>23406339</v>
      </c>
      <c r="F24" s="31" t="n">
        <v>11571570</v>
      </c>
      <c r="G24" s="31" t="n">
        <v>1887678</v>
      </c>
      <c r="H24" s="31" t="n">
        <v>11000477</v>
      </c>
      <c r="I24" s="31" t="n">
        <v>1319830</v>
      </c>
      <c r="J24" s="31" t="n">
        <v>85819</v>
      </c>
      <c r="K24" s="31" t="s">
        <v>18</v>
      </c>
      <c r="L24" s="31" t="s">
        <v>18</v>
      </c>
      <c r="M24" s="67" t="n">
        <v>1859434</v>
      </c>
      <c r="N24" s="31" t="n">
        <v>285176</v>
      </c>
      <c r="O24" s="31" t="n">
        <v>490487</v>
      </c>
      <c r="P24" s="31" t="n">
        <v>68976</v>
      </c>
      <c r="Q24" s="31" t="n">
        <v>293761</v>
      </c>
      <c r="R24" s="31" t="n">
        <v>143694</v>
      </c>
      <c r="S24" s="31" t="n">
        <v>142434</v>
      </c>
      <c r="T24" s="31" t="n">
        <v>373591</v>
      </c>
      <c r="U24" s="31" t="n">
        <v>61315</v>
      </c>
      <c r="V24" s="67" t="n">
        <v>3444292</v>
      </c>
    </row>
    <row r="25" customFormat="false" ht="13.5" hidden="false" customHeight="true" outlineLevel="0" collapsed="false">
      <c r="A25" s="17" t="s">
        <v>34</v>
      </c>
      <c r="B25" s="66" t="n">
        <v>52219498</v>
      </c>
      <c r="C25" s="67" t="n">
        <v>45869562</v>
      </c>
      <c r="D25" s="31" t="n">
        <v>189998</v>
      </c>
      <c r="E25" s="31" t="n">
        <v>22167035</v>
      </c>
      <c r="F25" s="31" t="n">
        <v>10919076</v>
      </c>
      <c r="G25" s="31" t="n">
        <v>1741180</v>
      </c>
      <c r="H25" s="31" t="n">
        <v>9695182</v>
      </c>
      <c r="I25" s="31" t="n">
        <v>1067503</v>
      </c>
      <c r="J25" s="31" t="n">
        <v>88172</v>
      </c>
      <c r="K25" s="31" t="n">
        <v>1416</v>
      </c>
      <c r="L25" s="31" t="s">
        <v>18</v>
      </c>
      <c r="M25" s="67" t="n">
        <v>3216051</v>
      </c>
      <c r="N25" s="31" t="n">
        <v>632972</v>
      </c>
      <c r="O25" s="31" t="n">
        <v>799263</v>
      </c>
      <c r="P25" s="31" t="n">
        <v>171057</v>
      </c>
      <c r="Q25" s="31" t="n">
        <v>470405</v>
      </c>
      <c r="R25" s="31" t="n">
        <v>182663</v>
      </c>
      <c r="S25" s="31" t="n">
        <v>404504</v>
      </c>
      <c r="T25" s="31" t="n">
        <v>390250</v>
      </c>
      <c r="U25" s="31" t="n">
        <v>164937</v>
      </c>
      <c r="V25" s="67" t="n">
        <v>3133885</v>
      </c>
    </row>
    <row r="26" customFormat="false" ht="13.5" hidden="false" customHeight="true" outlineLevel="0" collapsed="false">
      <c r="A26" s="17" t="s">
        <v>35</v>
      </c>
      <c r="B26" s="66" t="n">
        <v>42936425</v>
      </c>
      <c r="C26" s="67" t="n">
        <v>37486166</v>
      </c>
      <c r="D26" s="31" t="n">
        <v>685683</v>
      </c>
      <c r="E26" s="31" t="n">
        <v>17859622</v>
      </c>
      <c r="F26" s="31" t="n">
        <v>8980405</v>
      </c>
      <c r="G26" s="31" t="n">
        <v>1225158</v>
      </c>
      <c r="H26" s="31" t="n">
        <v>7635741</v>
      </c>
      <c r="I26" s="31" t="n">
        <v>978549</v>
      </c>
      <c r="J26" s="31" t="n">
        <v>117934</v>
      </c>
      <c r="K26" s="31" t="n">
        <v>3074</v>
      </c>
      <c r="L26" s="31" t="s">
        <v>18</v>
      </c>
      <c r="M26" s="67" t="n">
        <v>2325276</v>
      </c>
      <c r="N26" s="31" t="n">
        <v>686874</v>
      </c>
      <c r="O26" s="31" t="n">
        <v>179943</v>
      </c>
      <c r="P26" s="31" t="n">
        <v>47535</v>
      </c>
      <c r="Q26" s="31" t="n">
        <v>439299</v>
      </c>
      <c r="R26" s="31" t="n">
        <v>288663</v>
      </c>
      <c r="S26" s="31" t="n">
        <v>156412</v>
      </c>
      <c r="T26" s="31" t="n">
        <v>337811</v>
      </c>
      <c r="U26" s="31" t="n">
        <v>188739</v>
      </c>
      <c r="V26" s="67" t="n">
        <v>3124983</v>
      </c>
    </row>
    <row r="27" customFormat="false" ht="13.5" hidden="false" customHeight="true" outlineLevel="0" collapsed="false">
      <c r="A27" s="17" t="s">
        <v>36</v>
      </c>
      <c r="B27" s="66" t="n">
        <v>41809128</v>
      </c>
      <c r="C27" s="67" t="n">
        <v>37484593</v>
      </c>
      <c r="D27" s="31" t="n">
        <v>50617</v>
      </c>
      <c r="E27" s="31" t="n">
        <v>17270233</v>
      </c>
      <c r="F27" s="31" t="n">
        <v>9558737</v>
      </c>
      <c r="G27" s="31" t="n">
        <v>1044375</v>
      </c>
      <c r="H27" s="31" t="n">
        <v>8898808</v>
      </c>
      <c r="I27" s="31" t="n">
        <v>601351</v>
      </c>
      <c r="J27" s="31" t="n">
        <v>60472</v>
      </c>
      <c r="K27" s="31" t="s">
        <v>18</v>
      </c>
      <c r="L27" s="31" t="s">
        <v>18</v>
      </c>
      <c r="M27" s="67" t="n">
        <v>1427527</v>
      </c>
      <c r="N27" s="31" t="n">
        <v>233621</v>
      </c>
      <c r="O27" s="31" t="n">
        <v>209286</v>
      </c>
      <c r="P27" s="31" t="n">
        <v>2586</v>
      </c>
      <c r="Q27" s="31" t="n">
        <v>264354</v>
      </c>
      <c r="R27" s="31" t="n">
        <v>158550</v>
      </c>
      <c r="S27" s="31" t="n">
        <v>49472</v>
      </c>
      <c r="T27" s="31" t="n">
        <v>443303</v>
      </c>
      <c r="U27" s="31" t="n">
        <v>66355</v>
      </c>
      <c r="V27" s="67" t="n">
        <v>2897008</v>
      </c>
    </row>
    <row r="28" customFormat="false" ht="13.5" hidden="false" customHeight="true" outlineLevel="0" collapsed="false">
      <c r="A28" s="17" t="s">
        <v>37</v>
      </c>
      <c r="B28" s="66" t="n">
        <v>103594987</v>
      </c>
      <c r="C28" s="67" t="n">
        <v>94535768</v>
      </c>
      <c r="D28" s="31" t="n">
        <v>244710</v>
      </c>
      <c r="E28" s="31" t="n">
        <v>43274520</v>
      </c>
      <c r="F28" s="31" t="n">
        <v>24884991</v>
      </c>
      <c r="G28" s="31" t="n">
        <v>2504125</v>
      </c>
      <c r="H28" s="31" t="n">
        <v>21427698</v>
      </c>
      <c r="I28" s="31" t="n">
        <v>1982320</v>
      </c>
      <c r="J28" s="31" t="n">
        <v>198677</v>
      </c>
      <c r="K28" s="31" t="n">
        <v>18727</v>
      </c>
      <c r="L28" s="31" t="s">
        <v>18</v>
      </c>
      <c r="M28" s="67" t="n">
        <v>3687903</v>
      </c>
      <c r="N28" s="31" t="n">
        <v>1562343</v>
      </c>
      <c r="O28" s="31" t="n">
        <v>333759</v>
      </c>
      <c r="P28" s="31" t="n">
        <v>195939</v>
      </c>
      <c r="Q28" s="31" t="n">
        <v>447224</v>
      </c>
      <c r="R28" s="31" t="n">
        <v>90619</v>
      </c>
      <c r="S28" s="31" t="n">
        <v>114964</v>
      </c>
      <c r="T28" s="31" t="n">
        <v>684290</v>
      </c>
      <c r="U28" s="31" t="n">
        <v>258765</v>
      </c>
      <c r="V28" s="67" t="n">
        <v>5371316</v>
      </c>
    </row>
    <row r="29" customFormat="false" ht="13.5" hidden="false" customHeight="true" outlineLevel="0" collapsed="false">
      <c r="A29" s="17" t="s">
        <v>38</v>
      </c>
      <c r="B29" s="66" t="n">
        <v>83011506</v>
      </c>
      <c r="C29" s="67" t="n">
        <v>75426783</v>
      </c>
      <c r="D29" s="31" t="n">
        <v>801261</v>
      </c>
      <c r="E29" s="31" t="n">
        <v>35852392</v>
      </c>
      <c r="F29" s="31" t="n">
        <v>20860554</v>
      </c>
      <c r="G29" s="31" t="n">
        <v>1209356</v>
      </c>
      <c r="H29" s="31" t="n">
        <v>14143564</v>
      </c>
      <c r="I29" s="31" t="n">
        <v>2417985</v>
      </c>
      <c r="J29" s="31" t="n">
        <v>84749</v>
      </c>
      <c r="K29" s="31" t="n">
        <v>56922</v>
      </c>
      <c r="L29" s="31" t="s">
        <v>18</v>
      </c>
      <c r="M29" s="67" t="n">
        <v>2699903</v>
      </c>
      <c r="N29" s="31" t="n">
        <v>656587</v>
      </c>
      <c r="O29" s="31" t="n">
        <v>268959</v>
      </c>
      <c r="P29" s="31" t="n">
        <v>110449</v>
      </c>
      <c r="Q29" s="31" t="n">
        <v>469569</v>
      </c>
      <c r="R29" s="31" t="n">
        <v>197731</v>
      </c>
      <c r="S29" s="31" t="n">
        <v>138332</v>
      </c>
      <c r="T29" s="31" t="n">
        <v>753489</v>
      </c>
      <c r="U29" s="31" t="n">
        <v>104787</v>
      </c>
      <c r="V29" s="67" t="n">
        <v>4884820</v>
      </c>
    </row>
    <row r="30" customFormat="false" ht="13.5" hidden="false" customHeight="true" outlineLevel="0" collapsed="false">
      <c r="A30" s="17" t="s">
        <v>39</v>
      </c>
      <c r="B30" s="66" t="n">
        <v>134856191</v>
      </c>
      <c r="C30" s="67" t="n">
        <v>124878431</v>
      </c>
      <c r="D30" s="31" t="n">
        <v>3845539</v>
      </c>
      <c r="E30" s="31" t="n">
        <v>59229378</v>
      </c>
      <c r="F30" s="31" t="n">
        <v>32378456</v>
      </c>
      <c r="G30" s="31" t="n">
        <v>2728797</v>
      </c>
      <c r="H30" s="31" t="n">
        <v>24359131</v>
      </c>
      <c r="I30" s="31" t="n">
        <v>2190490</v>
      </c>
      <c r="J30" s="31" t="n">
        <v>97289</v>
      </c>
      <c r="K30" s="31" t="n">
        <v>49351</v>
      </c>
      <c r="L30" s="31" t="s">
        <v>18</v>
      </c>
      <c r="M30" s="67" t="n">
        <v>3894284</v>
      </c>
      <c r="N30" s="31" t="n">
        <v>901498</v>
      </c>
      <c r="O30" s="31" t="n">
        <v>618420</v>
      </c>
      <c r="P30" s="31" t="n">
        <v>156264</v>
      </c>
      <c r="Q30" s="31" t="n">
        <v>583441</v>
      </c>
      <c r="R30" s="31" t="n">
        <v>326506</v>
      </c>
      <c r="S30" s="31" t="n">
        <v>226256</v>
      </c>
      <c r="T30" s="31" t="n">
        <v>926617</v>
      </c>
      <c r="U30" s="31" t="n">
        <v>155282</v>
      </c>
      <c r="V30" s="67" t="n">
        <v>6083476</v>
      </c>
    </row>
    <row r="31" customFormat="false" ht="13.5" hidden="false" customHeight="true" outlineLevel="0" collapsed="false">
      <c r="A31" s="17" t="s">
        <v>40</v>
      </c>
      <c r="B31" s="66" t="n">
        <v>207504678</v>
      </c>
      <c r="C31" s="67" t="n">
        <v>192240186</v>
      </c>
      <c r="D31" s="31" t="n">
        <v>2516175</v>
      </c>
      <c r="E31" s="31" t="n">
        <v>99822176</v>
      </c>
      <c r="F31" s="31" t="n">
        <v>48537116</v>
      </c>
      <c r="G31" s="31" t="n">
        <v>4514874</v>
      </c>
      <c r="H31" s="31" t="n">
        <v>31978073</v>
      </c>
      <c r="I31" s="31" t="n">
        <v>4644464</v>
      </c>
      <c r="J31" s="31" t="n">
        <v>208119</v>
      </c>
      <c r="K31" s="31" t="n">
        <v>19689</v>
      </c>
      <c r="L31" s="31" t="s">
        <v>18</v>
      </c>
      <c r="M31" s="67" t="n">
        <v>6260722</v>
      </c>
      <c r="N31" s="31" t="n">
        <v>616171</v>
      </c>
      <c r="O31" s="31" t="n">
        <v>1435388</v>
      </c>
      <c r="P31" s="31" t="n">
        <v>150090</v>
      </c>
      <c r="Q31" s="31" t="n">
        <v>1652061</v>
      </c>
      <c r="R31" s="31" t="n">
        <v>682425</v>
      </c>
      <c r="S31" s="31" t="n">
        <v>478605</v>
      </c>
      <c r="T31" s="31" t="n">
        <v>1071558</v>
      </c>
      <c r="U31" s="31" t="n">
        <v>174424</v>
      </c>
      <c r="V31" s="67" t="n">
        <v>9003270</v>
      </c>
    </row>
    <row r="32" customFormat="false" ht="13.5" hidden="false" customHeight="true" outlineLevel="0" collapsed="false">
      <c r="A32" s="17" t="s">
        <v>41</v>
      </c>
      <c r="B32" s="66" t="n">
        <v>78879918</v>
      </c>
      <c r="C32" s="67" t="n">
        <v>72328804</v>
      </c>
      <c r="D32" s="31" t="n">
        <v>1937645</v>
      </c>
      <c r="E32" s="31" t="n">
        <v>36086014</v>
      </c>
      <c r="F32" s="31" t="n">
        <v>17584618</v>
      </c>
      <c r="G32" s="31" t="n">
        <v>1278094</v>
      </c>
      <c r="H32" s="31" t="n">
        <v>13556937</v>
      </c>
      <c r="I32" s="31" t="n">
        <v>1638755</v>
      </c>
      <c r="J32" s="31" t="n">
        <v>246741</v>
      </c>
      <c r="K32" s="31" t="s">
        <v>18</v>
      </c>
      <c r="L32" s="31" t="s">
        <v>18</v>
      </c>
      <c r="M32" s="67" t="n">
        <v>2341086</v>
      </c>
      <c r="N32" s="31" t="n">
        <v>588241</v>
      </c>
      <c r="O32" s="31" t="n">
        <v>230358</v>
      </c>
      <c r="P32" s="31" t="n">
        <v>30212</v>
      </c>
      <c r="Q32" s="31" t="n">
        <v>568940</v>
      </c>
      <c r="R32" s="31" t="n">
        <v>64926</v>
      </c>
      <c r="S32" s="31" t="n">
        <v>227828</v>
      </c>
      <c r="T32" s="31" t="n">
        <v>538799</v>
      </c>
      <c r="U32" s="31" t="n">
        <v>91782</v>
      </c>
      <c r="V32" s="67" t="n">
        <v>4210028</v>
      </c>
    </row>
    <row r="33" customFormat="false" ht="13.5" hidden="false" customHeight="true" outlineLevel="0" collapsed="false">
      <c r="A33" s="17" t="s">
        <v>42</v>
      </c>
      <c r="B33" s="66" t="n">
        <v>50187296</v>
      </c>
      <c r="C33" s="67" t="n">
        <v>45135669</v>
      </c>
      <c r="D33" s="31" t="n">
        <v>1857712</v>
      </c>
      <c r="E33" s="31" t="n">
        <v>20979904</v>
      </c>
      <c r="F33" s="31" t="n">
        <v>10893972</v>
      </c>
      <c r="G33" s="31" t="n">
        <v>1159174</v>
      </c>
      <c r="H33" s="31" t="n">
        <v>9375328</v>
      </c>
      <c r="I33" s="31" t="n">
        <v>735842</v>
      </c>
      <c r="J33" s="31" t="n">
        <v>78744</v>
      </c>
      <c r="K33" s="31" t="n">
        <v>54993</v>
      </c>
      <c r="L33" s="31" t="s">
        <v>18</v>
      </c>
      <c r="M33" s="67" t="n">
        <v>1461454</v>
      </c>
      <c r="N33" s="31" t="n">
        <v>576108</v>
      </c>
      <c r="O33" s="31" t="n">
        <v>101489</v>
      </c>
      <c r="P33" s="31" t="n">
        <v>12824</v>
      </c>
      <c r="Q33" s="31" t="n">
        <v>198347</v>
      </c>
      <c r="R33" s="31" t="n">
        <v>40863</v>
      </c>
      <c r="S33" s="31" t="n">
        <v>59275</v>
      </c>
      <c r="T33" s="31" t="n">
        <v>356462</v>
      </c>
      <c r="U33" s="31" t="n">
        <v>116086</v>
      </c>
      <c r="V33" s="67" t="n">
        <v>3590173</v>
      </c>
    </row>
    <row r="34" customFormat="false" ht="13.5" hidden="false" customHeight="true" outlineLevel="0" collapsed="false">
      <c r="A34" s="17" t="s">
        <v>43</v>
      </c>
      <c r="B34" s="66" t="n">
        <v>99323038</v>
      </c>
      <c r="C34" s="67" t="n">
        <v>92359653</v>
      </c>
      <c r="D34" s="31" t="n">
        <v>2015192</v>
      </c>
      <c r="E34" s="31" t="n">
        <v>47028450</v>
      </c>
      <c r="F34" s="31" t="n">
        <v>22863951</v>
      </c>
      <c r="G34" s="31" t="n">
        <v>2499564</v>
      </c>
      <c r="H34" s="31" t="n">
        <v>14744110</v>
      </c>
      <c r="I34" s="31" t="n">
        <v>3013882</v>
      </c>
      <c r="J34" s="31" t="n">
        <v>163519</v>
      </c>
      <c r="K34" s="31" t="n">
        <v>30985</v>
      </c>
      <c r="L34" s="31" t="s">
        <v>18</v>
      </c>
      <c r="M34" s="67" t="n">
        <v>1439467</v>
      </c>
      <c r="N34" s="31" t="n">
        <v>223623</v>
      </c>
      <c r="O34" s="31" t="n">
        <v>196704</v>
      </c>
      <c r="P34" s="31" t="n">
        <v>30747</v>
      </c>
      <c r="Q34" s="31" t="n">
        <v>100221</v>
      </c>
      <c r="R34" s="31" t="n">
        <v>41621</v>
      </c>
      <c r="S34" s="31" t="n">
        <v>96195</v>
      </c>
      <c r="T34" s="31" t="n">
        <v>654888</v>
      </c>
      <c r="U34" s="31" t="n">
        <v>95468</v>
      </c>
      <c r="V34" s="67" t="n">
        <v>5523918</v>
      </c>
    </row>
    <row r="35" customFormat="false" ht="13.5" hidden="false" customHeight="true" outlineLevel="0" collapsed="false">
      <c r="A35" s="17" t="s">
        <v>44</v>
      </c>
      <c r="B35" s="66" t="n">
        <v>319921029</v>
      </c>
      <c r="C35" s="67" t="n">
        <v>292349426</v>
      </c>
      <c r="D35" s="31" t="n">
        <v>10798328</v>
      </c>
      <c r="E35" s="31" t="n">
        <v>146602688</v>
      </c>
      <c r="F35" s="31" t="n">
        <v>69546325</v>
      </c>
      <c r="G35" s="31" t="n">
        <v>9616291</v>
      </c>
      <c r="H35" s="31" t="n">
        <v>45278144</v>
      </c>
      <c r="I35" s="31" t="n">
        <v>9316059</v>
      </c>
      <c r="J35" s="31" t="n">
        <v>367310</v>
      </c>
      <c r="K35" s="31" t="s">
        <v>18</v>
      </c>
      <c r="L35" s="31" t="n">
        <v>824281</v>
      </c>
      <c r="M35" s="67" t="n">
        <v>10609850</v>
      </c>
      <c r="N35" s="31" t="n">
        <v>866769</v>
      </c>
      <c r="O35" s="31" t="n">
        <v>1930317</v>
      </c>
      <c r="P35" s="31" t="n">
        <v>562100</v>
      </c>
      <c r="Q35" s="31" t="n">
        <v>1234310</v>
      </c>
      <c r="R35" s="31" t="n">
        <v>1184078</v>
      </c>
      <c r="S35" s="31" t="n">
        <v>1503399</v>
      </c>
      <c r="T35" s="31" t="n">
        <v>2815454</v>
      </c>
      <c r="U35" s="31" t="n">
        <v>513423</v>
      </c>
      <c r="V35" s="67" t="n">
        <v>16961753</v>
      </c>
    </row>
    <row r="36" customFormat="false" ht="13.5" hidden="false" customHeight="true" outlineLevel="0" collapsed="false">
      <c r="A36" s="17" t="s">
        <v>45</v>
      </c>
      <c r="B36" s="66" t="n">
        <v>219552792</v>
      </c>
      <c r="C36" s="67" t="n">
        <v>198976759</v>
      </c>
      <c r="D36" s="31" t="n">
        <v>7809726</v>
      </c>
      <c r="E36" s="31" t="n">
        <v>91601759</v>
      </c>
      <c r="F36" s="31" t="n">
        <v>47666370</v>
      </c>
      <c r="G36" s="31" t="n">
        <v>7135216</v>
      </c>
      <c r="H36" s="31" t="n">
        <v>37010316</v>
      </c>
      <c r="I36" s="31" t="n">
        <v>6702034</v>
      </c>
      <c r="J36" s="31" t="n">
        <v>281440</v>
      </c>
      <c r="K36" s="31" t="n">
        <v>127458</v>
      </c>
      <c r="L36" s="31" t="n">
        <v>642440</v>
      </c>
      <c r="M36" s="67" t="n">
        <v>8375624</v>
      </c>
      <c r="N36" s="31" t="n">
        <v>2017842</v>
      </c>
      <c r="O36" s="31" t="n">
        <v>965047</v>
      </c>
      <c r="P36" s="31" t="n">
        <v>298469</v>
      </c>
      <c r="Q36" s="31" t="n">
        <v>804484</v>
      </c>
      <c r="R36" s="31" t="n">
        <v>509721</v>
      </c>
      <c r="S36" s="31" t="n">
        <v>745463</v>
      </c>
      <c r="T36" s="31" t="n">
        <v>2737119</v>
      </c>
      <c r="U36" s="31" t="n">
        <v>297479</v>
      </c>
      <c r="V36" s="67" t="n">
        <v>12200409</v>
      </c>
    </row>
    <row r="37" customFormat="false" ht="13.5" hidden="false" customHeight="true" outlineLevel="0" collapsed="false">
      <c r="A37" s="17" t="s">
        <v>46</v>
      </c>
      <c r="B37" s="66" t="n">
        <v>49200724</v>
      </c>
      <c r="C37" s="67" t="n">
        <v>43601844</v>
      </c>
      <c r="D37" s="31" t="n">
        <v>2487075</v>
      </c>
      <c r="E37" s="31" t="n">
        <v>21082874</v>
      </c>
      <c r="F37" s="31" t="n">
        <v>10565868</v>
      </c>
      <c r="G37" s="31" t="n">
        <v>1185443</v>
      </c>
      <c r="H37" s="31" t="n">
        <v>7571665</v>
      </c>
      <c r="I37" s="31" t="n">
        <v>625256</v>
      </c>
      <c r="J37" s="31" t="n">
        <v>42676</v>
      </c>
      <c r="K37" s="31" t="n">
        <v>40987</v>
      </c>
      <c r="L37" s="31" t="s">
        <v>18</v>
      </c>
      <c r="M37" s="67" t="n">
        <v>2102229</v>
      </c>
      <c r="N37" s="31" t="n">
        <v>517471</v>
      </c>
      <c r="O37" s="31" t="n">
        <v>145787</v>
      </c>
      <c r="P37" s="31" t="n">
        <v>14582</v>
      </c>
      <c r="Q37" s="31" t="n">
        <v>244041</v>
      </c>
      <c r="R37" s="31" t="n">
        <v>213989</v>
      </c>
      <c r="S37" s="31" t="n">
        <v>183867</v>
      </c>
      <c r="T37" s="31" t="n">
        <v>419907</v>
      </c>
      <c r="U37" s="31" t="n">
        <v>362585</v>
      </c>
      <c r="V37" s="67" t="n">
        <v>3496651</v>
      </c>
    </row>
    <row r="38" customFormat="false" ht="13.5" hidden="false" customHeight="true" outlineLevel="0" collapsed="false">
      <c r="A38" s="17" t="s">
        <v>47</v>
      </c>
      <c r="B38" s="66" t="n">
        <v>58127491</v>
      </c>
      <c r="C38" s="67" t="n">
        <v>53048885</v>
      </c>
      <c r="D38" s="31" t="n">
        <v>946581</v>
      </c>
      <c r="E38" s="31" t="n">
        <v>25313424</v>
      </c>
      <c r="F38" s="31" t="n">
        <v>14019906</v>
      </c>
      <c r="G38" s="31" t="n">
        <v>1209349</v>
      </c>
      <c r="H38" s="31" t="n">
        <v>10004189</v>
      </c>
      <c r="I38" s="31" t="n">
        <v>1273031</v>
      </c>
      <c r="J38" s="31" t="n">
        <v>229466</v>
      </c>
      <c r="K38" s="31" t="n">
        <v>52939</v>
      </c>
      <c r="L38" s="31" t="s">
        <v>18</v>
      </c>
      <c r="M38" s="67" t="n">
        <v>1552538</v>
      </c>
      <c r="N38" s="31" t="n">
        <v>393601</v>
      </c>
      <c r="O38" s="31" t="n">
        <v>161679</v>
      </c>
      <c r="P38" s="31" t="n">
        <v>173470</v>
      </c>
      <c r="Q38" s="31" t="n">
        <v>171546</v>
      </c>
      <c r="R38" s="31" t="n">
        <v>59977</v>
      </c>
      <c r="S38" s="31" t="n">
        <v>77353</v>
      </c>
      <c r="T38" s="31" t="n">
        <v>444459</v>
      </c>
      <c r="U38" s="31" t="n">
        <v>70453</v>
      </c>
      <c r="V38" s="67" t="n">
        <v>3526068</v>
      </c>
    </row>
    <row r="39" customFormat="false" ht="13.5" hidden="false" customHeight="true" outlineLevel="0" collapsed="false">
      <c r="A39" s="17" t="s">
        <v>48</v>
      </c>
      <c r="B39" s="66" t="n">
        <v>34902803</v>
      </c>
      <c r="C39" s="67" t="n">
        <v>31326462</v>
      </c>
      <c r="D39" s="31" t="n">
        <v>114134</v>
      </c>
      <c r="E39" s="31" t="n">
        <v>14368275</v>
      </c>
      <c r="F39" s="31" t="n">
        <v>7358931</v>
      </c>
      <c r="G39" s="31" t="n">
        <v>1374527</v>
      </c>
      <c r="H39" s="31" t="n">
        <v>7768348</v>
      </c>
      <c r="I39" s="31" t="n">
        <v>262446</v>
      </c>
      <c r="J39" s="31" t="n">
        <v>79801</v>
      </c>
      <c r="K39" s="31" t="s">
        <v>18</v>
      </c>
      <c r="L39" s="31" t="s">
        <v>18</v>
      </c>
      <c r="M39" s="67" t="n">
        <v>1377244</v>
      </c>
      <c r="N39" s="31" t="n">
        <v>471389</v>
      </c>
      <c r="O39" s="31" t="n">
        <v>123914</v>
      </c>
      <c r="P39" s="31" t="n">
        <v>159183</v>
      </c>
      <c r="Q39" s="31" t="n">
        <v>172498</v>
      </c>
      <c r="R39" s="31" t="n">
        <v>26836</v>
      </c>
      <c r="S39" s="31" t="n">
        <v>78685</v>
      </c>
      <c r="T39" s="31" t="n">
        <v>304512</v>
      </c>
      <c r="U39" s="31" t="n">
        <v>40227</v>
      </c>
      <c r="V39" s="67" t="n">
        <v>2199097</v>
      </c>
    </row>
    <row r="40" customFormat="false" ht="13.5" hidden="false" customHeight="true" outlineLevel="0" collapsed="false">
      <c r="A40" s="17" t="s">
        <v>49</v>
      </c>
      <c r="B40" s="66" t="n">
        <v>50910645</v>
      </c>
      <c r="C40" s="67" t="n">
        <v>46159650</v>
      </c>
      <c r="D40" s="31" t="n">
        <v>1199894</v>
      </c>
      <c r="E40" s="31" t="n">
        <v>20293944</v>
      </c>
      <c r="F40" s="31" t="n">
        <v>12273145</v>
      </c>
      <c r="G40" s="31" t="n">
        <v>1789200</v>
      </c>
      <c r="H40" s="31" t="n">
        <v>9975703</v>
      </c>
      <c r="I40" s="31" t="n">
        <v>490831</v>
      </c>
      <c r="J40" s="31" t="n">
        <v>130966</v>
      </c>
      <c r="K40" s="31" t="n">
        <v>5967</v>
      </c>
      <c r="L40" s="31" t="s">
        <v>18</v>
      </c>
      <c r="M40" s="67" t="n">
        <v>1480315</v>
      </c>
      <c r="N40" s="31" t="n">
        <v>483029</v>
      </c>
      <c r="O40" s="31" t="n">
        <v>173328</v>
      </c>
      <c r="P40" s="31" t="n">
        <v>102373</v>
      </c>
      <c r="Q40" s="31" t="n">
        <v>124570</v>
      </c>
      <c r="R40" s="31" t="n">
        <v>93659</v>
      </c>
      <c r="S40" s="31" t="n">
        <v>25220</v>
      </c>
      <c r="T40" s="31" t="n">
        <v>435279</v>
      </c>
      <c r="U40" s="31" t="n">
        <v>42857</v>
      </c>
      <c r="V40" s="67" t="n">
        <v>3270680</v>
      </c>
    </row>
    <row r="41" customFormat="false" ht="13.5" hidden="false" customHeight="true" outlineLevel="0" collapsed="false">
      <c r="A41" s="17" t="s">
        <v>50</v>
      </c>
      <c r="B41" s="66" t="n">
        <v>88899995</v>
      </c>
      <c r="C41" s="67" t="n">
        <v>81507715</v>
      </c>
      <c r="D41" s="31" t="n">
        <v>4017156</v>
      </c>
      <c r="E41" s="31" t="n">
        <v>37473330</v>
      </c>
      <c r="F41" s="31" t="n">
        <v>19595869</v>
      </c>
      <c r="G41" s="31" t="n">
        <v>1978009</v>
      </c>
      <c r="H41" s="31" t="n">
        <v>16763614</v>
      </c>
      <c r="I41" s="31" t="n">
        <v>1583152</v>
      </c>
      <c r="J41" s="31" t="n">
        <v>76777</v>
      </c>
      <c r="K41" s="31" t="n">
        <v>19808</v>
      </c>
      <c r="L41" s="31" t="s">
        <v>18</v>
      </c>
      <c r="M41" s="67" t="n">
        <v>2837246</v>
      </c>
      <c r="N41" s="31" t="n">
        <v>902227</v>
      </c>
      <c r="O41" s="31" t="n">
        <v>429135</v>
      </c>
      <c r="P41" s="31" t="n">
        <v>104756</v>
      </c>
      <c r="Q41" s="31" t="n">
        <v>130034</v>
      </c>
      <c r="R41" s="31" t="n">
        <v>357981</v>
      </c>
      <c r="S41" s="31" t="n">
        <v>90288</v>
      </c>
      <c r="T41" s="31" t="n">
        <v>560916</v>
      </c>
      <c r="U41" s="31" t="n">
        <v>261909</v>
      </c>
      <c r="V41" s="67" t="n">
        <v>4555034</v>
      </c>
    </row>
    <row r="42" customFormat="false" ht="13.5" hidden="false" customHeight="true" outlineLevel="0" collapsed="false">
      <c r="A42" s="17" t="s">
        <v>51</v>
      </c>
      <c r="B42" s="66" t="n">
        <v>117789095</v>
      </c>
      <c r="C42" s="67" t="n">
        <v>106825808</v>
      </c>
      <c r="D42" s="31" t="n">
        <v>1530054</v>
      </c>
      <c r="E42" s="31" t="n">
        <v>52660529</v>
      </c>
      <c r="F42" s="31" t="n">
        <v>26277231</v>
      </c>
      <c r="G42" s="31" t="n">
        <v>2653661</v>
      </c>
      <c r="H42" s="31" t="n">
        <v>21266567</v>
      </c>
      <c r="I42" s="31" t="n">
        <v>2174062</v>
      </c>
      <c r="J42" s="31" t="n">
        <v>239200</v>
      </c>
      <c r="K42" s="31" t="n">
        <v>24504</v>
      </c>
      <c r="L42" s="31" t="s">
        <v>18</v>
      </c>
      <c r="M42" s="67" t="n">
        <v>4492710</v>
      </c>
      <c r="N42" s="31" t="n">
        <v>1749889</v>
      </c>
      <c r="O42" s="31" t="n">
        <v>492983</v>
      </c>
      <c r="P42" s="31" t="n">
        <v>138984</v>
      </c>
      <c r="Q42" s="31" t="n">
        <v>461265</v>
      </c>
      <c r="R42" s="31" t="n">
        <v>246131</v>
      </c>
      <c r="S42" s="31" t="n">
        <v>219486</v>
      </c>
      <c r="T42" s="31" t="n">
        <v>1047496</v>
      </c>
      <c r="U42" s="31" t="n">
        <v>136476</v>
      </c>
      <c r="V42" s="67" t="n">
        <v>6470577</v>
      </c>
    </row>
    <row r="43" customFormat="false" ht="13.5" hidden="false" customHeight="true" outlineLevel="0" collapsed="false">
      <c r="A43" s="17" t="s">
        <v>52</v>
      </c>
      <c r="B43" s="66" t="n">
        <v>77266256</v>
      </c>
      <c r="C43" s="67" t="n">
        <v>68037282</v>
      </c>
      <c r="D43" s="31" t="n">
        <v>807834</v>
      </c>
      <c r="E43" s="31" t="n">
        <v>30962218</v>
      </c>
      <c r="F43" s="31" t="n">
        <v>19052292</v>
      </c>
      <c r="G43" s="31" t="n">
        <v>1628479</v>
      </c>
      <c r="H43" s="31" t="n">
        <v>14824202</v>
      </c>
      <c r="I43" s="31" t="n">
        <v>650457</v>
      </c>
      <c r="J43" s="31" t="n">
        <v>111800</v>
      </c>
      <c r="K43" s="31" t="s">
        <v>18</v>
      </c>
      <c r="L43" s="31" t="s">
        <v>18</v>
      </c>
      <c r="M43" s="67" t="n">
        <v>4054206</v>
      </c>
      <c r="N43" s="31" t="n">
        <v>1099637</v>
      </c>
      <c r="O43" s="31" t="n">
        <v>763915</v>
      </c>
      <c r="P43" s="31" t="n">
        <v>304831</v>
      </c>
      <c r="Q43" s="31" t="n">
        <v>391295</v>
      </c>
      <c r="R43" s="31" t="n">
        <v>592146</v>
      </c>
      <c r="S43" s="31" t="n">
        <v>301065</v>
      </c>
      <c r="T43" s="31" t="n">
        <v>500615</v>
      </c>
      <c r="U43" s="31" t="n">
        <v>100702</v>
      </c>
      <c r="V43" s="67" t="n">
        <v>5174768</v>
      </c>
    </row>
    <row r="44" customFormat="false" ht="13.5" hidden="false" customHeight="true" outlineLevel="0" collapsed="false">
      <c r="A44" s="17" t="s">
        <v>53</v>
      </c>
      <c r="B44" s="66" t="n">
        <v>48531109</v>
      </c>
      <c r="C44" s="67" t="n">
        <v>44461799</v>
      </c>
      <c r="D44" s="31" t="n">
        <v>1834291</v>
      </c>
      <c r="E44" s="31" t="n">
        <v>19551313</v>
      </c>
      <c r="F44" s="31" t="n">
        <v>10919224</v>
      </c>
      <c r="G44" s="31" t="n">
        <v>1390887</v>
      </c>
      <c r="H44" s="31" t="n">
        <v>9874664</v>
      </c>
      <c r="I44" s="31" t="n">
        <v>784168</v>
      </c>
      <c r="J44" s="31" t="n">
        <v>96627</v>
      </c>
      <c r="K44" s="31" t="n">
        <v>10625</v>
      </c>
      <c r="L44" s="31" t="s">
        <v>18</v>
      </c>
      <c r="M44" s="67" t="n">
        <v>1336549</v>
      </c>
      <c r="N44" s="31" t="n">
        <v>317568</v>
      </c>
      <c r="O44" s="31" t="n">
        <v>146517</v>
      </c>
      <c r="P44" s="31" t="n">
        <v>45243</v>
      </c>
      <c r="Q44" s="31" t="n">
        <v>209179</v>
      </c>
      <c r="R44" s="31" t="n">
        <v>10485</v>
      </c>
      <c r="S44" s="31" t="n">
        <v>45831</v>
      </c>
      <c r="T44" s="31" t="n">
        <v>528827</v>
      </c>
      <c r="U44" s="31" t="n">
        <v>32899</v>
      </c>
      <c r="V44" s="67" t="n">
        <v>2732761</v>
      </c>
    </row>
    <row r="45" customFormat="false" ht="13.5" hidden="false" customHeight="true" outlineLevel="0" collapsed="false">
      <c r="A45" s="17" t="s">
        <v>54</v>
      </c>
      <c r="B45" s="66" t="n">
        <v>46018255</v>
      </c>
      <c r="C45" s="67" t="n">
        <v>41465716</v>
      </c>
      <c r="D45" s="31" t="n">
        <v>2041358</v>
      </c>
      <c r="E45" s="31" t="n">
        <v>18625075</v>
      </c>
      <c r="F45" s="31" t="n">
        <v>9682900</v>
      </c>
      <c r="G45" s="31" t="n">
        <v>1280371</v>
      </c>
      <c r="H45" s="31" t="n">
        <v>8956085</v>
      </c>
      <c r="I45" s="31" t="n">
        <v>804978</v>
      </c>
      <c r="J45" s="31" t="n">
        <v>74949</v>
      </c>
      <c r="K45" s="31" t="s">
        <v>18</v>
      </c>
      <c r="L45" s="31" t="s">
        <v>18</v>
      </c>
      <c r="M45" s="67" t="n">
        <v>1831606</v>
      </c>
      <c r="N45" s="31" t="n">
        <v>507141</v>
      </c>
      <c r="O45" s="31" t="n">
        <v>258714</v>
      </c>
      <c r="P45" s="31" t="n">
        <v>114178</v>
      </c>
      <c r="Q45" s="31" t="n">
        <v>187547</v>
      </c>
      <c r="R45" s="31" t="n">
        <v>152529</v>
      </c>
      <c r="S45" s="31" t="n">
        <v>195481</v>
      </c>
      <c r="T45" s="31" t="n">
        <v>367773</v>
      </c>
      <c r="U45" s="31" t="n">
        <v>48243</v>
      </c>
      <c r="V45" s="67" t="n">
        <v>2720933</v>
      </c>
    </row>
    <row r="46" customFormat="false" ht="13.5" hidden="false" customHeight="true" outlineLevel="0" collapsed="false">
      <c r="A46" s="17" t="s">
        <v>55</v>
      </c>
      <c r="B46" s="66" t="n">
        <v>79162209</v>
      </c>
      <c r="C46" s="67" t="n">
        <v>72815105</v>
      </c>
      <c r="D46" s="31" t="n">
        <v>541574</v>
      </c>
      <c r="E46" s="31" t="n">
        <v>36073986</v>
      </c>
      <c r="F46" s="31" t="n">
        <v>19418951</v>
      </c>
      <c r="G46" s="31" t="n">
        <v>1820355</v>
      </c>
      <c r="H46" s="31" t="n">
        <v>13873729</v>
      </c>
      <c r="I46" s="31" t="n">
        <v>1006618</v>
      </c>
      <c r="J46" s="31" t="n">
        <v>79892</v>
      </c>
      <c r="K46" s="31" t="s">
        <v>18</v>
      </c>
      <c r="L46" s="31" t="s">
        <v>18</v>
      </c>
      <c r="M46" s="67" t="n">
        <v>2501788</v>
      </c>
      <c r="N46" s="31" t="n">
        <v>1243460</v>
      </c>
      <c r="O46" s="31" t="n">
        <v>320072</v>
      </c>
      <c r="P46" s="31" t="n">
        <v>119659</v>
      </c>
      <c r="Q46" s="31" t="n">
        <v>116094</v>
      </c>
      <c r="R46" s="31" t="n">
        <v>204422</v>
      </c>
      <c r="S46" s="31" t="n">
        <v>42790</v>
      </c>
      <c r="T46" s="31" t="n">
        <v>422638</v>
      </c>
      <c r="U46" s="31" t="n">
        <v>32653</v>
      </c>
      <c r="V46" s="67" t="n">
        <v>3845316</v>
      </c>
    </row>
    <row r="47" customFormat="false" ht="13.5" hidden="false" customHeight="true" outlineLevel="0" collapsed="false">
      <c r="A47" s="17" t="s">
        <v>56</v>
      </c>
      <c r="B47" s="66" t="n">
        <v>45956622</v>
      </c>
      <c r="C47" s="67" t="n">
        <v>41240238</v>
      </c>
      <c r="D47" s="31" t="n">
        <v>70711</v>
      </c>
      <c r="E47" s="31" t="n">
        <v>20029826</v>
      </c>
      <c r="F47" s="31" t="n">
        <v>10980202</v>
      </c>
      <c r="G47" s="31" t="n">
        <v>1655262</v>
      </c>
      <c r="H47" s="31" t="n">
        <v>7390537</v>
      </c>
      <c r="I47" s="31" t="n">
        <v>985425</v>
      </c>
      <c r="J47" s="31" t="n">
        <v>114186</v>
      </c>
      <c r="K47" s="31" t="n">
        <v>14089</v>
      </c>
      <c r="L47" s="31" t="s">
        <v>18</v>
      </c>
      <c r="M47" s="67" t="n">
        <v>1350382</v>
      </c>
      <c r="N47" s="31" t="n">
        <v>414966</v>
      </c>
      <c r="O47" s="31" t="n">
        <v>291975</v>
      </c>
      <c r="P47" s="31" t="n">
        <v>11184</v>
      </c>
      <c r="Q47" s="31" t="n">
        <v>97483</v>
      </c>
      <c r="R47" s="31" t="n">
        <v>56644</v>
      </c>
      <c r="S47" s="31" t="n">
        <v>37046</v>
      </c>
      <c r="T47" s="31" t="n">
        <v>419071</v>
      </c>
      <c r="U47" s="31" t="n">
        <v>22013</v>
      </c>
      <c r="V47" s="67" t="n">
        <v>3366002</v>
      </c>
    </row>
    <row r="48" customFormat="false" ht="13.5" hidden="false" customHeight="true" outlineLevel="0" collapsed="false">
      <c r="A48" s="17" t="s">
        <v>57</v>
      </c>
      <c r="B48" s="66" t="n">
        <v>206077709</v>
      </c>
      <c r="C48" s="67" t="n">
        <v>187527808</v>
      </c>
      <c r="D48" s="31" t="n">
        <v>1044821</v>
      </c>
      <c r="E48" s="31" t="n">
        <v>88011826</v>
      </c>
      <c r="F48" s="31" t="n">
        <v>48902695</v>
      </c>
      <c r="G48" s="31" t="n">
        <v>6863196</v>
      </c>
      <c r="H48" s="31" t="n">
        <v>38730511</v>
      </c>
      <c r="I48" s="31" t="n">
        <v>3533465</v>
      </c>
      <c r="J48" s="31" t="n">
        <v>232258</v>
      </c>
      <c r="K48" s="31" t="n">
        <v>209036</v>
      </c>
      <c r="L48" s="31" t="s">
        <v>18</v>
      </c>
      <c r="M48" s="67" t="n">
        <v>8503990</v>
      </c>
      <c r="N48" s="31" t="n">
        <v>2609830</v>
      </c>
      <c r="O48" s="31" t="n">
        <v>961295</v>
      </c>
      <c r="P48" s="31" t="n">
        <v>371696</v>
      </c>
      <c r="Q48" s="31" t="n">
        <v>975514</v>
      </c>
      <c r="R48" s="31" t="n">
        <v>673950</v>
      </c>
      <c r="S48" s="31" t="n">
        <v>529228</v>
      </c>
      <c r="T48" s="31" t="n">
        <v>1790786</v>
      </c>
      <c r="U48" s="31" t="n">
        <v>591691</v>
      </c>
      <c r="V48" s="67" t="n">
        <v>10045911</v>
      </c>
    </row>
    <row r="49" customFormat="false" ht="13.5" hidden="false" customHeight="true" outlineLevel="0" collapsed="false">
      <c r="A49" s="17" t="s">
        <v>58</v>
      </c>
      <c r="B49" s="66" t="n">
        <v>48773545</v>
      </c>
      <c r="C49" s="67" t="n">
        <v>43743853</v>
      </c>
      <c r="D49" s="31" t="n">
        <v>124022</v>
      </c>
      <c r="E49" s="31" t="n">
        <v>19684205</v>
      </c>
      <c r="F49" s="31" t="n">
        <v>11614739</v>
      </c>
      <c r="G49" s="31" t="n">
        <v>1570453</v>
      </c>
      <c r="H49" s="31" t="n">
        <v>9476554</v>
      </c>
      <c r="I49" s="31" t="n">
        <v>1137971</v>
      </c>
      <c r="J49" s="31" t="n">
        <v>135909</v>
      </c>
      <c r="K49" s="31" t="s">
        <v>18</v>
      </c>
      <c r="L49" s="31" t="s">
        <v>18</v>
      </c>
      <c r="M49" s="67" t="n">
        <v>2300945</v>
      </c>
      <c r="N49" s="31" t="n">
        <v>839659</v>
      </c>
      <c r="O49" s="31" t="n">
        <v>221402</v>
      </c>
      <c r="P49" s="31" t="n">
        <v>128591</v>
      </c>
      <c r="Q49" s="31" t="n">
        <v>274870</v>
      </c>
      <c r="R49" s="31" t="n">
        <v>178425</v>
      </c>
      <c r="S49" s="31" t="n">
        <v>187741</v>
      </c>
      <c r="T49" s="31" t="n">
        <v>403003</v>
      </c>
      <c r="U49" s="31" t="n">
        <v>67254</v>
      </c>
      <c r="V49" s="67" t="n">
        <v>2728747</v>
      </c>
    </row>
    <row r="50" customFormat="false" ht="13.5" hidden="false" customHeight="true" outlineLevel="0" collapsed="false">
      <c r="A50" s="17" t="s">
        <v>59</v>
      </c>
      <c r="B50" s="66" t="n">
        <v>88862546</v>
      </c>
      <c r="C50" s="67" t="n">
        <v>81580234</v>
      </c>
      <c r="D50" s="31" t="n">
        <v>681806</v>
      </c>
      <c r="E50" s="31" t="n">
        <v>38919152</v>
      </c>
      <c r="F50" s="31" t="n">
        <v>22074154</v>
      </c>
      <c r="G50" s="31" t="n">
        <v>2484593</v>
      </c>
      <c r="H50" s="31" t="n">
        <v>14806436</v>
      </c>
      <c r="I50" s="31" t="n">
        <v>2359645</v>
      </c>
      <c r="J50" s="31" t="n">
        <v>250223</v>
      </c>
      <c r="K50" s="31" t="n">
        <v>4225</v>
      </c>
      <c r="L50" s="31" t="s">
        <v>18</v>
      </c>
      <c r="M50" s="67" t="n">
        <v>2522514</v>
      </c>
      <c r="N50" s="31" t="n">
        <v>690793</v>
      </c>
      <c r="O50" s="31" t="n">
        <v>244680</v>
      </c>
      <c r="P50" s="31" t="n">
        <v>164022</v>
      </c>
      <c r="Q50" s="31" t="n">
        <v>231326</v>
      </c>
      <c r="R50" s="31" t="n">
        <v>205848</v>
      </c>
      <c r="S50" s="31" t="n">
        <v>272830</v>
      </c>
      <c r="T50" s="31" t="n">
        <v>645959</v>
      </c>
      <c r="U50" s="31" t="n">
        <v>67056</v>
      </c>
      <c r="V50" s="67" t="n">
        <v>4759798</v>
      </c>
    </row>
    <row r="51" customFormat="false" ht="13.5" hidden="false" customHeight="true" outlineLevel="0" collapsed="false">
      <c r="A51" s="17" t="s">
        <v>60</v>
      </c>
      <c r="B51" s="66" t="n">
        <v>90000754</v>
      </c>
      <c r="C51" s="67" t="n">
        <v>82891155</v>
      </c>
      <c r="D51" s="31" t="n">
        <v>714540</v>
      </c>
      <c r="E51" s="31" t="n">
        <v>39816616</v>
      </c>
      <c r="F51" s="31" t="n">
        <v>23253325</v>
      </c>
      <c r="G51" s="31" t="n">
        <v>2545883</v>
      </c>
      <c r="H51" s="31" t="n">
        <v>15086158</v>
      </c>
      <c r="I51" s="31" t="n">
        <v>1231835</v>
      </c>
      <c r="J51" s="31" t="n">
        <v>164659</v>
      </c>
      <c r="K51" s="31" t="n">
        <v>78139</v>
      </c>
      <c r="L51" s="31" t="s">
        <v>18</v>
      </c>
      <c r="M51" s="67" t="n">
        <v>2559839</v>
      </c>
      <c r="N51" s="31" t="n">
        <v>824673</v>
      </c>
      <c r="O51" s="31" t="n">
        <v>276041</v>
      </c>
      <c r="P51" s="31" t="n">
        <v>160869</v>
      </c>
      <c r="Q51" s="31" t="n">
        <v>378944</v>
      </c>
      <c r="R51" s="31" t="n">
        <v>135540</v>
      </c>
      <c r="S51" s="31" t="n">
        <v>31274</v>
      </c>
      <c r="T51" s="31" t="n">
        <v>657722</v>
      </c>
      <c r="U51" s="31" t="n">
        <v>94776</v>
      </c>
      <c r="V51" s="67" t="n">
        <v>4549760</v>
      </c>
    </row>
    <row r="52" customFormat="false" ht="13.5" hidden="false" customHeight="true" outlineLevel="0" collapsed="false">
      <c r="A52" s="17" t="s">
        <v>61</v>
      </c>
      <c r="B52" s="66" t="n">
        <v>73526236</v>
      </c>
      <c r="C52" s="67" t="n">
        <v>67765758</v>
      </c>
      <c r="D52" s="31" t="n">
        <v>1508072</v>
      </c>
      <c r="E52" s="31" t="n">
        <v>30423449</v>
      </c>
      <c r="F52" s="31" t="n">
        <v>16794096</v>
      </c>
      <c r="G52" s="31" t="n">
        <v>3163606</v>
      </c>
      <c r="H52" s="31" t="n">
        <v>14908316</v>
      </c>
      <c r="I52" s="31" t="n">
        <v>714422</v>
      </c>
      <c r="J52" s="31" t="n">
        <v>163723</v>
      </c>
      <c r="K52" s="31" t="n">
        <v>90074</v>
      </c>
      <c r="L52" s="31" t="s">
        <v>18</v>
      </c>
      <c r="M52" s="67" t="n">
        <v>1957183</v>
      </c>
      <c r="N52" s="31" t="n">
        <v>707367</v>
      </c>
      <c r="O52" s="31" t="n">
        <v>260808</v>
      </c>
      <c r="P52" s="31" t="n">
        <v>8968</v>
      </c>
      <c r="Q52" s="31" t="n">
        <v>202926</v>
      </c>
      <c r="R52" s="31" t="n">
        <v>148750</v>
      </c>
      <c r="S52" s="31" t="n">
        <v>60981</v>
      </c>
      <c r="T52" s="31" t="n">
        <v>507813</v>
      </c>
      <c r="U52" s="31" t="n">
        <v>59570</v>
      </c>
      <c r="V52" s="67" t="n">
        <v>3803295</v>
      </c>
    </row>
    <row r="53" customFormat="false" ht="13.5" hidden="false" customHeight="true" outlineLevel="0" collapsed="false">
      <c r="A53" s="17" t="s">
        <v>62</v>
      </c>
      <c r="B53" s="66" t="n">
        <v>62288223</v>
      </c>
      <c r="C53" s="67" t="n">
        <v>57425869</v>
      </c>
      <c r="D53" s="31" t="n">
        <v>159418</v>
      </c>
      <c r="E53" s="31" t="n">
        <v>27159733</v>
      </c>
      <c r="F53" s="31" t="n">
        <v>15982266</v>
      </c>
      <c r="G53" s="31" t="n">
        <v>1738123</v>
      </c>
      <c r="H53" s="31" t="n">
        <v>11407130</v>
      </c>
      <c r="I53" s="31" t="n">
        <v>782117</v>
      </c>
      <c r="J53" s="31" t="n">
        <v>197082</v>
      </c>
      <c r="K53" s="31" t="s">
        <v>18</v>
      </c>
      <c r="L53" s="31" t="s">
        <v>18</v>
      </c>
      <c r="M53" s="67" t="n">
        <v>1415130</v>
      </c>
      <c r="N53" s="31" t="n">
        <v>364885</v>
      </c>
      <c r="O53" s="31" t="n">
        <v>224795</v>
      </c>
      <c r="P53" s="31" t="n">
        <v>161404</v>
      </c>
      <c r="Q53" s="31" t="n">
        <v>227749</v>
      </c>
      <c r="R53" s="31" t="n">
        <v>23331</v>
      </c>
      <c r="S53" s="31" t="n">
        <v>15420</v>
      </c>
      <c r="T53" s="31" t="n">
        <v>373542</v>
      </c>
      <c r="U53" s="31" t="n">
        <v>24004</v>
      </c>
      <c r="V53" s="67" t="n">
        <v>3447224</v>
      </c>
    </row>
    <row r="54" customFormat="false" ht="13.5" hidden="false" customHeight="true" outlineLevel="0" collapsed="false">
      <c r="A54" s="17" t="s">
        <v>63</v>
      </c>
      <c r="B54" s="66" t="n">
        <v>108260639</v>
      </c>
      <c r="C54" s="67" t="n">
        <v>100076295</v>
      </c>
      <c r="D54" s="31" t="n">
        <v>478556</v>
      </c>
      <c r="E54" s="31" t="n">
        <v>45859071</v>
      </c>
      <c r="F54" s="31" t="n">
        <v>29742145</v>
      </c>
      <c r="G54" s="31" t="n">
        <v>2001198</v>
      </c>
      <c r="H54" s="31" t="n">
        <v>20562484</v>
      </c>
      <c r="I54" s="31" t="n">
        <v>1190431</v>
      </c>
      <c r="J54" s="31" t="n">
        <v>187073</v>
      </c>
      <c r="K54" s="31" t="n">
        <v>55337</v>
      </c>
      <c r="L54" s="31" t="s">
        <v>18</v>
      </c>
      <c r="M54" s="67" t="n">
        <v>2354633</v>
      </c>
      <c r="N54" s="31" t="n">
        <v>598470</v>
      </c>
      <c r="O54" s="31" t="n">
        <v>299453</v>
      </c>
      <c r="P54" s="31" t="n">
        <v>21916</v>
      </c>
      <c r="Q54" s="31" t="n">
        <v>354946</v>
      </c>
      <c r="R54" s="31" t="n">
        <v>187409</v>
      </c>
      <c r="S54" s="31" t="n">
        <v>121317</v>
      </c>
      <c r="T54" s="31" t="n">
        <v>720614</v>
      </c>
      <c r="U54" s="31" t="n">
        <v>50508</v>
      </c>
      <c r="V54" s="67" t="n">
        <v>5829711</v>
      </c>
    </row>
    <row r="55" customFormat="false" ht="13.5" hidden="false" customHeight="true" outlineLevel="0" collapsed="false">
      <c r="A55" s="20" t="s">
        <v>64</v>
      </c>
      <c r="B55" s="68" t="n">
        <v>63648977</v>
      </c>
      <c r="C55" s="69" t="n">
        <v>59657906</v>
      </c>
      <c r="D55" s="32" t="n">
        <v>1925573</v>
      </c>
      <c r="E55" s="32" t="n">
        <v>25857867</v>
      </c>
      <c r="F55" s="32" t="n">
        <v>15759967</v>
      </c>
      <c r="G55" s="32" t="n">
        <v>1863717</v>
      </c>
      <c r="H55" s="32" t="n">
        <v>11228944</v>
      </c>
      <c r="I55" s="32" t="n">
        <v>1919395</v>
      </c>
      <c r="J55" s="32" t="n">
        <v>102443</v>
      </c>
      <c r="K55" s="32" t="s">
        <v>18</v>
      </c>
      <c r="L55" s="32" t="s">
        <v>18</v>
      </c>
      <c r="M55" s="69" t="n">
        <v>1148641</v>
      </c>
      <c r="N55" s="32" t="n">
        <v>97216</v>
      </c>
      <c r="O55" s="32" t="n">
        <v>72037</v>
      </c>
      <c r="P55" s="32" t="n">
        <v>68509</v>
      </c>
      <c r="Q55" s="32" t="n">
        <v>139097</v>
      </c>
      <c r="R55" s="32" t="n">
        <v>74204</v>
      </c>
      <c r="S55" s="32" t="n">
        <v>32354</v>
      </c>
      <c r="T55" s="32" t="n">
        <v>592045</v>
      </c>
      <c r="U55" s="32" t="n">
        <v>73179</v>
      </c>
      <c r="V55" s="69" t="n">
        <v>3842430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</cp:lastModifiedBy>
  <dcterms:modified xsi:type="dcterms:W3CDTF">2018-11-27T06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