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4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0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-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F2F2F2"/>
      </patternFill>
    </fill>
    <fill>
      <patternFill patternType="solid">
        <fgColor rgb="FFF2F2F2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</row>
    <row r="5" s="1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8"/>
    </row>
    <row r="6" s="1" customFormat="true" ht="13.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3"/>
      <c r="F6" s="13"/>
      <c r="G6" s="6" t="s">
        <v>8</v>
      </c>
      <c r="H6" s="6" t="s">
        <v>9</v>
      </c>
      <c r="I6" s="6" t="s">
        <v>10</v>
      </c>
      <c r="J6" s="14" t="s">
        <v>11</v>
      </c>
      <c r="K6" s="15" t="s">
        <v>12</v>
      </c>
      <c r="L6" s="16" t="s">
        <v>13</v>
      </c>
    </row>
    <row r="7" s="1" customFormat="true" ht="13.5" hidden="false" customHeight="true" outlineLevel="0" collapsed="false">
      <c r="A7" s="17"/>
      <c r="B7" s="18"/>
      <c r="C7" s="19"/>
      <c r="D7" s="20" t="s">
        <v>14</v>
      </c>
      <c r="E7" s="13" t="s">
        <v>15</v>
      </c>
      <c r="F7" s="21" t="s">
        <v>16</v>
      </c>
      <c r="G7" s="13"/>
      <c r="H7" s="13"/>
      <c r="I7" s="13"/>
      <c r="J7" s="21"/>
      <c r="K7" s="19"/>
      <c r="L7" s="22"/>
    </row>
    <row r="8" s="30" customFormat="true" ht="13.5" hidden="false" customHeight="true" outlineLevel="0" collapsed="false">
      <c r="A8" s="23" t="s">
        <v>17</v>
      </c>
      <c r="B8" s="24" t="n">
        <v>21126607</v>
      </c>
      <c r="C8" s="25" t="n">
        <v>18998419</v>
      </c>
      <c r="D8" s="26" t="n">
        <v>14615418</v>
      </c>
      <c r="E8" s="27" t="n">
        <v>12366264</v>
      </c>
      <c r="F8" s="27" t="n">
        <v>2249154</v>
      </c>
      <c r="G8" s="27" t="n">
        <v>1020133</v>
      </c>
      <c r="H8" s="27" t="n">
        <v>206917</v>
      </c>
      <c r="I8" s="27" t="n">
        <v>881492</v>
      </c>
      <c r="J8" s="27" t="n">
        <v>2274459</v>
      </c>
      <c r="K8" s="25" t="n">
        <v>1701659</v>
      </c>
      <c r="L8" s="25" t="n">
        <v>426529</v>
      </c>
      <c r="M8" s="28"/>
      <c r="N8" s="29"/>
    </row>
    <row r="9" customFormat="false" ht="13.5" hidden="false" customHeight="true" outlineLevel="0" collapsed="false">
      <c r="A9" s="10" t="s">
        <v>18</v>
      </c>
      <c r="B9" s="31" t="n">
        <v>3963515</v>
      </c>
      <c r="C9" s="32" t="n">
        <v>3530990</v>
      </c>
      <c r="D9" s="33" t="n">
        <v>2809931</v>
      </c>
      <c r="E9" s="34" t="n">
        <v>2446139</v>
      </c>
      <c r="F9" s="34" t="n">
        <v>363792</v>
      </c>
      <c r="G9" s="34" t="n">
        <v>244712</v>
      </c>
      <c r="H9" s="34" t="n">
        <v>49910</v>
      </c>
      <c r="I9" s="34" t="n">
        <v>84102</v>
      </c>
      <c r="J9" s="34" t="n">
        <v>342335</v>
      </c>
      <c r="K9" s="32" t="n">
        <v>315981</v>
      </c>
      <c r="L9" s="32" t="n">
        <v>116544</v>
      </c>
      <c r="M9" s="35"/>
      <c r="N9" s="36"/>
    </row>
    <row r="10" customFormat="false" ht="13.5" hidden="false" customHeight="true" outlineLevel="0" collapsed="false">
      <c r="A10" s="10" t="s">
        <v>19</v>
      </c>
      <c r="B10" s="31" t="n">
        <v>447151</v>
      </c>
      <c r="C10" s="32" t="n">
        <v>391302</v>
      </c>
      <c r="D10" s="33" t="n">
        <v>305974</v>
      </c>
      <c r="E10" s="34" t="n">
        <v>252768</v>
      </c>
      <c r="F10" s="34" t="n">
        <v>53206</v>
      </c>
      <c r="G10" s="34" t="n">
        <v>37343</v>
      </c>
      <c r="H10" s="34" t="n">
        <v>5671</v>
      </c>
      <c r="I10" s="34" t="n">
        <v>13479</v>
      </c>
      <c r="J10" s="34" t="n">
        <v>28835</v>
      </c>
      <c r="K10" s="32" t="n">
        <v>32064</v>
      </c>
      <c r="L10" s="32" t="n">
        <v>23785</v>
      </c>
      <c r="M10" s="35"/>
      <c r="N10" s="36"/>
    </row>
    <row r="11" customFormat="false" ht="13.5" hidden="false" customHeight="true" outlineLevel="0" collapsed="false">
      <c r="A11" s="10" t="s">
        <v>20</v>
      </c>
      <c r="B11" s="31" t="s">
        <v>21</v>
      </c>
      <c r="C11" s="32" t="s">
        <v>21</v>
      </c>
      <c r="D11" s="33" t="s">
        <v>21</v>
      </c>
      <c r="E11" s="34" t="s">
        <v>21</v>
      </c>
      <c r="F11" s="34" t="s">
        <v>21</v>
      </c>
      <c r="G11" s="34" t="s">
        <v>21</v>
      </c>
      <c r="H11" s="34" t="s">
        <v>21</v>
      </c>
      <c r="I11" s="34" t="s">
        <v>21</v>
      </c>
      <c r="J11" s="34" t="s">
        <v>21</v>
      </c>
      <c r="K11" s="32" t="s">
        <v>21</v>
      </c>
      <c r="L11" s="32" t="s">
        <v>21</v>
      </c>
      <c r="M11" s="35"/>
      <c r="N11" s="36"/>
    </row>
    <row r="12" customFormat="false" ht="13.5" hidden="false" customHeight="true" outlineLevel="0" collapsed="false">
      <c r="A12" s="10" t="s">
        <v>22</v>
      </c>
      <c r="B12" s="31" t="n">
        <v>637486</v>
      </c>
      <c r="C12" s="32" t="n">
        <v>446453</v>
      </c>
      <c r="D12" s="33" t="n">
        <v>334941</v>
      </c>
      <c r="E12" s="34" t="n">
        <v>280806</v>
      </c>
      <c r="F12" s="34" t="n">
        <v>54135</v>
      </c>
      <c r="G12" s="34" t="n">
        <v>20720</v>
      </c>
      <c r="H12" s="34" t="n">
        <v>1980</v>
      </c>
      <c r="I12" s="34" t="n">
        <v>31269</v>
      </c>
      <c r="J12" s="34" t="n">
        <v>57543</v>
      </c>
      <c r="K12" s="32" t="n">
        <v>182897</v>
      </c>
      <c r="L12" s="32" t="n">
        <v>8136</v>
      </c>
      <c r="M12" s="35"/>
      <c r="N12" s="36"/>
    </row>
    <row r="13" customFormat="false" ht="13.5" hidden="false" customHeight="true" outlineLevel="0" collapsed="false">
      <c r="A13" s="10" t="s">
        <v>23</v>
      </c>
      <c r="B13" s="31" t="n">
        <v>102448</v>
      </c>
      <c r="C13" s="32" t="n">
        <v>102185</v>
      </c>
      <c r="D13" s="33" t="n">
        <v>64663</v>
      </c>
      <c r="E13" s="34" t="n">
        <v>55305</v>
      </c>
      <c r="F13" s="34" t="n">
        <v>9358</v>
      </c>
      <c r="G13" s="34" t="n">
        <v>6865</v>
      </c>
      <c r="H13" s="34" t="n">
        <v>74</v>
      </c>
      <c r="I13" s="34" t="n">
        <v>8572</v>
      </c>
      <c r="J13" s="34" t="n">
        <v>22011</v>
      </c>
      <c r="K13" s="32" t="n">
        <v>263</v>
      </c>
      <c r="L13" s="32" t="s">
        <v>21</v>
      </c>
      <c r="M13" s="35"/>
      <c r="N13" s="36"/>
    </row>
    <row r="14" customFormat="false" ht="13.5" hidden="false" customHeight="true" outlineLevel="0" collapsed="false">
      <c r="A14" s="10" t="s">
        <v>24</v>
      </c>
      <c r="B14" s="31" t="s">
        <v>21</v>
      </c>
      <c r="C14" s="32" t="s">
        <v>21</v>
      </c>
      <c r="D14" s="33" t="s">
        <v>21</v>
      </c>
      <c r="E14" s="34" t="s">
        <v>21</v>
      </c>
      <c r="F14" s="34" t="s">
        <v>21</v>
      </c>
      <c r="G14" s="34" t="s">
        <v>21</v>
      </c>
      <c r="H14" s="34" t="s">
        <v>21</v>
      </c>
      <c r="I14" s="34" t="s">
        <v>21</v>
      </c>
      <c r="J14" s="34" t="s">
        <v>21</v>
      </c>
      <c r="K14" s="32" t="s">
        <v>21</v>
      </c>
      <c r="L14" s="32" t="s">
        <v>21</v>
      </c>
      <c r="M14" s="35"/>
      <c r="N14" s="36"/>
    </row>
    <row r="15" customFormat="false" ht="13.5" hidden="false" customHeight="true" outlineLevel="0" collapsed="false">
      <c r="A15" s="10" t="s">
        <v>25</v>
      </c>
      <c r="B15" s="31" t="s">
        <v>21</v>
      </c>
      <c r="C15" s="32" t="s">
        <v>21</v>
      </c>
      <c r="D15" s="33" t="s">
        <v>21</v>
      </c>
      <c r="E15" s="34" t="s">
        <v>21</v>
      </c>
      <c r="F15" s="34" t="s">
        <v>21</v>
      </c>
      <c r="G15" s="34" t="s">
        <v>21</v>
      </c>
      <c r="H15" s="34" t="s">
        <v>21</v>
      </c>
      <c r="I15" s="34" t="s">
        <v>21</v>
      </c>
      <c r="J15" s="34" t="s">
        <v>21</v>
      </c>
      <c r="K15" s="32" t="s">
        <v>21</v>
      </c>
      <c r="L15" s="32" t="s">
        <v>21</v>
      </c>
      <c r="M15" s="35"/>
      <c r="N15" s="36"/>
    </row>
    <row r="16" customFormat="false" ht="13.5" hidden="false" customHeight="true" outlineLevel="0" collapsed="false">
      <c r="A16" s="10" t="s">
        <v>26</v>
      </c>
      <c r="B16" s="31" t="s">
        <v>21</v>
      </c>
      <c r="C16" s="32" t="s">
        <v>21</v>
      </c>
      <c r="D16" s="33" t="s">
        <v>21</v>
      </c>
      <c r="E16" s="34" t="s">
        <v>21</v>
      </c>
      <c r="F16" s="34" t="s">
        <v>21</v>
      </c>
      <c r="G16" s="34" t="s">
        <v>21</v>
      </c>
      <c r="H16" s="34" t="s">
        <v>21</v>
      </c>
      <c r="I16" s="34" t="s">
        <v>21</v>
      </c>
      <c r="J16" s="34" t="s">
        <v>21</v>
      </c>
      <c r="K16" s="32" t="s">
        <v>21</v>
      </c>
      <c r="L16" s="32" t="s">
        <v>21</v>
      </c>
      <c r="M16" s="35"/>
      <c r="N16" s="36"/>
    </row>
    <row r="17" customFormat="false" ht="13.5" hidden="false" customHeight="true" outlineLevel="0" collapsed="false">
      <c r="A17" s="10" t="s">
        <v>27</v>
      </c>
      <c r="B17" s="31" t="n">
        <v>50150</v>
      </c>
      <c r="C17" s="32" t="n">
        <v>49650</v>
      </c>
      <c r="D17" s="33" t="n">
        <v>42806</v>
      </c>
      <c r="E17" s="34" t="n">
        <v>39440</v>
      </c>
      <c r="F17" s="34" t="n">
        <v>3366</v>
      </c>
      <c r="G17" s="34" t="n">
        <v>2883</v>
      </c>
      <c r="H17" s="34" t="n">
        <v>155</v>
      </c>
      <c r="I17" s="34" t="n">
        <v>36</v>
      </c>
      <c r="J17" s="34" t="n">
        <v>3770</v>
      </c>
      <c r="K17" s="32" t="n">
        <v>500</v>
      </c>
      <c r="L17" s="32" t="s">
        <v>21</v>
      </c>
      <c r="M17" s="35"/>
      <c r="N17" s="36"/>
    </row>
    <row r="18" customFormat="false" ht="13.5" hidden="false" customHeight="true" outlineLevel="0" collapsed="false">
      <c r="A18" s="10" t="s">
        <v>28</v>
      </c>
      <c r="B18" s="31" t="n">
        <v>117796</v>
      </c>
      <c r="C18" s="32" t="n">
        <v>114616</v>
      </c>
      <c r="D18" s="33" t="n">
        <v>95731</v>
      </c>
      <c r="E18" s="34" t="n">
        <v>93123</v>
      </c>
      <c r="F18" s="34" t="n">
        <v>2608</v>
      </c>
      <c r="G18" s="34" t="n">
        <v>3621</v>
      </c>
      <c r="H18" s="34" t="n">
        <v>242</v>
      </c>
      <c r="I18" s="34" t="n">
        <v>2636</v>
      </c>
      <c r="J18" s="34" t="n">
        <v>12386</v>
      </c>
      <c r="K18" s="32" t="n">
        <v>3180</v>
      </c>
      <c r="L18" s="32" t="s">
        <v>21</v>
      </c>
      <c r="M18" s="35"/>
      <c r="N18" s="36"/>
    </row>
    <row r="19" customFormat="false" ht="13.5" hidden="false" customHeight="true" outlineLevel="0" collapsed="false">
      <c r="A19" s="10" t="s">
        <v>29</v>
      </c>
      <c r="B19" s="31" t="n">
        <v>358541</v>
      </c>
      <c r="C19" s="32" t="n">
        <v>352463</v>
      </c>
      <c r="D19" s="33" t="n">
        <v>290496</v>
      </c>
      <c r="E19" s="34" t="n">
        <v>249692</v>
      </c>
      <c r="F19" s="34" t="n">
        <v>40804</v>
      </c>
      <c r="G19" s="34" t="n">
        <v>15967</v>
      </c>
      <c r="H19" s="34" t="n">
        <v>4606</v>
      </c>
      <c r="I19" s="34" t="n">
        <v>16101</v>
      </c>
      <c r="J19" s="34" t="n">
        <v>25293</v>
      </c>
      <c r="K19" s="32" t="n">
        <v>5371</v>
      </c>
      <c r="L19" s="32" t="n">
        <v>707</v>
      </c>
      <c r="M19" s="35"/>
      <c r="N19" s="36"/>
    </row>
    <row r="20" customFormat="false" ht="13.5" hidden="false" customHeight="true" outlineLevel="0" collapsed="false">
      <c r="A20" s="10" t="s">
        <v>30</v>
      </c>
      <c r="B20" s="31" t="n">
        <v>74559</v>
      </c>
      <c r="C20" s="32" t="n">
        <v>73985</v>
      </c>
      <c r="D20" s="33" t="n">
        <v>66286</v>
      </c>
      <c r="E20" s="34" t="n">
        <v>64054</v>
      </c>
      <c r="F20" s="34" t="n">
        <v>2232</v>
      </c>
      <c r="G20" s="34" t="n">
        <v>582</v>
      </c>
      <c r="H20" s="34" t="s">
        <v>21</v>
      </c>
      <c r="I20" s="34" t="n">
        <v>1509</v>
      </c>
      <c r="J20" s="34" t="n">
        <v>5608</v>
      </c>
      <c r="K20" s="32" t="n">
        <v>574</v>
      </c>
      <c r="L20" s="32" t="s">
        <v>21</v>
      </c>
      <c r="M20" s="35"/>
      <c r="N20" s="36"/>
    </row>
    <row r="21" customFormat="false" ht="13.5" hidden="false" customHeight="true" outlineLevel="0" collapsed="false">
      <c r="A21" s="10" t="s">
        <v>31</v>
      </c>
      <c r="B21" s="31" t="s">
        <v>21</v>
      </c>
      <c r="C21" s="32" t="s">
        <v>21</v>
      </c>
      <c r="D21" s="33" t="s">
        <v>21</v>
      </c>
      <c r="E21" s="34" t="s">
        <v>21</v>
      </c>
      <c r="F21" s="34" t="s">
        <v>21</v>
      </c>
      <c r="G21" s="34" t="s">
        <v>21</v>
      </c>
      <c r="H21" s="34" t="s">
        <v>21</v>
      </c>
      <c r="I21" s="34" t="s">
        <v>21</v>
      </c>
      <c r="J21" s="34" t="s">
        <v>21</v>
      </c>
      <c r="K21" s="32" t="s">
        <v>21</v>
      </c>
      <c r="L21" s="32" t="s">
        <v>21</v>
      </c>
      <c r="M21" s="35"/>
      <c r="N21" s="36"/>
    </row>
    <row r="22" customFormat="false" ht="13.5" hidden="false" customHeight="true" outlineLevel="0" collapsed="false">
      <c r="A22" s="10" t="s">
        <v>32</v>
      </c>
      <c r="B22" s="31" t="n">
        <v>2263287</v>
      </c>
      <c r="C22" s="32" t="n">
        <v>2111550</v>
      </c>
      <c r="D22" s="33" t="n">
        <v>1523048</v>
      </c>
      <c r="E22" s="34" t="n">
        <v>1306840</v>
      </c>
      <c r="F22" s="34" t="n">
        <v>216208</v>
      </c>
      <c r="G22" s="34" t="n">
        <v>111466</v>
      </c>
      <c r="H22" s="34" t="n">
        <v>9240</v>
      </c>
      <c r="I22" s="34" t="n">
        <v>170829</v>
      </c>
      <c r="J22" s="34" t="n">
        <v>296967</v>
      </c>
      <c r="K22" s="32" t="n">
        <v>115533</v>
      </c>
      <c r="L22" s="32" t="n">
        <v>36204</v>
      </c>
      <c r="M22" s="35"/>
      <c r="N22" s="36"/>
    </row>
    <row r="23" customFormat="false" ht="13.5" hidden="false" customHeight="true" outlineLevel="0" collapsed="false">
      <c r="A23" s="10" t="s">
        <v>33</v>
      </c>
      <c r="B23" s="31" t="n">
        <v>430024</v>
      </c>
      <c r="C23" s="32" t="n">
        <v>384447</v>
      </c>
      <c r="D23" s="33" t="n">
        <v>322226</v>
      </c>
      <c r="E23" s="34" t="n">
        <v>277789</v>
      </c>
      <c r="F23" s="34" t="n">
        <v>44437</v>
      </c>
      <c r="G23" s="34" t="n">
        <v>10604</v>
      </c>
      <c r="H23" s="34" t="n">
        <v>2602</v>
      </c>
      <c r="I23" s="34" t="n">
        <v>22550</v>
      </c>
      <c r="J23" s="34" t="n">
        <v>26465</v>
      </c>
      <c r="K23" s="32" t="n">
        <v>45577</v>
      </c>
      <c r="L23" s="32" t="s">
        <v>21</v>
      </c>
      <c r="M23" s="35"/>
      <c r="N23" s="36"/>
    </row>
    <row r="24" customFormat="false" ht="13.5" hidden="false" customHeight="true" outlineLevel="0" collapsed="false">
      <c r="A24" s="10" t="s">
        <v>34</v>
      </c>
      <c r="B24" s="31" t="n">
        <v>32371</v>
      </c>
      <c r="C24" s="32" t="n">
        <v>32187</v>
      </c>
      <c r="D24" s="33" t="n">
        <v>27979</v>
      </c>
      <c r="E24" s="34" t="n">
        <v>25271</v>
      </c>
      <c r="F24" s="34" t="n">
        <v>2708</v>
      </c>
      <c r="G24" s="34" t="n">
        <v>281</v>
      </c>
      <c r="H24" s="34" t="n">
        <v>70</v>
      </c>
      <c r="I24" s="34" t="n">
        <v>988</v>
      </c>
      <c r="J24" s="34" t="n">
        <v>2869</v>
      </c>
      <c r="K24" s="32" t="n">
        <v>184</v>
      </c>
      <c r="L24" s="32" t="s">
        <v>21</v>
      </c>
      <c r="M24" s="35"/>
      <c r="N24" s="36"/>
    </row>
    <row r="25" customFormat="false" ht="13.5" hidden="false" customHeight="true" outlineLevel="0" collapsed="false">
      <c r="A25" s="10" t="s">
        <v>35</v>
      </c>
      <c r="B25" s="31" t="n">
        <v>137529</v>
      </c>
      <c r="C25" s="32" t="n">
        <v>111718</v>
      </c>
      <c r="D25" s="33" t="n">
        <v>85341</v>
      </c>
      <c r="E25" s="34" t="n">
        <v>76681</v>
      </c>
      <c r="F25" s="34" t="n">
        <v>8660</v>
      </c>
      <c r="G25" s="34" t="n">
        <v>1524</v>
      </c>
      <c r="H25" s="34" t="n">
        <v>7628</v>
      </c>
      <c r="I25" s="34" t="n">
        <v>10311</v>
      </c>
      <c r="J25" s="34" t="n">
        <v>6914</v>
      </c>
      <c r="K25" s="32" t="n">
        <v>25811</v>
      </c>
      <c r="L25" s="32" t="s">
        <v>21</v>
      </c>
      <c r="M25" s="35"/>
      <c r="N25" s="36"/>
    </row>
    <row r="26" customFormat="false" ht="13.5" hidden="false" customHeight="true" outlineLevel="0" collapsed="false">
      <c r="A26" s="10" t="s">
        <v>36</v>
      </c>
      <c r="B26" s="31" t="s">
        <v>21</v>
      </c>
      <c r="C26" s="32" t="s">
        <v>21</v>
      </c>
      <c r="D26" s="33" t="s">
        <v>21</v>
      </c>
      <c r="E26" s="34" t="s">
        <v>21</v>
      </c>
      <c r="F26" s="34" t="s">
        <v>21</v>
      </c>
      <c r="G26" s="34" t="s">
        <v>21</v>
      </c>
      <c r="H26" s="34" t="s">
        <v>21</v>
      </c>
      <c r="I26" s="34" t="s">
        <v>21</v>
      </c>
      <c r="J26" s="34" t="s">
        <v>21</v>
      </c>
      <c r="K26" s="32" t="s">
        <v>21</v>
      </c>
      <c r="L26" s="32" t="s">
        <v>21</v>
      </c>
      <c r="M26" s="35"/>
      <c r="N26" s="36"/>
    </row>
    <row r="27" customFormat="false" ht="13.5" hidden="false" customHeight="true" outlineLevel="0" collapsed="false">
      <c r="A27" s="10" t="s">
        <v>37</v>
      </c>
      <c r="B27" s="31" t="s">
        <v>21</v>
      </c>
      <c r="C27" s="32" t="s">
        <v>21</v>
      </c>
      <c r="D27" s="33" t="s">
        <v>21</v>
      </c>
      <c r="E27" s="34" t="s">
        <v>21</v>
      </c>
      <c r="F27" s="34" t="s">
        <v>21</v>
      </c>
      <c r="G27" s="34" t="s">
        <v>21</v>
      </c>
      <c r="H27" s="34" t="s">
        <v>21</v>
      </c>
      <c r="I27" s="34" t="s">
        <v>21</v>
      </c>
      <c r="J27" s="34" t="s">
        <v>21</v>
      </c>
      <c r="K27" s="32" t="s">
        <v>21</v>
      </c>
      <c r="L27" s="32" t="s">
        <v>21</v>
      </c>
      <c r="M27" s="35"/>
      <c r="N27" s="36"/>
    </row>
    <row r="28" customFormat="false" ht="13.5" hidden="false" customHeight="true" outlineLevel="0" collapsed="false">
      <c r="A28" s="10" t="s">
        <v>38</v>
      </c>
      <c r="B28" s="31" t="n">
        <v>101203</v>
      </c>
      <c r="C28" s="32" t="n">
        <v>97379</v>
      </c>
      <c r="D28" s="33" t="n">
        <v>77733</v>
      </c>
      <c r="E28" s="34" t="n">
        <v>68784</v>
      </c>
      <c r="F28" s="34" t="n">
        <v>8949</v>
      </c>
      <c r="G28" s="34" t="n">
        <v>5055</v>
      </c>
      <c r="H28" s="34" t="n">
        <v>1707</v>
      </c>
      <c r="I28" s="34" t="n">
        <v>4270</v>
      </c>
      <c r="J28" s="34" t="n">
        <v>8614</v>
      </c>
      <c r="K28" s="32" t="n">
        <v>1208</v>
      </c>
      <c r="L28" s="32" t="n">
        <v>2616</v>
      </c>
      <c r="M28" s="35"/>
      <c r="N28" s="36"/>
    </row>
    <row r="29" customFormat="false" ht="13.5" hidden="false" customHeight="true" outlineLevel="0" collapsed="false">
      <c r="A29" s="10" t="s">
        <v>39</v>
      </c>
      <c r="B29" s="31" t="n">
        <v>928283</v>
      </c>
      <c r="C29" s="32" t="n">
        <v>804788</v>
      </c>
      <c r="D29" s="33" t="n">
        <v>678755</v>
      </c>
      <c r="E29" s="34" t="n">
        <v>586862</v>
      </c>
      <c r="F29" s="34" t="n">
        <v>91893</v>
      </c>
      <c r="G29" s="34" t="n">
        <v>26734</v>
      </c>
      <c r="H29" s="34" t="n">
        <v>5838</v>
      </c>
      <c r="I29" s="34" t="n">
        <v>15638</v>
      </c>
      <c r="J29" s="34" t="n">
        <v>77823</v>
      </c>
      <c r="K29" s="32" t="n">
        <v>108209</v>
      </c>
      <c r="L29" s="32" t="n">
        <v>15286</v>
      </c>
      <c r="M29" s="35"/>
      <c r="N29" s="36"/>
    </row>
    <row r="30" customFormat="false" ht="13.5" hidden="false" customHeight="true" outlineLevel="0" collapsed="false">
      <c r="A30" s="10" t="s">
        <v>40</v>
      </c>
      <c r="B30" s="31" t="n">
        <v>143288</v>
      </c>
      <c r="C30" s="32" t="n">
        <v>137817</v>
      </c>
      <c r="D30" s="33" t="n">
        <v>109016</v>
      </c>
      <c r="E30" s="34" t="n">
        <v>97097</v>
      </c>
      <c r="F30" s="34" t="n">
        <v>11919</v>
      </c>
      <c r="G30" s="34" t="n">
        <v>5641</v>
      </c>
      <c r="H30" s="34" t="n">
        <v>497</v>
      </c>
      <c r="I30" s="34" t="n">
        <v>11636</v>
      </c>
      <c r="J30" s="34" t="n">
        <v>11027</v>
      </c>
      <c r="K30" s="32" t="n">
        <v>5471</v>
      </c>
      <c r="L30" s="32" t="s">
        <v>21</v>
      </c>
      <c r="M30" s="35"/>
      <c r="N30" s="36"/>
    </row>
    <row r="31" customFormat="false" ht="13.5" hidden="false" customHeight="true" outlineLevel="0" collapsed="false">
      <c r="A31" s="10" t="s">
        <v>41</v>
      </c>
      <c r="B31" s="31" t="n">
        <v>1320887</v>
      </c>
      <c r="C31" s="32" t="n">
        <v>1226208</v>
      </c>
      <c r="D31" s="33" t="n">
        <v>935033</v>
      </c>
      <c r="E31" s="34" t="n">
        <v>796990</v>
      </c>
      <c r="F31" s="34" t="n">
        <v>138043</v>
      </c>
      <c r="G31" s="34" t="n">
        <v>68619</v>
      </c>
      <c r="H31" s="34" t="n">
        <v>28382</v>
      </c>
      <c r="I31" s="34" t="n">
        <v>66207</v>
      </c>
      <c r="J31" s="34" t="n">
        <v>127967</v>
      </c>
      <c r="K31" s="32" t="n">
        <v>65056</v>
      </c>
      <c r="L31" s="32" t="n">
        <v>29623</v>
      </c>
      <c r="M31" s="35"/>
      <c r="N31" s="36"/>
    </row>
    <row r="32" customFormat="false" ht="13.5" hidden="false" customHeight="true" outlineLevel="0" collapsed="false">
      <c r="A32" s="10" t="s">
        <v>42</v>
      </c>
      <c r="B32" s="31" t="s">
        <v>21</v>
      </c>
      <c r="C32" s="32" t="s">
        <v>21</v>
      </c>
      <c r="D32" s="33" t="s">
        <v>21</v>
      </c>
      <c r="E32" s="34" t="s">
        <v>21</v>
      </c>
      <c r="F32" s="34" t="s">
        <v>21</v>
      </c>
      <c r="G32" s="34" t="s">
        <v>21</v>
      </c>
      <c r="H32" s="34" t="s">
        <v>21</v>
      </c>
      <c r="I32" s="34" t="s">
        <v>21</v>
      </c>
      <c r="J32" s="34" t="s">
        <v>21</v>
      </c>
      <c r="K32" s="32" t="s">
        <v>21</v>
      </c>
      <c r="L32" s="32" t="s">
        <v>21</v>
      </c>
      <c r="M32" s="35"/>
      <c r="N32" s="36"/>
    </row>
    <row r="33" customFormat="false" ht="13.5" hidden="false" customHeight="true" outlineLevel="0" collapsed="false">
      <c r="A33" s="10" t="s">
        <v>43</v>
      </c>
      <c r="B33" s="31" t="s">
        <v>21</v>
      </c>
      <c r="C33" s="32" t="s">
        <v>21</v>
      </c>
      <c r="D33" s="33" t="s">
        <v>21</v>
      </c>
      <c r="E33" s="34" t="s">
        <v>21</v>
      </c>
      <c r="F33" s="34" t="s">
        <v>21</v>
      </c>
      <c r="G33" s="34" t="s">
        <v>21</v>
      </c>
      <c r="H33" s="34" t="s">
        <v>21</v>
      </c>
      <c r="I33" s="34" t="s">
        <v>21</v>
      </c>
      <c r="J33" s="34" t="s">
        <v>21</v>
      </c>
      <c r="K33" s="32" t="s">
        <v>21</v>
      </c>
      <c r="L33" s="32" t="s">
        <v>21</v>
      </c>
      <c r="M33" s="35"/>
      <c r="N33" s="36"/>
    </row>
    <row r="34" customFormat="false" ht="13.5" hidden="false" customHeight="true" outlineLevel="0" collapsed="false">
      <c r="A34" s="10" t="s">
        <v>44</v>
      </c>
      <c r="B34" s="31" t="n">
        <v>1103273</v>
      </c>
      <c r="C34" s="32" t="n">
        <v>1049669</v>
      </c>
      <c r="D34" s="33" t="n">
        <v>863095</v>
      </c>
      <c r="E34" s="34" t="n">
        <v>689875</v>
      </c>
      <c r="F34" s="34" t="n">
        <v>173220</v>
      </c>
      <c r="G34" s="34" t="n">
        <v>16717</v>
      </c>
      <c r="H34" s="34" t="n">
        <v>281</v>
      </c>
      <c r="I34" s="34" t="n">
        <v>21205</v>
      </c>
      <c r="J34" s="34" t="n">
        <v>148371</v>
      </c>
      <c r="K34" s="32" t="n">
        <v>53604</v>
      </c>
      <c r="L34" s="32" t="s">
        <v>21</v>
      </c>
      <c r="M34" s="35"/>
      <c r="N34" s="36"/>
    </row>
    <row r="35" customFormat="false" ht="13.5" hidden="false" customHeight="true" outlineLevel="0" collapsed="false">
      <c r="A35" s="10" t="s">
        <v>45</v>
      </c>
      <c r="B35" s="31" t="n">
        <v>3251865</v>
      </c>
      <c r="C35" s="32" t="n">
        <v>2838934</v>
      </c>
      <c r="D35" s="33" t="n">
        <v>2155765</v>
      </c>
      <c r="E35" s="34" t="n">
        <v>1727772</v>
      </c>
      <c r="F35" s="34" t="n">
        <v>427993</v>
      </c>
      <c r="G35" s="34" t="n">
        <v>172233</v>
      </c>
      <c r="H35" s="34" t="n">
        <v>20738</v>
      </c>
      <c r="I35" s="34" t="n">
        <v>86686</v>
      </c>
      <c r="J35" s="34" t="n">
        <v>403512</v>
      </c>
      <c r="K35" s="32" t="n">
        <v>286878</v>
      </c>
      <c r="L35" s="32" t="n">
        <v>126053</v>
      </c>
      <c r="M35" s="35"/>
      <c r="N35" s="36"/>
    </row>
    <row r="36" customFormat="false" ht="13.5" hidden="false" customHeight="true" outlineLevel="0" collapsed="false">
      <c r="A36" s="10" t="s">
        <v>46</v>
      </c>
      <c r="B36" s="31" t="n">
        <v>2039536</v>
      </c>
      <c r="C36" s="32" t="n">
        <v>1951951</v>
      </c>
      <c r="D36" s="33" t="n">
        <v>1338905</v>
      </c>
      <c r="E36" s="34" t="n">
        <v>1115675</v>
      </c>
      <c r="F36" s="34" t="n">
        <v>223230</v>
      </c>
      <c r="G36" s="34" t="n">
        <v>152741</v>
      </c>
      <c r="H36" s="34" t="n">
        <v>49342</v>
      </c>
      <c r="I36" s="34" t="n">
        <v>127780</v>
      </c>
      <c r="J36" s="34" t="n">
        <v>283183</v>
      </c>
      <c r="K36" s="32" t="n">
        <v>87585</v>
      </c>
      <c r="L36" s="32" t="s">
        <v>21</v>
      </c>
      <c r="M36" s="35"/>
      <c r="N36" s="36"/>
    </row>
    <row r="37" customFormat="false" ht="13.5" hidden="false" customHeight="true" outlineLevel="0" collapsed="false">
      <c r="A37" s="10" t="s">
        <v>47</v>
      </c>
      <c r="B37" s="31" t="n">
        <v>108629</v>
      </c>
      <c r="C37" s="32" t="n">
        <v>103179</v>
      </c>
      <c r="D37" s="33" t="n">
        <v>94524</v>
      </c>
      <c r="E37" s="34" t="n">
        <v>85896</v>
      </c>
      <c r="F37" s="34" t="n">
        <v>8628</v>
      </c>
      <c r="G37" s="34" t="n">
        <v>3070</v>
      </c>
      <c r="H37" s="34" t="n">
        <v>1353</v>
      </c>
      <c r="I37" s="34" t="n">
        <v>812</v>
      </c>
      <c r="J37" s="34" t="n">
        <v>3420</v>
      </c>
      <c r="K37" s="32" t="n">
        <v>4581</v>
      </c>
      <c r="L37" s="32" t="n">
        <v>869</v>
      </c>
      <c r="M37" s="35"/>
      <c r="N37" s="36"/>
    </row>
    <row r="38" customFormat="false" ht="13.5" hidden="false" customHeight="true" outlineLevel="0" collapsed="false">
      <c r="A38" s="10" t="s">
        <v>48</v>
      </c>
      <c r="B38" s="31" t="n">
        <v>22577</v>
      </c>
      <c r="C38" s="32" t="n">
        <v>21769</v>
      </c>
      <c r="D38" s="33" t="n">
        <v>18551</v>
      </c>
      <c r="E38" s="34" t="n">
        <v>14540</v>
      </c>
      <c r="F38" s="34" t="n">
        <v>4011</v>
      </c>
      <c r="G38" s="34" t="n">
        <v>418</v>
      </c>
      <c r="H38" s="34" t="n">
        <v>45</v>
      </c>
      <c r="I38" s="34" t="n">
        <v>1267</v>
      </c>
      <c r="J38" s="34" t="n">
        <v>1488</v>
      </c>
      <c r="K38" s="32" t="n">
        <v>808</v>
      </c>
      <c r="L38" s="32" t="s">
        <v>21</v>
      </c>
      <c r="M38" s="35"/>
      <c r="N38" s="36"/>
    </row>
    <row r="39" customFormat="false" ht="13.5" hidden="false" customHeight="true" outlineLevel="0" collapsed="false">
      <c r="A39" s="10" t="s">
        <v>49</v>
      </c>
      <c r="B39" s="31" t="s">
        <v>21</v>
      </c>
      <c r="C39" s="32" t="s">
        <v>21</v>
      </c>
      <c r="D39" s="33" t="s">
        <v>21</v>
      </c>
      <c r="E39" s="34" t="s">
        <v>21</v>
      </c>
      <c r="F39" s="34" t="s">
        <v>21</v>
      </c>
      <c r="G39" s="34" t="s">
        <v>21</v>
      </c>
      <c r="H39" s="34" t="s">
        <v>21</v>
      </c>
      <c r="I39" s="34" t="s">
        <v>21</v>
      </c>
      <c r="J39" s="34" t="s">
        <v>21</v>
      </c>
      <c r="K39" s="32" t="s">
        <v>21</v>
      </c>
      <c r="L39" s="32" t="s">
        <v>21</v>
      </c>
      <c r="M39" s="35"/>
      <c r="N39" s="36"/>
    </row>
    <row r="40" customFormat="false" ht="13.5" hidden="false" customHeight="true" outlineLevel="0" collapsed="false">
      <c r="A40" s="10" t="s">
        <v>50</v>
      </c>
      <c r="B40" s="31" t="s">
        <v>21</v>
      </c>
      <c r="C40" s="32" t="s">
        <v>21</v>
      </c>
      <c r="D40" s="33" t="s">
        <v>21</v>
      </c>
      <c r="E40" s="34" t="s">
        <v>21</v>
      </c>
      <c r="F40" s="34" t="s">
        <v>21</v>
      </c>
      <c r="G40" s="34" t="s">
        <v>21</v>
      </c>
      <c r="H40" s="34" t="s">
        <v>21</v>
      </c>
      <c r="I40" s="34" t="s">
        <v>21</v>
      </c>
      <c r="J40" s="34" t="s">
        <v>21</v>
      </c>
      <c r="K40" s="32" t="s">
        <v>21</v>
      </c>
      <c r="L40" s="32" t="s">
        <v>21</v>
      </c>
      <c r="M40" s="35"/>
      <c r="N40" s="36"/>
    </row>
    <row r="41" customFormat="false" ht="13.5" hidden="false" customHeight="true" outlineLevel="0" collapsed="false">
      <c r="A41" s="10" t="s">
        <v>51</v>
      </c>
      <c r="B41" s="31" t="n">
        <v>1561308</v>
      </c>
      <c r="C41" s="32" t="n">
        <v>1461999</v>
      </c>
      <c r="D41" s="33" t="n">
        <v>1095898</v>
      </c>
      <c r="E41" s="34" t="n">
        <v>935541</v>
      </c>
      <c r="F41" s="34" t="n">
        <v>160357</v>
      </c>
      <c r="G41" s="34" t="n">
        <v>48083</v>
      </c>
      <c r="H41" s="34" t="n">
        <v>9327</v>
      </c>
      <c r="I41" s="34" t="n">
        <v>103376</v>
      </c>
      <c r="J41" s="34" t="n">
        <v>205315</v>
      </c>
      <c r="K41" s="32" t="n">
        <v>68103</v>
      </c>
      <c r="L41" s="32" t="n">
        <v>31206</v>
      </c>
      <c r="M41" s="35"/>
      <c r="N41" s="36"/>
    </row>
    <row r="42" customFormat="false" ht="13.5" hidden="false" customHeight="true" outlineLevel="0" collapsed="false">
      <c r="A42" s="10" t="s">
        <v>52</v>
      </c>
      <c r="B42" s="31" t="n">
        <v>377338</v>
      </c>
      <c r="C42" s="32" t="n">
        <v>367402</v>
      </c>
      <c r="D42" s="33" t="n">
        <v>271392</v>
      </c>
      <c r="E42" s="34" t="n">
        <v>209013</v>
      </c>
      <c r="F42" s="34" t="n">
        <v>62379</v>
      </c>
      <c r="G42" s="34" t="n">
        <v>15642</v>
      </c>
      <c r="H42" s="34" t="n">
        <v>1487</v>
      </c>
      <c r="I42" s="34" t="n">
        <v>20061</v>
      </c>
      <c r="J42" s="34" t="n">
        <v>58820</v>
      </c>
      <c r="K42" s="32" t="n">
        <v>6097</v>
      </c>
      <c r="L42" s="32" t="n">
        <v>3839</v>
      </c>
      <c r="M42" s="35"/>
      <c r="N42" s="36"/>
    </row>
    <row r="43" customFormat="false" ht="13.5" hidden="false" customHeight="true" outlineLevel="0" collapsed="false">
      <c r="A43" s="10" t="s">
        <v>53</v>
      </c>
      <c r="B43" s="31" t="n">
        <v>55029</v>
      </c>
      <c r="C43" s="32" t="n">
        <v>54828</v>
      </c>
      <c r="D43" s="33" t="n">
        <v>43671</v>
      </c>
      <c r="E43" s="34" t="n">
        <v>39666</v>
      </c>
      <c r="F43" s="34" t="n">
        <v>4005</v>
      </c>
      <c r="G43" s="34" t="n">
        <v>2599</v>
      </c>
      <c r="H43" s="34" t="n">
        <v>1326</v>
      </c>
      <c r="I43" s="34" t="n">
        <v>2813</v>
      </c>
      <c r="J43" s="34" t="n">
        <v>4419</v>
      </c>
      <c r="K43" s="32" t="n">
        <v>201</v>
      </c>
      <c r="L43" s="32" t="s">
        <v>21</v>
      </c>
      <c r="M43" s="35"/>
      <c r="N43" s="36"/>
    </row>
    <row r="44" customFormat="false" ht="13.5" hidden="false" customHeight="true" outlineLevel="0" collapsed="false">
      <c r="A44" s="10" t="s">
        <v>54</v>
      </c>
      <c r="B44" s="31" t="s">
        <v>21</v>
      </c>
      <c r="C44" s="32" t="s">
        <v>21</v>
      </c>
      <c r="D44" s="33" t="s">
        <v>21</v>
      </c>
      <c r="E44" s="34" t="s">
        <v>21</v>
      </c>
      <c r="F44" s="34" t="s">
        <v>21</v>
      </c>
      <c r="G44" s="34" t="s">
        <v>21</v>
      </c>
      <c r="H44" s="34" t="s">
        <v>21</v>
      </c>
      <c r="I44" s="34" t="s">
        <v>21</v>
      </c>
      <c r="J44" s="34" t="s">
        <v>21</v>
      </c>
      <c r="K44" s="32" t="s">
        <v>21</v>
      </c>
      <c r="L44" s="32" t="s">
        <v>21</v>
      </c>
      <c r="M44" s="35"/>
      <c r="N44" s="36"/>
    </row>
    <row r="45" customFormat="false" ht="13.5" hidden="false" customHeight="true" outlineLevel="0" collapsed="false">
      <c r="A45" s="10" t="s">
        <v>55</v>
      </c>
      <c r="B45" s="31" t="n">
        <v>20816</v>
      </c>
      <c r="C45" s="32" t="n">
        <v>20783</v>
      </c>
      <c r="D45" s="33" t="n">
        <v>19675</v>
      </c>
      <c r="E45" s="34" t="n">
        <v>19241</v>
      </c>
      <c r="F45" s="34" t="n">
        <v>434</v>
      </c>
      <c r="G45" s="34" t="n">
        <v>586</v>
      </c>
      <c r="H45" s="34" t="s">
        <v>21</v>
      </c>
      <c r="I45" s="34" t="n">
        <v>522</v>
      </c>
      <c r="J45" s="34" t="s">
        <v>21</v>
      </c>
      <c r="K45" s="32" t="n">
        <v>33</v>
      </c>
      <c r="L45" s="32" t="s">
        <v>21</v>
      </c>
      <c r="M45" s="35"/>
      <c r="N45" s="36"/>
    </row>
    <row r="46" customFormat="false" ht="13.5" hidden="false" customHeight="true" outlineLevel="0" collapsed="false">
      <c r="A46" s="10" t="s">
        <v>56</v>
      </c>
      <c r="B46" s="31" t="s">
        <v>21</v>
      </c>
      <c r="C46" s="32" t="s">
        <v>21</v>
      </c>
      <c r="D46" s="33" t="s">
        <v>21</v>
      </c>
      <c r="E46" s="34" t="s">
        <v>21</v>
      </c>
      <c r="F46" s="34" t="s">
        <v>21</v>
      </c>
      <c r="G46" s="34" t="s">
        <v>21</v>
      </c>
      <c r="H46" s="34" t="s">
        <v>21</v>
      </c>
      <c r="I46" s="34" t="s">
        <v>21</v>
      </c>
      <c r="J46" s="34" t="s">
        <v>21</v>
      </c>
      <c r="K46" s="32" t="s">
        <v>21</v>
      </c>
      <c r="L46" s="32" t="s">
        <v>21</v>
      </c>
      <c r="M46" s="35"/>
      <c r="N46" s="36"/>
    </row>
    <row r="47" customFormat="false" ht="13.5" hidden="false" customHeight="true" outlineLevel="0" collapsed="false">
      <c r="A47" s="10" t="s">
        <v>57</v>
      </c>
      <c r="B47" s="31" t="n">
        <v>36611</v>
      </c>
      <c r="C47" s="32" t="n">
        <v>36257</v>
      </c>
      <c r="D47" s="33" t="n">
        <v>32605</v>
      </c>
      <c r="E47" s="34" t="n">
        <v>28032</v>
      </c>
      <c r="F47" s="34" t="n">
        <v>4573</v>
      </c>
      <c r="G47" s="34" t="n">
        <v>14</v>
      </c>
      <c r="H47" s="34" t="n">
        <v>5</v>
      </c>
      <c r="I47" s="34" t="n">
        <v>961</v>
      </c>
      <c r="J47" s="34" t="n">
        <v>2672</v>
      </c>
      <c r="K47" s="32" t="n">
        <v>354</v>
      </c>
      <c r="L47" s="32" t="s">
        <v>21</v>
      </c>
      <c r="M47" s="35"/>
      <c r="N47" s="36"/>
    </row>
    <row r="48" customFormat="false" ht="13.5" hidden="false" customHeight="true" outlineLevel="0" collapsed="false">
      <c r="A48" s="10" t="s">
        <v>58</v>
      </c>
      <c r="B48" s="31" t="n">
        <v>320442</v>
      </c>
      <c r="C48" s="32" t="n">
        <v>246047</v>
      </c>
      <c r="D48" s="33" t="n">
        <v>202162</v>
      </c>
      <c r="E48" s="34" t="n">
        <v>177446</v>
      </c>
      <c r="F48" s="34" t="n">
        <v>24716</v>
      </c>
      <c r="G48" s="34" t="n">
        <v>7543</v>
      </c>
      <c r="H48" s="34" t="n">
        <v>790</v>
      </c>
      <c r="I48" s="34" t="n">
        <v>12543</v>
      </c>
      <c r="J48" s="34" t="n">
        <v>23009</v>
      </c>
      <c r="K48" s="32" t="n">
        <v>73612</v>
      </c>
      <c r="L48" s="32" t="n">
        <v>783</v>
      </c>
      <c r="M48" s="35"/>
      <c r="N48" s="36"/>
    </row>
    <row r="49" customFormat="false" ht="13.5" hidden="false" customHeight="true" outlineLevel="0" collapsed="false">
      <c r="A49" s="10" t="s">
        <v>59</v>
      </c>
      <c r="B49" s="31" t="s">
        <v>21</v>
      </c>
      <c r="C49" s="32" t="s">
        <v>21</v>
      </c>
      <c r="D49" s="33" t="s">
        <v>21</v>
      </c>
      <c r="E49" s="34" t="s">
        <v>21</v>
      </c>
      <c r="F49" s="34" t="s">
        <v>21</v>
      </c>
      <c r="G49" s="34" t="s">
        <v>21</v>
      </c>
      <c r="H49" s="34" t="s">
        <v>21</v>
      </c>
      <c r="I49" s="34" t="s">
        <v>21</v>
      </c>
      <c r="J49" s="34" t="s">
        <v>21</v>
      </c>
      <c r="K49" s="32" t="s">
        <v>21</v>
      </c>
      <c r="L49" s="32" t="s">
        <v>21</v>
      </c>
      <c r="M49" s="35"/>
      <c r="N49" s="36"/>
    </row>
    <row r="50" customFormat="false" ht="13.5" hidden="false" customHeight="true" outlineLevel="0" collapsed="false">
      <c r="A50" s="10" t="s">
        <v>60</v>
      </c>
      <c r="B50" s="31" t="n">
        <v>552481</v>
      </c>
      <c r="C50" s="32" t="n">
        <v>523070</v>
      </c>
      <c r="D50" s="33" t="n">
        <v>393428</v>
      </c>
      <c r="E50" s="34" t="n">
        <v>345973</v>
      </c>
      <c r="F50" s="34" t="n">
        <v>47455</v>
      </c>
      <c r="G50" s="34" t="n">
        <v>31456</v>
      </c>
      <c r="H50" s="34" t="n">
        <v>1123</v>
      </c>
      <c r="I50" s="34" t="n">
        <v>41688</v>
      </c>
      <c r="J50" s="34" t="n">
        <v>55375</v>
      </c>
      <c r="K50" s="32" t="n">
        <v>6815</v>
      </c>
      <c r="L50" s="32" t="n">
        <v>22596</v>
      </c>
      <c r="M50" s="35"/>
      <c r="N50" s="36"/>
    </row>
    <row r="51" customFormat="false" ht="13.5" hidden="false" customHeight="true" outlineLevel="0" collapsed="false">
      <c r="A51" s="10" t="s">
        <v>61</v>
      </c>
      <c r="B51" s="31" t="s">
        <v>21</v>
      </c>
      <c r="C51" s="32" t="s">
        <v>21</v>
      </c>
      <c r="D51" s="33" t="s">
        <v>21</v>
      </c>
      <c r="E51" s="34" t="s">
        <v>21</v>
      </c>
      <c r="F51" s="34" t="s">
        <v>21</v>
      </c>
      <c r="G51" s="34" t="s">
        <v>21</v>
      </c>
      <c r="H51" s="34" t="s">
        <v>21</v>
      </c>
      <c r="I51" s="34" t="s">
        <v>21</v>
      </c>
      <c r="J51" s="34" t="s">
        <v>21</v>
      </c>
      <c r="K51" s="32" t="s">
        <v>21</v>
      </c>
      <c r="L51" s="32" t="s">
        <v>21</v>
      </c>
      <c r="M51" s="35"/>
      <c r="N51" s="36"/>
    </row>
    <row r="52" customFormat="false" ht="13.5" hidden="false" customHeight="true" outlineLevel="0" collapsed="false">
      <c r="A52" s="10" t="s">
        <v>62</v>
      </c>
      <c r="B52" s="31" t="s">
        <v>21</v>
      </c>
      <c r="C52" s="32" t="s">
        <v>21</v>
      </c>
      <c r="D52" s="33" t="s">
        <v>21</v>
      </c>
      <c r="E52" s="34" t="s">
        <v>21</v>
      </c>
      <c r="F52" s="34" t="s">
        <v>21</v>
      </c>
      <c r="G52" s="34" t="s">
        <v>21</v>
      </c>
      <c r="H52" s="34" t="s">
        <v>21</v>
      </c>
      <c r="I52" s="34" t="s">
        <v>21</v>
      </c>
      <c r="J52" s="34" t="s">
        <v>21</v>
      </c>
      <c r="K52" s="32" t="s">
        <v>21</v>
      </c>
      <c r="L52" s="32" t="s">
        <v>21</v>
      </c>
      <c r="M52" s="35"/>
      <c r="N52" s="36"/>
    </row>
    <row r="53" customFormat="false" ht="13.5" hidden="false" customHeight="true" outlineLevel="0" collapsed="false">
      <c r="A53" s="10" t="s">
        <v>63</v>
      </c>
      <c r="B53" s="31" t="s">
        <v>21</v>
      </c>
      <c r="C53" s="32" t="s">
        <v>21</v>
      </c>
      <c r="D53" s="33" t="s">
        <v>21</v>
      </c>
      <c r="E53" s="34" t="s">
        <v>21</v>
      </c>
      <c r="F53" s="34" t="s">
        <v>21</v>
      </c>
      <c r="G53" s="34" t="s">
        <v>21</v>
      </c>
      <c r="H53" s="34" t="s">
        <v>21</v>
      </c>
      <c r="I53" s="34" t="s">
        <v>21</v>
      </c>
      <c r="J53" s="34" t="s">
        <v>21</v>
      </c>
      <c r="K53" s="32" t="s">
        <v>21</v>
      </c>
      <c r="L53" s="32" t="s">
        <v>21</v>
      </c>
      <c r="M53" s="35"/>
      <c r="N53" s="36"/>
    </row>
    <row r="54" customFormat="false" ht="13.5" hidden="false" customHeight="true" outlineLevel="0" collapsed="false">
      <c r="A54" s="10" t="s">
        <v>64</v>
      </c>
      <c r="B54" s="31" t="n">
        <v>568184</v>
      </c>
      <c r="C54" s="32" t="n">
        <v>354793</v>
      </c>
      <c r="D54" s="33" t="n">
        <v>315788</v>
      </c>
      <c r="E54" s="34" t="n">
        <v>259953</v>
      </c>
      <c r="F54" s="34" t="n">
        <v>55835</v>
      </c>
      <c r="G54" s="34" t="n">
        <v>6414</v>
      </c>
      <c r="H54" s="34" t="n">
        <v>2498</v>
      </c>
      <c r="I54" s="34" t="n">
        <v>1645</v>
      </c>
      <c r="J54" s="34" t="n">
        <v>28448</v>
      </c>
      <c r="K54" s="32" t="n">
        <v>205109</v>
      </c>
      <c r="L54" s="32" t="n">
        <v>8282</v>
      </c>
      <c r="M54" s="35"/>
      <c r="N54" s="36"/>
    </row>
    <row r="55" customFormat="false" ht="13.5" hidden="false" customHeight="true" outlineLevel="0" collapsed="false">
      <c r="A55" s="37" t="s">
        <v>65</v>
      </c>
      <c r="B55" s="38" t="s">
        <v>21</v>
      </c>
      <c r="C55" s="39" t="s">
        <v>21</v>
      </c>
      <c r="D55" s="40" t="s">
        <v>21</v>
      </c>
      <c r="E55" s="41" t="s">
        <v>21</v>
      </c>
      <c r="F55" s="41" t="s">
        <v>21</v>
      </c>
      <c r="G55" s="41" t="s">
        <v>21</v>
      </c>
      <c r="H55" s="41" t="s">
        <v>21</v>
      </c>
      <c r="I55" s="41" t="s">
        <v>21</v>
      </c>
      <c r="J55" s="41" t="s">
        <v>21</v>
      </c>
      <c r="K55" s="39" t="s">
        <v>21</v>
      </c>
      <c r="L55" s="39" t="s">
        <v>21</v>
      </c>
      <c r="M55" s="35"/>
      <c r="N55" s="36"/>
    </row>
  </sheetData>
  <dataValidations count="1">
    <dataValidation allowBlank="true" errorStyle="stop" operator="between" showDropDown="false" showErrorMessage="true" showInputMessage="true" sqref="B8:M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40:28Z</dcterms:created>
  <dc:creator>m</dc:creator>
  <dc:description/>
  <dc:language>en-US</dc:language>
  <cp:lastModifiedBy>m</cp:lastModifiedBy>
  <dcterms:modified xsi:type="dcterms:W3CDTF">2018-11-27T06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