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6" t="s">
        <v>7</v>
      </c>
      <c r="H5" s="6" t="s">
        <v>8</v>
      </c>
      <c r="I5" s="6" t="s">
        <v>9</v>
      </c>
      <c r="J5" s="14" t="s">
        <v>10</v>
      </c>
      <c r="K5" s="15" t="s">
        <v>11</v>
      </c>
      <c r="L5" s="16" t="s">
        <v>12</v>
      </c>
    </row>
    <row r="6" s="1" customFormat="true" ht="13.5" hidden="false" customHeight="true" outlineLevel="0" collapsed="false">
      <c r="A6" s="17"/>
      <c r="B6" s="18"/>
      <c r="C6" s="19"/>
      <c r="D6" s="20" t="s">
        <v>13</v>
      </c>
      <c r="E6" s="13" t="s">
        <v>14</v>
      </c>
      <c r="F6" s="21" t="s">
        <v>15</v>
      </c>
      <c r="G6" s="13"/>
      <c r="H6" s="13"/>
      <c r="I6" s="13"/>
      <c r="J6" s="21"/>
      <c r="K6" s="19"/>
      <c r="L6" s="22"/>
    </row>
    <row r="7" s="30" customFormat="true" ht="13.5" hidden="false" customHeight="true" outlineLevel="0" collapsed="false">
      <c r="A7" s="23" t="s">
        <v>16</v>
      </c>
      <c r="B7" s="24" t="n">
        <v>123622548</v>
      </c>
      <c r="C7" s="25" t="n">
        <v>114567408</v>
      </c>
      <c r="D7" s="26" t="n">
        <v>86484009</v>
      </c>
      <c r="E7" s="27" t="n">
        <v>74233511</v>
      </c>
      <c r="F7" s="27" t="n">
        <v>12250503</v>
      </c>
      <c r="G7" s="27" t="n">
        <v>5827841</v>
      </c>
      <c r="H7" s="27" t="n">
        <v>715764</v>
      </c>
      <c r="I7" s="27" t="n">
        <v>6590109</v>
      </c>
      <c r="J7" s="27" t="n">
        <v>14949685</v>
      </c>
      <c r="K7" s="25" t="n">
        <v>8247800</v>
      </c>
      <c r="L7" s="25" t="n">
        <v>807340</v>
      </c>
      <c r="M7" s="28"/>
      <c r="N7" s="29"/>
    </row>
    <row r="8" customFormat="false" ht="13.5" hidden="false" customHeight="true" outlineLevel="0" collapsed="false">
      <c r="A8" s="31" t="s">
        <v>17</v>
      </c>
      <c r="B8" s="32" t="n">
        <v>11692613</v>
      </c>
      <c r="C8" s="33" t="n">
        <v>11171451</v>
      </c>
      <c r="D8" s="34" t="n">
        <v>8532009</v>
      </c>
      <c r="E8" s="35" t="n">
        <v>7370749</v>
      </c>
      <c r="F8" s="35" t="n">
        <v>1161260</v>
      </c>
      <c r="G8" s="35" t="n">
        <v>973779</v>
      </c>
      <c r="H8" s="35" t="n">
        <v>78854</v>
      </c>
      <c r="I8" s="35" t="n">
        <v>461970</v>
      </c>
      <c r="J8" s="35" t="n">
        <v>1124839</v>
      </c>
      <c r="K8" s="33" t="n">
        <v>404618</v>
      </c>
      <c r="L8" s="33" t="n">
        <v>116544</v>
      </c>
      <c r="M8" s="36"/>
      <c r="N8" s="37"/>
    </row>
    <row r="9" customFormat="false" ht="13.5" hidden="false" customHeight="true" outlineLevel="0" collapsed="false">
      <c r="A9" s="31" t="s">
        <v>18</v>
      </c>
      <c r="B9" s="32" t="n">
        <v>1846079</v>
      </c>
      <c r="C9" s="33" t="n">
        <v>1776598</v>
      </c>
      <c r="D9" s="34" t="n">
        <v>1409548</v>
      </c>
      <c r="E9" s="35" t="n">
        <v>1215954</v>
      </c>
      <c r="F9" s="35" t="n">
        <v>193594</v>
      </c>
      <c r="G9" s="35" t="n">
        <v>138971</v>
      </c>
      <c r="H9" s="35" t="n">
        <v>7048</v>
      </c>
      <c r="I9" s="35" t="n">
        <v>40858</v>
      </c>
      <c r="J9" s="35" t="n">
        <v>180173</v>
      </c>
      <c r="K9" s="33" t="n">
        <v>45696</v>
      </c>
      <c r="L9" s="33" t="n">
        <v>23785</v>
      </c>
      <c r="M9" s="36"/>
      <c r="N9" s="37"/>
    </row>
    <row r="10" customFormat="false" ht="13.5" hidden="false" customHeight="true" outlineLevel="0" collapsed="false">
      <c r="A10" s="31" t="s">
        <v>19</v>
      </c>
      <c r="B10" s="32" t="n">
        <v>1160945</v>
      </c>
      <c r="C10" s="33" t="n">
        <v>1154948</v>
      </c>
      <c r="D10" s="34" t="n">
        <v>898136</v>
      </c>
      <c r="E10" s="35" t="n">
        <v>789072</v>
      </c>
      <c r="F10" s="35" t="n">
        <v>109064</v>
      </c>
      <c r="G10" s="35" t="n">
        <v>85770</v>
      </c>
      <c r="H10" s="35" t="n">
        <v>4710</v>
      </c>
      <c r="I10" s="35" t="n">
        <v>50628</v>
      </c>
      <c r="J10" s="35" t="n">
        <v>115704</v>
      </c>
      <c r="K10" s="33" t="n">
        <v>5997</v>
      </c>
      <c r="L10" s="33" t="s">
        <v>20</v>
      </c>
      <c r="M10" s="36"/>
      <c r="N10" s="37"/>
    </row>
    <row r="11" customFormat="false" ht="13.5" hidden="false" customHeight="true" outlineLevel="0" collapsed="false">
      <c r="A11" s="31" t="s">
        <v>21</v>
      </c>
      <c r="B11" s="32" t="n">
        <v>1756432</v>
      </c>
      <c r="C11" s="33" t="n">
        <v>1550203</v>
      </c>
      <c r="D11" s="34" t="n">
        <v>1159153</v>
      </c>
      <c r="E11" s="35" t="n">
        <v>977968</v>
      </c>
      <c r="F11" s="35" t="n">
        <v>181185</v>
      </c>
      <c r="G11" s="35" t="n">
        <v>35606</v>
      </c>
      <c r="H11" s="35" t="n">
        <v>4052</v>
      </c>
      <c r="I11" s="35" t="n">
        <v>85561</v>
      </c>
      <c r="J11" s="35" t="n">
        <v>265831</v>
      </c>
      <c r="K11" s="33" t="n">
        <v>198093</v>
      </c>
      <c r="L11" s="33" t="n">
        <v>8136</v>
      </c>
      <c r="M11" s="36"/>
      <c r="N11" s="37"/>
    </row>
    <row r="12" customFormat="false" ht="13.5" hidden="false" customHeight="true" outlineLevel="0" collapsed="false">
      <c r="A12" s="31" t="s">
        <v>22</v>
      </c>
      <c r="B12" s="32" t="n">
        <v>2724049</v>
      </c>
      <c r="C12" s="33" t="n">
        <v>2429356</v>
      </c>
      <c r="D12" s="34" t="n">
        <v>1857209</v>
      </c>
      <c r="E12" s="35" t="n">
        <v>1583937</v>
      </c>
      <c r="F12" s="35" t="n">
        <v>273272</v>
      </c>
      <c r="G12" s="35" t="n">
        <v>153467</v>
      </c>
      <c r="H12" s="35" t="n">
        <v>9917</v>
      </c>
      <c r="I12" s="35" t="n">
        <v>53397</v>
      </c>
      <c r="J12" s="35" t="n">
        <v>355366</v>
      </c>
      <c r="K12" s="33" t="n">
        <v>294693</v>
      </c>
      <c r="L12" s="33" t="s">
        <v>20</v>
      </c>
      <c r="M12" s="36"/>
      <c r="N12" s="37"/>
    </row>
    <row r="13" customFormat="false" ht="13.5" hidden="false" customHeight="true" outlineLevel="0" collapsed="false">
      <c r="A13" s="31" t="s">
        <v>23</v>
      </c>
      <c r="B13" s="32" t="n">
        <v>1888518</v>
      </c>
      <c r="C13" s="33" t="n">
        <v>1811940</v>
      </c>
      <c r="D13" s="34" t="n">
        <v>1429583</v>
      </c>
      <c r="E13" s="35" t="n">
        <v>1139194</v>
      </c>
      <c r="F13" s="35" t="n">
        <v>290389</v>
      </c>
      <c r="G13" s="35" t="n">
        <v>93944</v>
      </c>
      <c r="H13" s="35" t="n">
        <v>6716</v>
      </c>
      <c r="I13" s="35" t="n">
        <v>74359</v>
      </c>
      <c r="J13" s="35" t="n">
        <v>207338</v>
      </c>
      <c r="K13" s="33" t="n">
        <v>60986</v>
      </c>
      <c r="L13" s="33" t="n">
        <v>15592</v>
      </c>
      <c r="M13" s="36"/>
      <c r="N13" s="37"/>
    </row>
    <row r="14" customFormat="false" ht="13.5" hidden="false" customHeight="true" outlineLevel="0" collapsed="false">
      <c r="A14" s="31" t="s">
        <v>24</v>
      </c>
      <c r="B14" s="32" t="n">
        <v>1902177</v>
      </c>
      <c r="C14" s="33" t="n">
        <v>1828766</v>
      </c>
      <c r="D14" s="34" t="n">
        <v>1371488</v>
      </c>
      <c r="E14" s="35" t="n">
        <v>1205697</v>
      </c>
      <c r="F14" s="35" t="n">
        <v>165791</v>
      </c>
      <c r="G14" s="35" t="n">
        <v>67419</v>
      </c>
      <c r="H14" s="35" t="n">
        <v>16163</v>
      </c>
      <c r="I14" s="35" t="n">
        <v>94208</v>
      </c>
      <c r="J14" s="35" t="n">
        <v>279488</v>
      </c>
      <c r="K14" s="33" t="n">
        <v>44501</v>
      </c>
      <c r="L14" s="33" t="n">
        <v>28910</v>
      </c>
      <c r="M14" s="36"/>
      <c r="N14" s="37"/>
    </row>
    <row r="15" customFormat="false" ht="13.5" hidden="false" customHeight="true" outlineLevel="0" collapsed="false">
      <c r="A15" s="31" t="s">
        <v>25</v>
      </c>
      <c r="B15" s="32" t="n">
        <v>1288345</v>
      </c>
      <c r="C15" s="33" t="n">
        <v>1094316</v>
      </c>
      <c r="D15" s="34" t="n">
        <v>827381</v>
      </c>
      <c r="E15" s="35" t="n">
        <v>731133</v>
      </c>
      <c r="F15" s="35" t="n">
        <v>96248</v>
      </c>
      <c r="G15" s="35" t="n">
        <v>46697</v>
      </c>
      <c r="H15" s="35" t="n">
        <v>5851</v>
      </c>
      <c r="I15" s="35" t="n">
        <v>97827</v>
      </c>
      <c r="J15" s="35" t="n">
        <v>116560</v>
      </c>
      <c r="K15" s="33" t="n">
        <v>172324</v>
      </c>
      <c r="L15" s="33" t="n">
        <v>21705</v>
      </c>
      <c r="M15" s="36"/>
      <c r="N15" s="37"/>
    </row>
    <row r="16" customFormat="false" ht="13.5" hidden="false" customHeight="true" outlineLevel="0" collapsed="false">
      <c r="A16" s="31" t="s">
        <v>26</v>
      </c>
      <c r="B16" s="32" t="n">
        <v>1523557</v>
      </c>
      <c r="C16" s="33" t="n">
        <v>1477367</v>
      </c>
      <c r="D16" s="34" t="n">
        <v>1151932</v>
      </c>
      <c r="E16" s="35" t="n">
        <v>1058828</v>
      </c>
      <c r="F16" s="35" t="n">
        <v>93104</v>
      </c>
      <c r="G16" s="35" t="n">
        <v>27001</v>
      </c>
      <c r="H16" s="35" t="n">
        <v>7816</v>
      </c>
      <c r="I16" s="35" t="n">
        <v>131969</v>
      </c>
      <c r="J16" s="35" t="n">
        <v>158649</v>
      </c>
      <c r="K16" s="33" t="n">
        <v>46190</v>
      </c>
      <c r="L16" s="33" t="s">
        <v>20</v>
      </c>
      <c r="M16" s="36"/>
      <c r="N16" s="37"/>
    </row>
    <row r="17" customFormat="false" ht="13.5" hidden="false" customHeight="true" outlineLevel="0" collapsed="false">
      <c r="A17" s="31" t="s">
        <v>27</v>
      </c>
      <c r="B17" s="32" t="n">
        <v>2033359</v>
      </c>
      <c r="C17" s="33" t="n">
        <v>2009051</v>
      </c>
      <c r="D17" s="34" t="n">
        <v>1753042</v>
      </c>
      <c r="E17" s="35" t="n">
        <v>1617739</v>
      </c>
      <c r="F17" s="35" t="n">
        <v>135303</v>
      </c>
      <c r="G17" s="35" t="n">
        <v>69028</v>
      </c>
      <c r="H17" s="35" t="n">
        <v>2515</v>
      </c>
      <c r="I17" s="35" t="n">
        <v>69292</v>
      </c>
      <c r="J17" s="35" t="n">
        <v>115174</v>
      </c>
      <c r="K17" s="33" t="n">
        <v>24308</v>
      </c>
      <c r="L17" s="33" t="s">
        <v>20</v>
      </c>
      <c r="M17" s="36"/>
      <c r="N17" s="37"/>
    </row>
    <row r="18" customFormat="false" ht="13.5" hidden="false" customHeight="true" outlineLevel="0" collapsed="false">
      <c r="A18" s="31" t="s">
        <v>28</v>
      </c>
      <c r="B18" s="32" t="n">
        <v>3242169</v>
      </c>
      <c r="C18" s="33" t="n">
        <v>3079823</v>
      </c>
      <c r="D18" s="34" t="n">
        <v>2252799</v>
      </c>
      <c r="E18" s="35" t="n">
        <v>1888526</v>
      </c>
      <c r="F18" s="35" t="n">
        <v>364273</v>
      </c>
      <c r="G18" s="35" t="n">
        <v>173821</v>
      </c>
      <c r="H18" s="35" t="n">
        <v>7058</v>
      </c>
      <c r="I18" s="35" t="n">
        <v>335905</v>
      </c>
      <c r="J18" s="35" t="n">
        <v>310240</v>
      </c>
      <c r="K18" s="33" t="n">
        <v>161639</v>
      </c>
      <c r="L18" s="33" t="n">
        <v>707</v>
      </c>
      <c r="M18" s="36"/>
      <c r="N18" s="37"/>
    </row>
    <row r="19" customFormat="false" ht="13.5" hidden="false" customHeight="true" outlineLevel="0" collapsed="false">
      <c r="A19" s="31" t="s">
        <v>29</v>
      </c>
      <c r="B19" s="32" t="n">
        <v>1571923</v>
      </c>
      <c r="C19" s="33" t="n">
        <v>1539818</v>
      </c>
      <c r="D19" s="34" t="n">
        <v>1234327</v>
      </c>
      <c r="E19" s="35" t="n">
        <v>1111256</v>
      </c>
      <c r="F19" s="35" t="n">
        <v>123071</v>
      </c>
      <c r="G19" s="35" t="n">
        <v>16558</v>
      </c>
      <c r="H19" s="35" t="n">
        <v>6384</v>
      </c>
      <c r="I19" s="35" t="n">
        <v>165220</v>
      </c>
      <c r="J19" s="35" t="n">
        <v>117329</v>
      </c>
      <c r="K19" s="33" t="n">
        <v>32105</v>
      </c>
      <c r="L19" s="33" t="s">
        <v>20</v>
      </c>
      <c r="M19" s="36"/>
      <c r="N19" s="37"/>
    </row>
    <row r="20" customFormat="false" ht="13.5" hidden="false" customHeight="true" outlineLevel="0" collapsed="false">
      <c r="A20" s="31" t="s">
        <v>30</v>
      </c>
      <c r="B20" s="32" t="n">
        <v>15984619</v>
      </c>
      <c r="C20" s="33" t="n">
        <v>15152627</v>
      </c>
      <c r="D20" s="34" t="n">
        <v>10326831</v>
      </c>
      <c r="E20" s="35" t="n">
        <v>8699450</v>
      </c>
      <c r="F20" s="35" t="n">
        <v>1627381</v>
      </c>
      <c r="G20" s="35" t="n">
        <v>856318</v>
      </c>
      <c r="H20" s="35" t="n">
        <v>123228</v>
      </c>
      <c r="I20" s="35" t="n">
        <v>1792921</v>
      </c>
      <c r="J20" s="35" t="n">
        <v>2053329</v>
      </c>
      <c r="K20" s="33" t="n">
        <v>670403</v>
      </c>
      <c r="L20" s="33" t="n">
        <v>161589</v>
      </c>
      <c r="M20" s="36"/>
      <c r="N20" s="37"/>
    </row>
    <row r="21" customFormat="false" ht="13.5" hidden="false" customHeight="true" outlineLevel="0" collapsed="false">
      <c r="A21" s="31" t="s">
        <v>31</v>
      </c>
      <c r="B21" s="32" t="n">
        <v>5139100</v>
      </c>
      <c r="C21" s="33" t="n">
        <v>4951100</v>
      </c>
      <c r="D21" s="34" t="n">
        <v>3764686</v>
      </c>
      <c r="E21" s="35" t="n">
        <v>3306871</v>
      </c>
      <c r="F21" s="35" t="n">
        <v>457815</v>
      </c>
      <c r="G21" s="35" t="n">
        <v>265260</v>
      </c>
      <c r="H21" s="35" t="n">
        <v>24976</v>
      </c>
      <c r="I21" s="35" t="n">
        <v>349083</v>
      </c>
      <c r="J21" s="35" t="n">
        <v>547095</v>
      </c>
      <c r="K21" s="33" t="n">
        <v>151309</v>
      </c>
      <c r="L21" s="33" t="n">
        <v>36691</v>
      </c>
      <c r="M21" s="36"/>
      <c r="N21" s="37"/>
    </row>
    <row r="22" customFormat="false" ht="13.5" hidden="false" customHeight="true" outlineLevel="0" collapsed="false">
      <c r="A22" s="31" t="s">
        <v>32</v>
      </c>
      <c r="B22" s="32" t="n">
        <v>3769232</v>
      </c>
      <c r="C22" s="33" t="n">
        <v>3421275</v>
      </c>
      <c r="D22" s="34" t="n">
        <v>2902526</v>
      </c>
      <c r="E22" s="35" t="n">
        <v>2650283</v>
      </c>
      <c r="F22" s="35" t="n">
        <v>252243</v>
      </c>
      <c r="G22" s="35" t="n">
        <v>128801</v>
      </c>
      <c r="H22" s="35" t="n">
        <v>20532</v>
      </c>
      <c r="I22" s="35" t="n">
        <v>139517</v>
      </c>
      <c r="J22" s="35" t="n">
        <v>229899</v>
      </c>
      <c r="K22" s="33" t="n">
        <v>347957</v>
      </c>
      <c r="L22" s="33" t="s">
        <v>20</v>
      </c>
      <c r="M22" s="36"/>
      <c r="N22" s="37"/>
    </row>
    <row r="23" customFormat="false" ht="13.5" hidden="false" customHeight="true" outlineLevel="0" collapsed="false">
      <c r="A23" s="31" t="s">
        <v>33</v>
      </c>
      <c r="B23" s="32" t="n">
        <v>1337924</v>
      </c>
      <c r="C23" s="33" t="n">
        <v>1319830</v>
      </c>
      <c r="D23" s="34" t="n">
        <v>1091303</v>
      </c>
      <c r="E23" s="35" t="n">
        <v>952865</v>
      </c>
      <c r="F23" s="35" t="n">
        <v>138438</v>
      </c>
      <c r="G23" s="35" t="n">
        <v>44193</v>
      </c>
      <c r="H23" s="35" t="n">
        <v>6256</v>
      </c>
      <c r="I23" s="35" t="n">
        <v>40532</v>
      </c>
      <c r="J23" s="35" t="n">
        <v>137546</v>
      </c>
      <c r="K23" s="33" t="n">
        <v>18094</v>
      </c>
      <c r="L23" s="33" t="s">
        <v>20</v>
      </c>
      <c r="M23" s="36"/>
      <c r="N23" s="37"/>
    </row>
    <row r="24" customFormat="false" ht="13.5" hidden="false" customHeight="true" outlineLevel="0" collapsed="false">
      <c r="A24" s="31" t="s">
        <v>34</v>
      </c>
      <c r="B24" s="32" t="n">
        <v>1418093</v>
      </c>
      <c r="C24" s="33" t="n">
        <v>1067503</v>
      </c>
      <c r="D24" s="34" t="n">
        <v>839185</v>
      </c>
      <c r="E24" s="35" t="n">
        <v>745968</v>
      </c>
      <c r="F24" s="35" t="n">
        <v>93217</v>
      </c>
      <c r="G24" s="35" t="n">
        <v>56259</v>
      </c>
      <c r="H24" s="35" t="n">
        <v>10286</v>
      </c>
      <c r="I24" s="35" t="n">
        <v>37708</v>
      </c>
      <c r="J24" s="35" t="n">
        <v>124065</v>
      </c>
      <c r="K24" s="33" t="n">
        <v>350590</v>
      </c>
      <c r="L24" s="33" t="s">
        <v>20</v>
      </c>
      <c r="M24" s="36"/>
      <c r="N24" s="37"/>
    </row>
    <row r="25" customFormat="false" ht="13.5" hidden="false" customHeight="true" outlineLevel="0" collapsed="false">
      <c r="A25" s="31" t="s">
        <v>35</v>
      </c>
      <c r="B25" s="32" t="n">
        <v>1004292</v>
      </c>
      <c r="C25" s="33" t="n">
        <v>978549</v>
      </c>
      <c r="D25" s="34" t="n">
        <v>732471</v>
      </c>
      <c r="E25" s="35" t="n">
        <v>650270</v>
      </c>
      <c r="F25" s="35" t="n">
        <v>82201</v>
      </c>
      <c r="G25" s="35" t="n">
        <v>55499</v>
      </c>
      <c r="H25" s="35" t="n">
        <v>7042</v>
      </c>
      <c r="I25" s="35" t="n">
        <v>46383</v>
      </c>
      <c r="J25" s="35" t="n">
        <v>137154</v>
      </c>
      <c r="K25" s="33" t="n">
        <v>25743</v>
      </c>
      <c r="L25" s="33" t="s">
        <v>20</v>
      </c>
      <c r="M25" s="36"/>
      <c r="N25" s="37"/>
    </row>
    <row r="26" customFormat="false" ht="13.5" hidden="false" customHeight="true" outlineLevel="0" collapsed="false">
      <c r="A26" s="31" t="s">
        <v>36</v>
      </c>
      <c r="B26" s="32" t="n">
        <v>609881</v>
      </c>
      <c r="C26" s="33" t="n">
        <v>601351</v>
      </c>
      <c r="D26" s="34" t="n">
        <v>483193</v>
      </c>
      <c r="E26" s="35" t="n">
        <v>436835</v>
      </c>
      <c r="F26" s="35" t="n">
        <v>46358</v>
      </c>
      <c r="G26" s="35" t="n">
        <v>13480</v>
      </c>
      <c r="H26" s="35" t="n">
        <v>1153</v>
      </c>
      <c r="I26" s="35" t="n">
        <v>36305</v>
      </c>
      <c r="J26" s="35" t="n">
        <v>67220</v>
      </c>
      <c r="K26" s="33" t="n">
        <v>8530</v>
      </c>
      <c r="L26" s="33" t="s">
        <v>20</v>
      </c>
      <c r="M26" s="36"/>
      <c r="N26" s="37"/>
    </row>
    <row r="27" customFormat="false" ht="13.5" hidden="false" customHeight="true" outlineLevel="0" collapsed="false">
      <c r="A27" s="31" t="s">
        <v>37</v>
      </c>
      <c r="B27" s="32" t="n">
        <v>2076386</v>
      </c>
      <c r="C27" s="33" t="n">
        <v>1982320</v>
      </c>
      <c r="D27" s="34" t="n">
        <v>1650745</v>
      </c>
      <c r="E27" s="35" t="n">
        <v>1545077</v>
      </c>
      <c r="F27" s="35" t="n">
        <v>105668</v>
      </c>
      <c r="G27" s="35" t="n">
        <v>34072</v>
      </c>
      <c r="H27" s="35" t="n">
        <v>7631</v>
      </c>
      <c r="I27" s="35" t="n">
        <v>54518</v>
      </c>
      <c r="J27" s="35" t="n">
        <v>235354</v>
      </c>
      <c r="K27" s="33" t="n">
        <v>91450</v>
      </c>
      <c r="L27" s="33" t="n">
        <v>2616</v>
      </c>
      <c r="M27" s="36"/>
      <c r="N27" s="37"/>
    </row>
    <row r="28" customFormat="false" ht="13.5" hidden="false" customHeight="true" outlineLevel="0" collapsed="false">
      <c r="A28" s="31" t="s">
        <v>38</v>
      </c>
      <c r="B28" s="32" t="n">
        <v>2642630</v>
      </c>
      <c r="C28" s="33" t="n">
        <v>2417985</v>
      </c>
      <c r="D28" s="34" t="n">
        <v>1937099</v>
      </c>
      <c r="E28" s="35" t="n">
        <v>1648493</v>
      </c>
      <c r="F28" s="35" t="n">
        <v>288606</v>
      </c>
      <c r="G28" s="35" t="n">
        <v>74236</v>
      </c>
      <c r="H28" s="35" t="n">
        <v>11879</v>
      </c>
      <c r="I28" s="35" t="n">
        <v>111078</v>
      </c>
      <c r="J28" s="35" t="n">
        <v>283693</v>
      </c>
      <c r="K28" s="33" t="n">
        <v>209359</v>
      </c>
      <c r="L28" s="33" t="n">
        <v>15286</v>
      </c>
      <c r="M28" s="36"/>
      <c r="N28" s="37"/>
    </row>
    <row r="29" customFormat="false" ht="13.5" hidden="false" customHeight="true" outlineLevel="0" collapsed="false">
      <c r="A29" s="31" t="s">
        <v>39</v>
      </c>
      <c r="B29" s="32" t="n">
        <v>2236017</v>
      </c>
      <c r="C29" s="33" t="n">
        <v>2190490</v>
      </c>
      <c r="D29" s="34" t="n">
        <v>1681891</v>
      </c>
      <c r="E29" s="35" t="n">
        <v>1499567</v>
      </c>
      <c r="F29" s="35" t="n">
        <v>182324</v>
      </c>
      <c r="G29" s="35" t="n">
        <v>85593</v>
      </c>
      <c r="H29" s="35" t="n">
        <v>17239</v>
      </c>
      <c r="I29" s="35" t="n">
        <v>111178</v>
      </c>
      <c r="J29" s="35" t="n">
        <v>294589</v>
      </c>
      <c r="K29" s="33" t="n">
        <v>45527</v>
      </c>
      <c r="L29" s="33" t="s">
        <v>20</v>
      </c>
      <c r="M29" s="36"/>
      <c r="N29" s="37"/>
    </row>
    <row r="30" customFormat="false" ht="13.5" hidden="false" customHeight="true" outlineLevel="0" collapsed="false">
      <c r="A30" s="31" t="s">
        <v>40</v>
      </c>
      <c r="B30" s="32" t="n">
        <v>5368507</v>
      </c>
      <c r="C30" s="33" t="n">
        <v>4644464</v>
      </c>
      <c r="D30" s="34" t="n">
        <v>3567096</v>
      </c>
      <c r="E30" s="35" t="n">
        <v>2941346</v>
      </c>
      <c r="F30" s="35" t="n">
        <v>625750</v>
      </c>
      <c r="G30" s="35" t="n">
        <v>262251</v>
      </c>
      <c r="H30" s="35" t="n">
        <v>71310</v>
      </c>
      <c r="I30" s="35" t="n">
        <v>376959</v>
      </c>
      <c r="J30" s="35" t="n">
        <v>366848</v>
      </c>
      <c r="K30" s="33" t="n">
        <v>694420</v>
      </c>
      <c r="L30" s="33" t="n">
        <v>29623</v>
      </c>
      <c r="M30" s="36"/>
      <c r="N30" s="37"/>
    </row>
    <row r="31" customFormat="false" ht="13.5" hidden="false" customHeight="true" outlineLevel="0" collapsed="false">
      <c r="A31" s="31" t="s">
        <v>41</v>
      </c>
      <c r="B31" s="32" t="n">
        <v>2000829</v>
      </c>
      <c r="C31" s="33" t="n">
        <v>1638755</v>
      </c>
      <c r="D31" s="34" t="n">
        <v>1239476</v>
      </c>
      <c r="E31" s="35" t="n">
        <v>1051615</v>
      </c>
      <c r="F31" s="35" t="n">
        <v>187861</v>
      </c>
      <c r="G31" s="35" t="n">
        <v>90634</v>
      </c>
      <c r="H31" s="35" t="n">
        <v>6633</v>
      </c>
      <c r="I31" s="35" t="n">
        <v>49993</v>
      </c>
      <c r="J31" s="35" t="n">
        <v>252019</v>
      </c>
      <c r="K31" s="33" t="n">
        <v>338158</v>
      </c>
      <c r="L31" s="33" t="n">
        <v>23916</v>
      </c>
      <c r="M31" s="36"/>
      <c r="N31" s="37"/>
    </row>
    <row r="32" customFormat="false" ht="13.5" hidden="false" customHeight="true" outlineLevel="0" collapsed="false">
      <c r="A32" s="31" t="s">
        <v>42</v>
      </c>
      <c r="B32" s="32" t="n">
        <v>744527</v>
      </c>
      <c r="C32" s="33" t="n">
        <v>735842</v>
      </c>
      <c r="D32" s="34" t="n">
        <v>503802</v>
      </c>
      <c r="E32" s="35" t="n">
        <v>417419</v>
      </c>
      <c r="F32" s="35" t="n">
        <v>86383</v>
      </c>
      <c r="G32" s="35" t="n">
        <v>31649</v>
      </c>
      <c r="H32" s="35" t="n">
        <v>2202</v>
      </c>
      <c r="I32" s="35" t="n">
        <v>53274</v>
      </c>
      <c r="J32" s="35" t="n">
        <v>144915</v>
      </c>
      <c r="K32" s="33" t="n">
        <v>8685</v>
      </c>
      <c r="L32" s="33" t="s">
        <v>20</v>
      </c>
      <c r="M32" s="36"/>
      <c r="N32" s="37"/>
    </row>
    <row r="33" customFormat="false" ht="13.5" hidden="false" customHeight="true" outlineLevel="0" collapsed="false">
      <c r="A33" s="31" t="s">
        <v>43</v>
      </c>
      <c r="B33" s="32" t="n">
        <v>3207138</v>
      </c>
      <c r="C33" s="33" t="n">
        <v>3013882</v>
      </c>
      <c r="D33" s="34" t="n">
        <v>2380192</v>
      </c>
      <c r="E33" s="35" t="n">
        <v>2058153</v>
      </c>
      <c r="F33" s="35" t="n">
        <v>322039</v>
      </c>
      <c r="G33" s="35" t="n">
        <v>101435</v>
      </c>
      <c r="H33" s="35" t="n">
        <v>14273</v>
      </c>
      <c r="I33" s="35" t="n">
        <v>76576</v>
      </c>
      <c r="J33" s="35" t="n">
        <v>441406</v>
      </c>
      <c r="K33" s="33" t="n">
        <v>193256</v>
      </c>
      <c r="L33" s="33" t="s">
        <v>20</v>
      </c>
      <c r="M33" s="36"/>
      <c r="N33" s="37"/>
    </row>
    <row r="34" customFormat="false" ht="13.5" hidden="false" customHeight="true" outlineLevel="0" collapsed="false">
      <c r="A34" s="31" t="s">
        <v>44</v>
      </c>
      <c r="B34" s="32" t="n">
        <v>10131762</v>
      </c>
      <c r="C34" s="33" t="n">
        <v>9316059</v>
      </c>
      <c r="D34" s="34" t="n">
        <v>7227831</v>
      </c>
      <c r="E34" s="35" t="n">
        <v>6062971</v>
      </c>
      <c r="F34" s="35" t="n">
        <v>1164860</v>
      </c>
      <c r="G34" s="35" t="n">
        <v>482732</v>
      </c>
      <c r="H34" s="35" t="n">
        <v>95566</v>
      </c>
      <c r="I34" s="35" t="n">
        <v>449880</v>
      </c>
      <c r="J34" s="35" t="n">
        <v>1060050</v>
      </c>
      <c r="K34" s="33" t="n">
        <v>667509</v>
      </c>
      <c r="L34" s="33" t="n">
        <v>148194</v>
      </c>
      <c r="M34" s="36"/>
      <c r="N34" s="37"/>
    </row>
    <row r="35" customFormat="false" ht="13.5" hidden="false" customHeight="true" outlineLevel="0" collapsed="false">
      <c r="A35" s="31" t="s">
        <v>45</v>
      </c>
      <c r="B35" s="32" t="n">
        <v>7563470</v>
      </c>
      <c r="C35" s="33" t="n">
        <v>6702034</v>
      </c>
      <c r="D35" s="34" t="n">
        <v>4616934</v>
      </c>
      <c r="E35" s="35" t="n">
        <v>3631052</v>
      </c>
      <c r="F35" s="35" t="n">
        <v>985882</v>
      </c>
      <c r="G35" s="35" t="n">
        <v>520308</v>
      </c>
      <c r="H35" s="35" t="n">
        <v>70296</v>
      </c>
      <c r="I35" s="35" t="n">
        <v>258611</v>
      </c>
      <c r="J35" s="35" t="n">
        <v>1235885</v>
      </c>
      <c r="K35" s="33" t="n">
        <v>861436</v>
      </c>
      <c r="L35" s="33" t="s">
        <v>20</v>
      </c>
      <c r="M35" s="36"/>
      <c r="N35" s="37"/>
    </row>
    <row r="36" customFormat="false" ht="13.5" hidden="false" customHeight="true" outlineLevel="0" collapsed="false">
      <c r="A36" s="31" t="s">
        <v>46</v>
      </c>
      <c r="B36" s="32" t="n">
        <v>1301333</v>
      </c>
      <c r="C36" s="33" t="n">
        <v>625256</v>
      </c>
      <c r="D36" s="34" t="n">
        <v>497564</v>
      </c>
      <c r="E36" s="35" t="n">
        <v>444029</v>
      </c>
      <c r="F36" s="35" t="n">
        <v>53535</v>
      </c>
      <c r="G36" s="35" t="n">
        <v>29787</v>
      </c>
      <c r="H36" s="35" t="n">
        <v>2108</v>
      </c>
      <c r="I36" s="35" t="n">
        <v>16627</v>
      </c>
      <c r="J36" s="35" t="n">
        <v>79170</v>
      </c>
      <c r="K36" s="33" t="n">
        <v>675208</v>
      </c>
      <c r="L36" s="33" t="n">
        <v>869</v>
      </c>
      <c r="M36" s="36"/>
      <c r="N36" s="37"/>
    </row>
    <row r="37" customFormat="false" ht="13.5" hidden="false" customHeight="true" outlineLevel="0" collapsed="false">
      <c r="A37" s="31" t="s">
        <v>47</v>
      </c>
      <c r="B37" s="32" t="n">
        <v>1379678</v>
      </c>
      <c r="C37" s="33" t="n">
        <v>1273031</v>
      </c>
      <c r="D37" s="34" t="n">
        <v>1057299</v>
      </c>
      <c r="E37" s="35" t="n">
        <v>946505</v>
      </c>
      <c r="F37" s="35" t="n">
        <v>110794</v>
      </c>
      <c r="G37" s="35" t="n">
        <v>27436</v>
      </c>
      <c r="H37" s="35" t="n">
        <v>2509</v>
      </c>
      <c r="I37" s="35" t="n">
        <v>24936</v>
      </c>
      <c r="J37" s="35" t="n">
        <v>160851</v>
      </c>
      <c r="K37" s="33" t="n">
        <v>98222</v>
      </c>
      <c r="L37" s="33" t="n">
        <v>8425</v>
      </c>
      <c r="M37" s="36"/>
      <c r="N37" s="37"/>
    </row>
    <row r="38" customFormat="false" ht="13.5" hidden="false" customHeight="true" outlineLevel="0" collapsed="false">
      <c r="A38" s="31" t="s">
        <v>48</v>
      </c>
      <c r="B38" s="32" t="n">
        <v>269022</v>
      </c>
      <c r="C38" s="33" t="n">
        <v>262446</v>
      </c>
      <c r="D38" s="34" t="n">
        <v>179291</v>
      </c>
      <c r="E38" s="35" t="n">
        <v>166429</v>
      </c>
      <c r="F38" s="35" t="n">
        <v>12862</v>
      </c>
      <c r="G38" s="35" t="n">
        <v>11115</v>
      </c>
      <c r="H38" s="35" t="n">
        <v>906</v>
      </c>
      <c r="I38" s="35" t="n">
        <v>5173</v>
      </c>
      <c r="J38" s="35" t="n">
        <v>65961</v>
      </c>
      <c r="K38" s="33" t="n">
        <v>6576</v>
      </c>
      <c r="L38" s="33" t="s">
        <v>20</v>
      </c>
      <c r="M38" s="36"/>
      <c r="N38" s="37"/>
    </row>
    <row r="39" customFormat="false" ht="13.5" hidden="false" customHeight="true" outlineLevel="0" collapsed="false">
      <c r="A39" s="31" t="s">
        <v>49</v>
      </c>
      <c r="B39" s="32" t="n">
        <v>665149</v>
      </c>
      <c r="C39" s="33" t="n">
        <v>490831</v>
      </c>
      <c r="D39" s="34" t="n">
        <v>404295</v>
      </c>
      <c r="E39" s="35" t="n">
        <v>347368</v>
      </c>
      <c r="F39" s="35" t="n">
        <v>56927</v>
      </c>
      <c r="G39" s="35" t="n">
        <v>21001</v>
      </c>
      <c r="H39" s="35" t="n">
        <v>2374</v>
      </c>
      <c r="I39" s="35" t="n">
        <v>12874</v>
      </c>
      <c r="J39" s="35" t="n">
        <v>50287</v>
      </c>
      <c r="K39" s="33" t="n">
        <v>174318</v>
      </c>
      <c r="L39" s="33" t="s">
        <v>20</v>
      </c>
      <c r="M39" s="36"/>
      <c r="N39" s="37"/>
    </row>
    <row r="40" customFormat="false" ht="13.5" hidden="false" customHeight="true" outlineLevel="0" collapsed="false">
      <c r="A40" s="31" t="s">
        <v>50</v>
      </c>
      <c r="B40" s="32" t="n">
        <v>1684899</v>
      </c>
      <c r="C40" s="33" t="n">
        <v>1583152</v>
      </c>
      <c r="D40" s="34" t="n">
        <v>1190707</v>
      </c>
      <c r="E40" s="35" t="n">
        <v>1018385</v>
      </c>
      <c r="F40" s="35" t="n">
        <v>172322</v>
      </c>
      <c r="G40" s="35" t="n">
        <v>54003</v>
      </c>
      <c r="H40" s="35" t="n">
        <v>13368</v>
      </c>
      <c r="I40" s="35" t="n">
        <v>110778</v>
      </c>
      <c r="J40" s="35" t="n">
        <v>214296</v>
      </c>
      <c r="K40" s="33" t="n">
        <v>70541</v>
      </c>
      <c r="L40" s="33" t="n">
        <v>31206</v>
      </c>
      <c r="M40" s="36"/>
      <c r="N40" s="37"/>
    </row>
    <row r="41" customFormat="false" ht="13.5" hidden="false" customHeight="true" outlineLevel="0" collapsed="false">
      <c r="A41" s="31" t="s">
        <v>51</v>
      </c>
      <c r="B41" s="32" t="n">
        <v>2216833</v>
      </c>
      <c r="C41" s="33" t="n">
        <v>2174062</v>
      </c>
      <c r="D41" s="34" t="n">
        <v>1660810</v>
      </c>
      <c r="E41" s="35" t="n">
        <v>1454988</v>
      </c>
      <c r="F41" s="35" t="n">
        <v>205822</v>
      </c>
      <c r="G41" s="35" t="n">
        <v>124502</v>
      </c>
      <c r="H41" s="35" t="n">
        <v>6694</v>
      </c>
      <c r="I41" s="35" t="n">
        <v>84019</v>
      </c>
      <c r="J41" s="35" t="n">
        <v>298037</v>
      </c>
      <c r="K41" s="33" t="n">
        <v>38932</v>
      </c>
      <c r="L41" s="33" t="n">
        <v>3839</v>
      </c>
      <c r="M41" s="36"/>
      <c r="N41" s="37"/>
    </row>
    <row r="42" customFormat="false" ht="13.5" hidden="false" customHeight="true" outlineLevel="0" collapsed="false">
      <c r="A42" s="31" t="s">
        <v>52</v>
      </c>
      <c r="B42" s="32" t="n">
        <v>687681</v>
      </c>
      <c r="C42" s="33" t="n">
        <v>650457</v>
      </c>
      <c r="D42" s="34" t="n">
        <v>503251</v>
      </c>
      <c r="E42" s="35" t="n">
        <v>435167</v>
      </c>
      <c r="F42" s="35" t="n">
        <v>68084</v>
      </c>
      <c r="G42" s="35" t="n">
        <v>36574</v>
      </c>
      <c r="H42" s="35" t="n">
        <v>3054</v>
      </c>
      <c r="I42" s="35" t="n">
        <v>28775</v>
      </c>
      <c r="J42" s="35" t="n">
        <v>78803</v>
      </c>
      <c r="K42" s="33" t="n">
        <v>37224</v>
      </c>
      <c r="L42" s="33" t="s">
        <v>20</v>
      </c>
      <c r="M42" s="36"/>
      <c r="N42" s="37"/>
    </row>
    <row r="43" customFormat="false" ht="13.5" hidden="false" customHeight="true" outlineLevel="0" collapsed="false">
      <c r="A43" s="31" t="s">
        <v>53</v>
      </c>
      <c r="B43" s="32" t="n">
        <v>991058</v>
      </c>
      <c r="C43" s="33" t="n">
        <v>784168</v>
      </c>
      <c r="D43" s="34" t="n">
        <v>616018</v>
      </c>
      <c r="E43" s="35" t="n">
        <v>541662</v>
      </c>
      <c r="F43" s="35" t="n">
        <v>74356</v>
      </c>
      <c r="G43" s="35" t="n">
        <v>21448</v>
      </c>
      <c r="H43" s="35" t="n">
        <v>3940</v>
      </c>
      <c r="I43" s="35" t="n">
        <v>21954</v>
      </c>
      <c r="J43" s="35" t="n">
        <v>120808</v>
      </c>
      <c r="K43" s="33" t="n">
        <v>206890</v>
      </c>
      <c r="L43" s="33" t="s">
        <v>20</v>
      </c>
      <c r="M43" s="36"/>
      <c r="N43" s="37"/>
    </row>
    <row r="44" customFormat="false" ht="13.5" hidden="false" customHeight="true" outlineLevel="0" collapsed="false">
      <c r="A44" s="31" t="s">
        <v>54</v>
      </c>
      <c r="B44" s="32" t="n">
        <v>864289</v>
      </c>
      <c r="C44" s="33" t="n">
        <v>804978</v>
      </c>
      <c r="D44" s="34" t="n">
        <v>701112</v>
      </c>
      <c r="E44" s="35" t="n">
        <v>644632</v>
      </c>
      <c r="F44" s="35" t="n">
        <v>56480</v>
      </c>
      <c r="G44" s="35" t="n">
        <v>14332</v>
      </c>
      <c r="H44" s="35" t="n">
        <v>6420</v>
      </c>
      <c r="I44" s="35" t="n">
        <v>18508</v>
      </c>
      <c r="J44" s="35" t="n">
        <v>64606</v>
      </c>
      <c r="K44" s="33" t="n">
        <v>59311</v>
      </c>
      <c r="L44" s="33" t="s">
        <v>20</v>
      </c>
      <c r="M44" s="36"/>
      <c r="N44" s="37"/>
    </row>
    <row r="45" customFormat="false" ht="13.5" hidden="false" customHeight="true" outlineLevel="0" collapsed="false">
      <c r="A45" s="31" t="s">
        <v>55</v>
      </c>
      <c r="B45" s="32" t="n">
        <v>1022353</v>
      </c>
      <c r="C45" s="33" t="n">
        <v>1006618</v>
      </c>
      <c r="D45" s="34" t="n">
        <v>778515</v>
      </c>
      <c r="E45" s="35" t="n">
        <v>672764</v>
      </c>
      <c r="F45" s="35" t="n">
        <v>105751</v>
      </c>
      <c r="G45" s="35" t="n">
        <v>10764</v>
      </c>
      <c r="H45" s="35" t="n">
        <v>4841</v>
      </c>
      <c r="I45" s="35" t="n">
        <v>27072</v>
      </c>
      <c r="J45" s="35" t="n">
        <v>185426</v>
      </c>
      <c r="K45" s="33" t="n">
        <v>15735</v>
      </c>
      <c r="L45" s="33" t="s">
        <v>20</v>
      </c>
      <c r="M45" s="36"/>
      <c r="N45" s="37"/>
    </row>
    <row r="46" customFormat="false" ht="13.5" hidden="false" customHeight="true" outlineLevel="0" collapsed="false">
      <c r="A46" s="31" t="s">
        <v>56</v>
      </c>
      <c r="B46" s="32" t="n">
        <v>1232493</v>
      </c>
      <c r="C46" s="33" t="n">
        <v>985425</v>
      </c>
      <c r="D46" s="34" t="n">
        <v>806898</v>
      </c>
      <c r="E46" s="35" t="n">
        <v>694880</v>
      </c>
      <c r="F46" s="35" t="n">
        <v>112018</v>
      </c>
      <c r="G46" s="35" t="n">
        <v>20737</v>
      </c>
      <c r="H46" s="35" t="n">
        <v>1338</v>
      </c>
      <c r="I46" s="35" t="n">
        <v>41378</v>
      </c>
      <c r="J46" s="35" t="n">
        <v>115074</v>
      </c>
      <c r="K46" s="33" t="n">
        <v>190831</v>
      </c>
      <c r="L46" s="33" t="n">
        <v>56237</v>
      </c>
      <c r="M46" s="36"/>
      <c r="N46" s="37"/>
    </row>
    <row r="47" customFormat="false" ht="13.5" hidden="false" customHeight="true" outlineLevel="0" collapsed="false">
      <c r="A47" s="31" t="s">
        <v>57</v>
      </c>
      <c r="B47" s="32" t="n">
        <v>3656602</v>
      </c>
      <c r="C47" s="33" t="n">
        <v>3533465</v>
      </c>
      <c r="D47" s="34" t="n">
        <v>2155164</v>
      </c>
      <c r="E47" s="35" t="n">
        <v>1853307</v>
      </c>
      <c r="F47" s="35" t="n">
        <v>301857</v>
      </c>
      <c r="G47" s="35" t="n">
        <v>131779</v>
      </c>
      <c r="H47" s="35" t="n">
        <v>5129</v>
      </c>
      <c r="I47" s="35" t="n">
        <v>112419</v>
      </c>
      <c r="J47" s="35" t="n">
        <v>1128974</v>
      </c>
      <c r="K47" s="33" t="n">
        <v>100090</v>
      </c>
      <c r="L47" s="33" t="n">
        <v>23047</v>
      </c>
      <c r="M47" s="36"/>
      <c r="N47" s="37"/>
    </row>
    <row r="48" customFormat="false" ht="13.5" hidden="false" customHeight="true" outlineLevel="0" collapsed="false">
      <c r="A48" s="31" t="s">
        <v>58</v>
      </c>
      <c r="B48" s="32" t="n">
        <v>1145478</v>
      </c>
      <c r="C48" s="33" t="n">
        <v>1137971</v>
      </c>
      <c r="D48" s="34" t="n">
        <v>887142</v>
      </c>
      <c r="E48" s="35" t="n">
        <v>712270</v>
      </c>
      <c r="F48" s="35" t="n">
        <v>174872</v>
      </c>
      <c r="G48" s="35" t="n">
        <v>63887</v>
      </c>
      <c r="H48" s="35" t="n">
        <v>647</v>
      </c>
      <c r="I48" s="35" t="n">
        <v>47138</v>
      </c>
      <c r="J48" s="35" t="n">
        <v>139157</v>
      </c>
      <c r="K48" s="33" t="n">
        <v>7507</v>
      </c>
      <c r="L48" s="33" t="s">
        <v>20</v>
      </c>
      <c r="M48" s="36"/>
      <c r="N48" s="37"/>
    </row>
    <row r="49" customFormat="false" ht="13.5" hidden="false" customHeight="true" outlineLevel="0" collapsed="false">
      <c r="A49" s="31" t="s">
        <v>59</v>
      </c>
      <c r="B49" s="32" t="n">
        <v>2442113</v>
      </c>
      <c r="C49" s="33" t="n">
        <v>2359645</v>
      </c>
      <c r="D49" s="34" t="n">
        <v>1548536</v>
      </c>
      <c r="E49" s="35" t="n">
        <v>1316480</v>
      </c>
      <c r="F49" s="35" t="n">
        <v>232056</v>
      </c>
      <c r="G49" s="35" t="n">
        <v>102058</v>
      </c>
      <c r="H49" s="35" t="n">
        <v>3986</v>
      </c>
      <c r="I49" s="35" t="n">
        <v>106342</v>
      </c>
      <c r="J49" s="35" t="n">
        <v>598723</v>
      </c>
      <c r="K49" s="33" t="n">
        <v>59872</v>
      </c>
      <c r="L49" s="33" t="n">
        <v>22596</v>
      </c>
      <c r="M49" s="36"/>
      <c r="N49" s="37"/>
    </row>
    <row r="50" customFormat="false" ht="13.5" hidden="false" customHeight="true" outlineLevel="0" collapsed="false">
      <c r="A50" s="31" t="s">
        <v>60</v>
      </c>
      <c r="B50" s="32" t="n">
        <v>1251283</v>
      </c>
      <c r="C50" s="33" t="n">
        <v>1231835</v>
      </c>
      <c r="D50" s="34" t="n">
        <v>954084</v>
      </c>
      <c r="E50" s="35" t="n">
        <v>790666</v>
      </c>
      <c r="F50" s="35" t="n">
        <v>163418</v>
      </c>
      <c r="G50" s="35" t="n">
        <v>31470</v>
      </c>
      <c r="H50" s="35" t="n">
        <v>1204</v>
      </c>
      <c r="I50" s="35" t="n">
        <v>50090</v>
      </c>
      <c r="J50" s="35" t="n">
        <v>194987</v>
      </c>
      <c r="K50" s="33" t="n">
        <v>19448</v>
      </c>
      <c r="L50" s="33" t="s">
        <v>20</v>
      </c>
      <c r="M50" s="36"/>
      <c r="N50" s="37"/>
    </row>
    <row r="51" customFormat="false" ht="13.5" hidden="false" customHeight="true" outlineLevel="0" collapsed="false">
      <c r="A51" s="31" t="s">
        <v>61</v>
      </c>
      <c r="B51" s="32" t="n">
        <v>722964</v>
      </c>
      <c r="C51" s="33" t="n">
        <v>714422</v>
      </c>
      <c r="D51" s="34" t="n">
        <v>526870</v>
      </c>
      <c r="E51" s="35" t="n">
        <v>456720</v>
      </c>
      <c r="F51" s="35" t="n">
        <v>70150</v>
      </c>
      <c r="G51" s="35" t="n">
        <v>35272</v>
      </c>
      <c r="H51" s="35" t="n">
        <v>888</v>
      </c>
      <c r="I51" s="35" t="n">
        <v>65446</v>
      </c>
      <c r="J51" s="35" t="n">
        <v>85946</v>
      </c>
      <c r="K51" s="33" t="n">
        <v>8542</v>
      </c>
      <c r="L51" s="33" t="s">
        <v>20</v>
      </c>
      <c r="M51" s="36"/>
      <c r="N51" s="37"/>
    </row>
    <row r="52" customFormat="false" ht="13.5" hidden="false" customHeight="true" outlineLevel="0" collapsed="false">
      <c r="A52" s="31" t="s">
        <v>62</v>
      </c>
      <c r="B52" s="32" t="n">
        <v>833778</v>
      </c>
      <c r="C52" s="33" t="n">
        <v>782117</v>
      </c>
      <c r="D52" s="34" t="n">
        <v>597845</v>
      </c>
      <c r="E52" s="35" t="n">
        <v>510198</v>
      </c>
      <c r="F52" s="35" t="n">
        <v>87647</v>
      </c>
      <c r="G52" s="35" t="n">
        <v>28553</v>
      </c>
      <c r="H52" s="35" t="n">
        <v>2535</v>
      </c>
      <c r="I52" s="35" t="n">
        <v>18223</v>
      </c>
      <c r="J52" s="35" t="n">
        <v>134961</v>
      </c>
      <c r="K52" s="33" t="n">
        <v>34421</v>
      </c>
      <c r="L52" s="33" t="n">
        <v>17240</v>
      </c>
      <c r="M52" s="36"/>
      <c r="N52" s="37"/>
    </row>
    <row r="53" customFormat="false" ht="13.5" hidden="false" customHeight="true" outlineLevel="0" collapsed="false">
      <c r="A53" s="31" t="s">
        <v>63</v>
      </c>
      <c r="B53" s="32" t="n">
        <v>1451870</v>
      </c>
      <c r="C53" s="33" t="n">
        <v>1190431</v>
      </c>
      <c r="D53" s="34" t="n">
        <v>985142</v>
      </c>
      <c r="E53" s="35" t="n">
        <v>831863</v>
      </c>
      <c r="F53" s="35" t="n">
        <v>153279</v>
      </c>
      <c r="G53" s="35" t="n">
        <v>19237</v>
      </c>
      <c r="H53" s="35" t="n">
        <v>3995</v>
      </c>
      <c r="I53" s="35" t="n">
        <v>29814</v>
      </c>
      <c r="J53" s="35" t="n">
        <v>152243</v>
      </c>
      <c r="K53" s="33" t="n">
        <v>250852</v>
      </c>
      <c r="L53" s="33" t="n">
        <v>10587</v>
      </c>
      <c r="M53" s="36"/>
      <c r="N53" s="37"/>
    </row>
    <row r="54" customFormat="false" ht="13.5" hidden="false" customHeight="true" outlineLevel="0" collapsed="false">
      <c r="A54" s="38" t="s">
        <v>64</v>
      </c>
      <c r="B54" s="39" t="n">
        <v>1939099</v>
      </c>
      <c r="C54" s="40" t="n">
        <v>1919395</v>
      </c>
      <c r="D54" s="41" t="n">
        <v>1611598</v>
      </c>
      <c r="E54" s="42" t="n">
        <v>1406910</v>
      </c>
      <c r="F54" s="42" t="n">
        <v>204688</v>
      </c>
      <c r="G54" s="42" t="n">
        <v>59105</v>
      </c>
      <c r="H54" s="42" t="n">
        <v>2242</v>
      </c>
      <c r="I54" s="42" t="n">
        <v>122833</v>
      </c>
      <c r="J54" s="42" t="n">
        <v>123617</v>
      </c>
      <c r="K54" s="40" t="n">
        <v>19704</v>
      </c>
      <c r="L54" s="40" t="s">
        <v>20</v>
      </c>
      <c r="M54" s="36"/>
      <c r="N54" s="3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52Z</dcterms:created>
  <dc:creator>member101</dc:creator>
  <dc:description/>
  <dc:language>en-US</dc:language>
  <cp:lastModifiedBy>m</cp:lastModifiedBy>
  <dcterms:modified xsi:type="dcterms:W3CDTF">2018-11-27T05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