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4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F2F2F2"/>
      </patternFill>
    </fill>
    <fill>
      <patternFill patternType="solid">
        <fgColor rgb="FFF2F2F2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s="1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/>
      <c r="F5" s="13"/>
      <c r="G5" s="6" t="s">
        <v>7</v>
      </c>
      <c r="H5" s="6" t="s">
        <v>8</v>
      </c>
      <c r="I5" s="6" t="s">
        <v>9</v>
      </c>
      <c r="J5" s="14" t="s">
        <v>10</v>
      </c>
      <c r="K5" s="15" t="s">
        <v>11</v>
      </c>
      <c r="L5" s="16" t="s">
        <v>12</v>
      </c>
    </row>
    <row r="6" s="1" customFormat="true" ht="13.5" hidden="false" customHeight="true" outlineLevel="0" collapsed="false">
      <c r="A6" s="17"/>
      <c r="B6" s="18"/>
      <c r="C6" s="19"/>
      <c r="D6" s="20" t="s">
        <v>13</v>
      </c>
      <c r="E6" s="13" t="s">
        <v>14</v>
      </c>
      <c r="F6" s="21" t="s">
        <v>15</v>
      </c>
      <c r="G6" s="13"/>
      <c r="H6" s="13"/>
      <c r="I6" s="13"/>
      <c r="J6" s="21"/>
      <c r="K6" s="19"/>
      <c r="L6" s="22"/>
    </row>
    <row r="7" s="30" customFormat="true" ht="13.5" hidden="false" customHeight="true" outlineLevel="0" collapsed="false">
      <c r="A7" s="23" t="s">
        <v>16</v>
      </c>
      <c r="B7" s="24" t="n">
        <v>1159028642</v>
      </c>
      <c r="C7" s="25" t="n">
        <v>853162492</v>
      </c>
      <c r="D7" s="26" t="n">
        <v>667646069</v>
      </c>
      <c r="E7" s="27" t="n">
        <v>551717937</v>
      </c>
      <c r="F7" s="27" t="n">
        <v>115928488</v>
      </c>
      <c r="G7" s="27" t="n">
        <v>49105347</v>
      </c>
      <c r="H7" s="27" t="n">
        <v>10627193</v>
      </c>
      <c r="I7" s="27" t="n">
        <v>8590516</v>
      </c>
      <c r="J7" s="27" t="n">
        <v>117193367</v>
      </c>
      <c r="K7" s="25" t="n">
        <v>272634656</v>
      </c>
      <c r="L7" s="25" t="n">
        <v>33231494</v>
      </c>
      <c r="M7" s="28"/>
      <c r="N7" s="29"/>
    </row>
    <row r="8" customFormat="false" ht="13.5" hidden="false" customHeight="true" outlineLevel="0" collapsed="false">
      <c r="A8" s="31" t="s">
        <v>17</v>
      </c>
      <c r="B8" s="32" t="n">
        <v>53961993</v>
      </c>
      <c r="C8" s="33" t="n">
        <v>43998137</v>
      </c>
      <c r="D8" s="34" t="n">
        <v>35244618</v>
      </c>
      <c r="E8" s="35" t="n">
        <v>29956834</v>
      </c>
      <c r="F8" s="35" t="n">
        <v>5287784</v>
      </c>
      <c r="G8" s="35" t="n">
        <v>3942008</v>
      </c>
      <c r="H8" s="35" t="n">
        <v>447467</v>
      </c>
      <c r="I8" s="35" t="n">
        <v>278717</v>
      </c>
      <c r="J8" s="35" t="n">
        <v>4085327</v>
      </c>
      <c r="K8" s="33" t="n">
        <v>9188595</v>
      </c>
      <c r="L8" s="33" t="n">
        <v>775261</v>
      </c>
      <c r="M8" s="36"/>
      <c r="N8" s="37"/>
    </row>
    <row r="9" customFormat="false" ht="13.5" hidden="false" customHeight="true" outlineLevel="0" collapsed="false">
      <c r="A9" s="31" t="s">
        <v>18</v>
      </c>
      <c r="B9" s="32" t="n">
        <v>18396461</v>
      </c>
      <c r="C9" s="33" t="n">
        <v>13457498</v>
      </c>
      <c r="D9" s="34" t="n">
        <v>10671590</v>
      </c>
      <c r="E9" s="35" t="n">
        <v>8566456</v>
      </c>
      <c r="F9" s="35" t="n">
        <v>2105134</v>
      </c>
      <c r="G9" s="35" t="n">
        <v>965564</v>
      </c>
      <c r="H9" s="35" t="n">
        <v>110513</v>
      </c>
      <c r="I9" s="35" t="n">
        <v>168020</v>
      </c>
      <c r="J9" s="35" t="n">
        <v>1541811</v>
      </c>
      <c r="K9" s="33" t="n">
        <v>4327011</v>
      </c>
      <c r="L9" s="33" t="n">
        <v>611952</v>
      </c>
      <c r="M9" s="36"/>
      <c r="N9" s="37"/>
    </row>
    <row r="10" customFormat="false" ht="13.5" hidden="false" customHeight="true" outlineLevel="0" collapsed="false">
      <c r="A10" s="31" t="s">
        <v>19</v>
      </c>
      <c r="B10" s="32" t="n">
        <v>20081252</v>
      </c>
      <c r="C10" s="33" t="n">
        <v>16135172</v>
      </c>
      <c r="D10" s="34" t="n">
        <v>12609458</v>
      </c>
      <c r="E10" s="35" t="n">
        <v>10155879</v>
      </c>
      <c r="F10" s="35" t="n">
        <v>2453579</v>
      </c>
      <c r="G10" s="35" t="n">
        <v>979828</v>
      </c>
      <c r="H10" s="35" t="n">
        <v>170142</v>
      </c>
      <c r="I10" s="35" t="n">
        <v>132917</v>
      </c>
      <c r="J10" s="35" t="n">
        <v>2242827</v>
      </c>
      <c r="K10" s="33" t="n">
        <v>3448649</v>
      </c>
      <c r="L10" s="33" t="n">
        <v>497431</v>
      </c>
      <c r="M10" s="36"/>
      <c r="N10" s="37"/>
    </row>
    <row r="11" customFormat="false" ht="13.5" hidden="false" customHeight="true" outlineLevel="0" collapsed="false">
      <c r="A11" s="31" t="s">
        <v>20</v>
      </c>
      <c r="B11" s="32" t="n">
        <v>23936017</v>
      </c>
      <c r="C11" s="33" t="n">
        <v>18737549</v>
      </c>
      <c r="D11" s="34" t="n">
        <v>13889430</v>
      </c>
      <c r="E11" s="35" t="n">
        <v>10856717</v>
      </c>
      <c r="F11" s="35" t="n">
        <v>3032713</v>
      </c>
      <c r="G11" s="35" t="n">
        <v>1182553</v>
      </c>
      <c r="H11" s="35" t="n">
        <v>155832</v>
      </c>
      <c r="I11" s="35" t="n">
        <v>72678</v>
      </c>
      <c r="J11" s="35" t="n">
        <v>3437056</v>
      </c>
      <c r="K11" s="33" t="n">
        <v>4439539</v>
      </c>
      <c r="L11" s="33" t="n">
        <v>758929</v>
      </c>
      <c r="M11" s="36"/>
      <c r="N11" s="37"/>
    </row>
    <row r="12" customFormat="false" ht="13.5" hidden="false" customHeight="true" outlineLevel="0" collapsed="false">
      <c r="A12" s="31" t="s">
        <v>21</v>
      </c>
      <c r="B12" s="32" t="n">
        <v>15687617</v>
      </c>
      <c r="C12" s="33" t="n">
        <v>13317093</v>
      </c>
      <c r="D12" s="34" t="n">
        <v>10700883</v>
      </c>
      <c r="E12" s="35" t="n">
        <v>8878440</v>
      </c>
      <c r="F12" s="35" t="n">
        <v>1822443</v>
      </c>
      <c r="G12" s="35" t="n">
        <v>926797</v>
      </c>
      <c r="H12" s="35" t="n">
        <v>134011</v>
      </c>
      <c r="I12" s="35" t="n">
        <v>76581</v>
      </c>
      <c r="J12" s="35" t="n">
        <v>1478821</v>
      </c>
      <c r="K12" s="33" t="n">
        <v>2106068</v>
      </c>
      <c r="L12" s="33" t="n">
        <v>264456</v>
      </c>
      <c r="M12" s="36"/>
      <c r="N12" s="37"/>
    </row>
    <row r="13" customFormat="false" ht="13.5" hidden="false" customHeight="true" outlineLevel="0" collapsed="false">
      <c r="A13" s="31" t="s">
        <v>22</v>
      </c>
      <c r="B13" s="32" t="n">
        <v>15605812</v>
      </c>
      <c r="C13" s="33" t="n">
        <v>13129473</v>
      </c>
      <c r="D13" s="34" t="n">
        <v>10495157</v>
      </c>
      <c r="E13" s="35" t="n">
        <v>8394066</v>
      </c>
      <c r="F13" s="35" t="n">
        <v>2101091</v>
      </c>
      <c r="G13" s="35" t="n">
        <v>687286</v>
      </c>
      <c r="H13" s="35" t="n">
        <v>123240</v>
      </c>
      <c r="I13" s="35" t="n">
        <v>138473</v>
      </c>
      <c r="J13" s="35" t="n">
        <v>1685317</v>
      </c>
      <c r="K13" s="33" t="n">
        <v>2281161</v>
      </c>
      <c r="L13" s="33" t="n">
        <v>195178</v>
      </c>
      <c r="M13" s="36"/>
      <c r="N13" s="37"/>
    </row>
    <row r="14" customFormat="false" ht="13.5" hidden="false" customHeight="true" outlineLevel="0" collapsed="false">
      <c r="A14" s="31" t="s">
        <v>23</v>
      </c>
      <c r="B14" s="32" t="n">
        <v>24425020</v>
      </c>
      <c r="C14" s="33" t="n">
        <v>21186694</v>
      </c>
      <c r="D14" s="34" t="n">
        <v>15995189</v>
      </c>
      <c r="E14" s="35" t="n">
        <v>13345834</v>
      </c>
      <c r="F14" s="35" t="n">
        <v>2649355</v>
      </c>
      <c r="G14" s="35" t="n">
        <v>1124835</v>
      </c>
      <c r="H14" s="35" t="n">
        <v>239383</v>
      </c>
      <c r="I14" s="35" t="n">
        <v>117988</v>
      </c>
      <c r="J14" s="35" t="n">
        <v>3709299</v>
      </c>
      <c r="K14" s="33" t="n">
        <v>2805658</v>
      </c>
      <c r="L14" s="33" t="n">
        <v>432668</v>
      </c>
      <c r="M14" s="36"/>
      <c r="N14" s="37"/>
    </row>
    <row r="15" customFormat="false" ht="13.5" hidden="false" customHeight="true" outlineLevel="0" collapsed="false">
      <c r="A15" s="31" t="s">
        <v>24</v>
      </c>
      <c r="B15" s="32" t="n">
        <v>26432872</v>
      </c>
      <c r="C15" s="33" t="n">
        <v>20702698</v>
      </c>
      <c r="D15" s="34" t="n">
        <v>17024012</v>
      </c>
      <c r="E15" s="35" t="n">
        <v>14100705</v>
      </c>
      <c r="F15" s="35" t="n">
        <v>2923307</v>
      </c>
      <c r="G15" s="35" t="n">
        <v>984391</v>
      </c>
      <c r="H15" s="35" t="n">
        <v>280485</v>
      </c>
      <c r="I15" s="35" t="n">
        <v>90944</v>
      </c>
      <c r="J15" s="35" t="n">
        <v>2322866</v>
      </c>
      <c r="K15" s="33" t="n">
        <v>5111172</v>
      </c>
      <c r="L15" s="33" t="n">
        <v>619002</v>
      </c>
      <c r="M15" s="36"/>
      <c r="N15" s="37"/>
    </row>
    <row r="16" customFormat="false" ht="13.5" hidden="false" customHeight="true" outlineLevel="0" collapsed="false">
      <c r="A16" s="31" t="s">
        <v>25</v>
      </c>
      <c r="B16" s="32" t="n">
        <v>17477254</v>
      </c>
      <c r="C16" s="33" t="n">
        <v>13669096</v>
      </c>
      <c r="D16" s="34" t="n">
        <v>11111955</v>
      </c>
      <c r="E16" s="35" t="n">
        <v>9115977</v>
      </c>
      <c r="F16" s="35" t="n">
        <v>1995978</v>
      </c>
      <c r="G16" s="35" t="n">
        <v>767116</v>
      </c>
      <c r="H16" s="35" t="n">
        <v>217890</v>
      </c>
      <c r="I16" s="35" t="n">
        <v>53427</v>
      </c>
      <c r="J16" s="35" t="n">
        <v>1518708</v>
      </c>
      <c r="K16" s="33" t="n">
        <v>3409698</v>
      </c>
      <c r="L16" s="33" t="n">
        <v>398460</v>
      </c>
      <c r="M16" s="36"/>
      <c r="N16" s="37"/>
    </row>
    <row r="17" customFormat="false" ht="13.5" hidden="false" customHeight="true" outlineLevel="0" collapsed="false">
      <c r="A17" s="31" t="s">
        <v>26</v>
      </c>
      <c r="B17" s="32" t="n">
        <v>20673122</v>
      </c>
      <c r="C17" s="33" t="n">
        <v>15034633</v>
      </c>
      <c r="D17" s="34" t="n">
        <v>12300187</v>
      </c>
      <c r="E17" s="35" t="n">
        <v>10536763</v>
      </c>
      <c r="F17" s="35" t="n">
        <v>1763424</v>
      </c>
      <c r="G17" s="35" t="n">
        <v>822209</v>
      </c>
      <c r="H17" s="35" t="n">
        <v>125076</v>
      </c>
      <c r="I17" s="35" t="n">
        <v>62377</v>
      </c>
      <c r="J17" s="35" t="n">
        <v>1724784</v>
      </c>
      <c r="K17" s="33" t="n">
        <v>5398829</v>
      </c>
      <c r="L17" s="33" t="n">
        <v>239660</v>
      </c>
      <c r="M17" s="36"/>
      <c r="N17" s="37"/>
    </row>
    <row r="18" customFormat="false" ht="13.5" hidden="false" customHeight="true" outlineLevel="0" collapsed="false">
      <c r="A18" s="31" t="s">
        <v>27</v>
      </c>
      <c r="B18" s="32" t="n">
        <v>36751103</v>
      </c>
      <c r="C18" s="33" t="n">
        <v>24177904</v>
      </c>
      <c r="D18" s="34" t="n">
        <v>19941550</v>
      </c>
      <c r="E18" s="35" t="n">
        <v>16708876</v>
      </c>
      <c r="F18" s="35" t="n">
        <v>3232674</v>
      </c>
      <c r="G18" s="35" t="n">
        <v>1260725</v>
      </c>
      <c r="H18" s="35" t="n">
        <v>386133</v>
      </c>
      <c r="I18" s="35" t="n">
        <v>86958</v>
      </c>
      <c r="J18" s="35" t="n">
        <v>2502538</v>
      </c>
      <c r="K18" s="33" t="n">
        <v>11665602</v>
      </c>
      <c r="L18" s="33" t="n">
        <v>907597</v>
      </c>
      <c r="M18" s="36"/>
      <c r="N18" s="37"/>
    </row>
    <row r="19" customFormat="false" ht="13.5" hidden="false" customHeight="true" outlineLevel="0" collapsed="false">
      <c r="A19" s="31" t="s">
        <v>28</v>
      </c>
      <c r="B19" s="32" t="n">
        <v>37265735</v>
      </c>
      <c r="C19" s="33" t="n">
        <v>21314819</v>
      </c>
      <c r="D19" s="34" t="n">
        <v>17073595</v>
      </c>
      <c r="E19" s="35" t="n">
        <v>14083267</v>
      </c>
      <c r="F19" s="35" t="n">
        <v>2990328</v>
      </c>
      <c r="G19" s="35" t="n">
        <v>1444835</v>
      </c>
      <c r="H19" s="35" t="n">
        <v>425611</v>
      </c>
      <c r="I19" s="35" t="n">
        <v>121234</v>
      </c>
      <c r="J19" s="35" t="n">
        <v>2249544</v>
      </c>
      <c r="K19" s="33" t="n">
        <v>15232890</v>
      </c>
      <c r="L19" s="33" t="n">
        <v>718026</v>
      </c>
      <c r="M19" s="36"/>
      <c r="N19" s="37"/>
    </row>
    <row r="20" customFormat="false" ht="13.5" hidden="false" customHeight="true" outlineLevel="0" collapsed="false">
      <c r="A20" s="31" t="s">
        <v>29</v>
      </c>
      <c r="B20" s="32" t="n">
        <v>83154648</v>
      </c>
      <c r="C20" s="33" t="n">
        <v>52883265</v>
      </c>
      <c r="D20" s="34" t="n">
        <v>40582026</v>
      </c>
      <c r="E20" s="35" t="n">
        <v>33273464</v>
      </c>
      <c r="F20" s="35" t="n">
        <v>7308562</v>
      </c>
      <c r="G20" s="35" t="n">
        <v>4462902</v>
      </c>
      <c r="H20" s="35" t="n">
        <v>730498</v>
      </c>
      <c r="I20" s="35" t="n">
        <v>576725</v>
      </c>
      <c r="J20" s="35" t="n">
        <v>6531114</v>
      </c>
      <c r="K20" s="33" t="n">
        <v>25059657</v>
      </c>
      <c r="L20" s="33" t="n">
        <v>5211726</v>
      </c>
      <c r="M20" s="36"/>
      <c r="N20" s="37"/>
    </row>
    <row r="21" customFormat="false" ht="13.5" hidden="false" customHeight="true" outlineLevel="0" collapsed="false">
      <c r="A21" s="31" t="s">
        <v>30</v>
      </c>
      <c r="B21" s="32" t="n">
        <v>58006053</v>
      </c>
      <c r="C21" s="33" t="n">
        <v>27446103</v>
      </c>
      <c r="D21" s="34" t="n">
        <v>22205780</v>
      </c>
      <c r="E21" s="35" t="n">
        <v>18849168</v>
      </c>
      <c r="F21" s="35" t="n">
        <v>3356612</v>
      </c>
      <c r="G21" s="35" t="n">
        <v>1777554</v>
      </c>
      <c r="H21" s="35" t="n">
        <v>334685</v>
      </c>
      <c r="I21" s="35" t="n">
        <v>277293</v>
      </c>
      <c r="J21" s="35" t="n">
        <v>2850791</v>
      </c>
      <c r="K21" s="33" t="n">
        <v>27951473</v>
      </c>
      <c r="L21" s="33" t="n">
        <v>2608477</v>
      </c>
      <c r="M21" s="36"/>
      <c r="N21" s="37"/>
    </row>
    <row r="22" customFormat="false" ht="13.5" hidden="false" customHeight="true" outlineLevel="0" collapsed="false">
      <c r="A22" s="31" t="s">
        <v>31</v>
      </c>
      <c r="B22" s="32" t="n">
        <v>28922404</v>
      </c>
      <c r="C22" s="33" t="n">
        <v>24393013</v>
      </c>
      <c r="D22" s="34" t="n">
        <v>19542190</v>
      </c>
      <c r="E22" s="35" t="n">
        <v>16129141</v>
      </c>
      <c r="F22" s="35" t="n">
        <v>3413049</v>
      </c>
      <c r="G22" s="35" t="n">
        <v>1409833</v>
      </c>
      <c r="H22" s="35" t="n">
        <v>310642</v>
      </c>
      <c r="I22" s="35" t="n">
        <v>173246</v>
      </c>
      <c r="J22" s="35" t="n">
        <v>2957102</v>
      </c>
      <c r="K22" s="33" t="n">
        <v>4334911</v>
      </c>
      <c r="L22" s="33" t="n">
        <v>194480</v>
      </c>
      <c r="M22" s="36"/>
      <c r="N22" s="37"/>
    </row>
    <row r="23" customFormat="false" ht="13.5" hidden="false" customHeight="true" outlineLevel="0" collapsed="false">
      <c r="A23" s="31" t="s">
        <v>32</v>
      </c>
      <c r="B23" s="32" t="n">
        <v>12314953</v>
      </c>
      <c r="C23" s="33" t="n">
        <v>11000477</v>
      </c>
      <c r="D23" s="34" t="n">
        <v>8948716</v>
      </c>
      <c r="E23" s="35" t="n">
        <v>7291302</v>
      </c>
      <c r="F23" s="35" t="n">
        <v>1657414</v>
      </c>
      <c r="G23" s="35" t="n">
        <v>596062</v>
      </c>
      <c r="H23" s="35" t="n">
        <v>183339</v>
      </c>
      <c r="I23" s="35" t="n">
        <v>79180</v>
      </c>
      <c r="J23" s="35" t="n">
        <v>1193180</v>
      </c>
      <c r="K23" s="33" t="n">
        <v>1200006</v>
      </c>
      <c r="L23" s="33" t="n">
        <v>114470</v>
      </c>
      <c r="M23" s="36"/>
      <c r="N23" s="37"/>
    </row>
    <row r="24" customFormat="false" ht="13.5" hidden="false" customHeight="true" outlineLevel="0" collapsed="false">
      <c r="A24" s="31" t="s">
        <v>33</v>
      </c>
      <c r="B24" s="32" t="n">
        <v>12632113</v>
      </c>
      <c r="C24" s="33" t="n">
        <v>9695182</v>
      </c>
      <c r="D24" s="34" t="n">
        <v>7689008</v>
      </c>
      <c r="E24" s="35" t="n">
        <v>6375455</v>
      </c>
      <c r="F24" s="35" t="n">
        <v>1313553</v>
      </c>
      <c r="G24" s="35" t="n">
        <v>632900</v>
      </c>
      <c r="H24" s="35" t="n">
        <v>106615</v>
      </c>
      <c r="I24" s="35" t="n">
        <v>63920</v>
      </c>
      <c r="J24" s="35" t="n">
        <v>1202739</v>
      </c>
      <c r="K24" s="33" t="n">
        <v>2313437</v>
      </c>
      <c r="L24" s="33" t="n">
        <v>623494</v>
      </c>
      <c r="M24" s="36"/>
      <c r="N24" s="37"/>
    </row>
    <row r="25" customFormat="false" ht="13.5" hidden="false" customHeight="true" outlineLevel="0" collapsed="false">
      <c r="A25" s="31" t="s">
        <v>34</v>
      </c>
      <c r="B25" s="32" t="n">
        <v>10099168</v>
      </c>
      <c r="C25" s="33" t="n">
        <v>7635741</v>
      </c>
      <c r="D25" s="34" t="n">
        <v>5932573</v>
      </c>
      <c r="E25" s="35" t="n">
        <v>4977484</v>
      </c>
      <c r="F25" s="35" t="n">
        <v>955089</v>
      </c>
      <c r="G25" s="35" t="n">
        <v>492461</v>
      </c>
      <c r="H25" s="35" t="n">
        <v>70558</v>
      </c>
      <c r="I25" s="35" t="n">
        <v>85252</v>
      </c>
      <c r="J25" s="35" t="n">
        <v>1054897</v>
      </c>
      <c r="K25" s="33" t="n">
        <v>2130067</v>
      </c>
      <c r="L25" s="33" t="n">
        <v>333360</v>
      </c>
      <c r="M25" s="36"/>
      <c r="N25" s="37"/>
    </row>
    <row r="26" customFormat="false" ht="13.5" hidden="false" customHeight="true" outlineLevel="0" collapsed="false">
      <c r="A26" s="31" t="s">
        <v>35</v>
      </c>
      <c r="B26" s="32" t="n">
        <v>11382904</v>
      </c>
      <c r="C26" s="33" t="n">
        <v>8898808</v>
      </c>
      <c r="D26" s="34" t="n">
        <v>6822150</v>
      </c>
      <c r="E26" s="35" t="n">
        <v>5682476</v>
      </c>
      <c r="F26" s="35" t="n">
        <v>1139674</v>
      </c>
      <c r="G26" s="35" t="n">
        <v>309373</v>
      </c>
      <c r="H26" s="35" t="n">
        <v>50932</v>
      </c>
      <c r="I26" s="35" t="n">
        <v>51888</v>
      </c>
      <c r="J26" s="35" t="n">
        <v>1664465</v>
      </c>
      <c r="K26" s="33" t="n">
        <v>2125173</v>
      </c>
      <c r="L26" s="33" t="n">
        <v>358923</v>
      </c>
      <c r="M26" s="36"/>
      <c r="N26" s="37"/>
    </row>
    <row r="27" customFormat="false" ht="13.5" hidden="false" customHeight="true" outlineLevel="0" collapsed="false">
      <c r="A27" s="31" t="s">
        <v>36</v>
      </c>
      <c r="B27" s="32" t="n">
        <v>25728795</v>
      </c>
      <c r="C27" s="33" t="n">
        <v>21427698</v>
      </c>
      <c r="D27" s="34" t="n">
        <v>17124009</v>
      </c>
      <c r="E27" s="35" t="n">
        <v>14287435</v>
      </c>
      <c r="F27" s="35" t="n">
        <v>2836574</v>
      </c>
      <c r="G27" s="35" t="n">
        <v>925175</v>
      </c>
      <c r="H27" s="35" t="n">
        <v>192758</v>
      </c>
      <c r="I27" s="35" t="n">
        <v>105368</v>
      </c>
      <c r="J27" s="35" t="n">
        <v>3080388</v>
      </c>
      <c r="K27" s="33" t="n">
        <v>4293401</v>
      </c>
      <c r="L27" s="33" t="n">
        <v>7696</v>
      </c>
      <c r="M27" s="36"/>
      <c r="N27" s="37"/>
    </row>
    <row r="28" customFormat="false" ht="13.5" hidden="false" customHeight="true" outlineLevel="0" collapsed="false">
      <c r="A28" s="31" t="s">
        <v>37</v>
      </c>
      <c r="B28" s="32" t="n">
        <v>18270567</v>
      </c>
      <c r="C28" s="33" t="n">
        <v>14143564</v>
      </c>
      <c r="D28" s="34" t="n">
        <v>11754667</v>
      </c>
      <c r="E28" s="35" t="n">
        <v>9847323</v>
      </c>
      <c r="F28" s="35" t="n">
        <v>1907344</v>
      </c>
      <c r="G28" s="35" t="n">
        <v>595036</v>
      </c>
      <c r="H28" s="35" t="n">
        <v>175902</v>
      </c>
      <c r="I28" s="35" t="n">
        <v>97454</v>
      </c>
      <c r="J28" s="35" t="n">
        <v>1520505</v>
      </c>
      <c r="K28" s="33" t="n">
        <v>4085310</v>
      </c>
      <c r="L28" s="33" t="n">
        <v>41693</v>
      </c>
      <c r="M28" s="36"/>
      <c r="N28" s="37"/>
    </row>
    <row r="29" customFormat="false" ht="13.5" hidden="false" customHeight="true" outlineLevel="0" collapsed="false">
      <c r="A29" s="31" t="s">
        <v>38</v>
      </c>
      <c r="B29" s="32" t="n">
        <v>27173832</v>
      </c>
      <c r="C29" s="33" t="n">
        <v>24359131</v>
      </c>
      <c r="D29" s="34" t="n">
        <v>19232397</v>
      </c>
      <c r="E29" s="35" t="n">
        <v>16102110</v>
      </c>
      <c r="F29" s="35" t="n">
        <v>3130287</v>
      </c>
      <c r="G29" s="35" t="n">
        <v>1061127</v>
      </c>
      <c r="H29" s="35" t="n">
        <v>464478</v>
      </c>
      <c r="I29" s="35" t="n">
        <v>350372</v>
      </c>
      <c r="J29" s="35" t="n">
        <v>3250757</v>
      </c>
      <c r="K29" s="33" t="n">
        <v>2303694</v>
      </c>
      <c r="L29" s="33" t="n">
        <v>511007</v>
      </c>
      <c r="M29" s="36"/>
      <c r="N29" s="37"/>
    </row>
    <row r="30" customFormat="false" ht="13.5" hidden="false" customHeight="true" outlineLevel="0" collapsed="false">
      <c r="A30" s="31" t="s">
        <v>39</v>
      </c>
      <c r="B30" s="32" t="n">
        <v>55057923</v>
      </c>
      <c r="C30" s="33" t="n">
        <v>31978073</v>
      </c>
      <c r="D30" s="34" t="n">
        <v>26820044</v>
      </c>
      <c r="E30" s="35" t="n">
        <v>21883199</v>
      </c>
      <c r="F30" s="35" t="n">
        <v>4936845</v>
      </c>
      <c r="G30" s="35" t="n">
        <v>1760052</v>
      </c>
      <c r="H30" s="35" t="n">
        <v>590268</v>
      </c>
      <c r="I30" s="35" t="n">
        <v>352458</v>
      </c>
      <c r="J30" s="35" t="n">
        <v>2455251</v>
      </c>
      <c r="K30" s="33" t="n">
        <v>20892049</v>
      </c>
      <c r="L30" s="33" t="n">
        <v>2187801</v>
      </c>
      <c r="M30" s="36"/>
      <c r="N30" s="37"/>
    </row>
    <row r="31" customFormat="false" ht="13.5" hidden="false" customHeight="true" outlineLevel="0" collapsed="false">
      <c r="A31" s="31" t="s">
        <v>40</v>
      </c>
      <c r="B31" s="32" t="n">
        <v>17493118</v>
      </c>
      <c r="C31" s="33" t="n">
        <v>13556937</v>
      </c>
      <c r="D31" s="34" t="n">
        <v>10203084</v>
      </c>
      <c r="E31" s="35" t="n">
        <v>8066484</v>
      </c>
      <c r="F31" s="35" t="n">
        <v>2136600</v>
      </c>
      <c r="G31" s="35" t="n">
        <v>738679</v>
      </c>
      <c r="H31" s="35" t="n">
        <v>160599</v>
      </c>
      <c r="I31" s="35" t="n">
        <v>200732</v>
      </c>
      <c r="J31" s="35" t="n">
        <v>2253843</v>
      </c>
      <c r="K31" s="33" t="n">
        <v>3887034</v>
      </c>
      <c r="L31" s="33" t="n">
        <v>49147</v>
      </c>
      <c r="M31" s="36"/>
      <c r="N31" s="37"/>
    </row>
    <row r="32" customFormat="false" ht="13.5" hidden="false" customHeight="true" outlineLevel="0" collapsed="false">
      <c r="A32" s="31" t="s">
        <v>41</v>
      </c>
      <c r="B32" s="32" t="n">
        <v>12311958</v>
      </c>
      <c r="C32" s="33" t="n">
        <v>9375328</v>
      </c>
      <c r="D32" s="34" t="n">
        <v>6849569</v>
      </c>
      <c r="E32" s="35" t="n">
        <v>5752938</v>
      </c>
      <c r="F32" s="35" t="n">
        <v>1096631</v>
      </c>
      <c r="G32" s="35" t="n">
        <v>401501</v>
      </c>
      <c r="H32" s="35" t="n">
        <v>90183</v>
      </c>
      <c r="I32" s="35" t="n">
        <v>101205</v>
      </c>
      <c r="J32" s="35" t="n">
        <v>1932870</v>
      </c>
      <c r="K32" s="33" t="n">
        <v>2630143</v>
      </c>
      <c r="L32" s="33" t="n">
        <v>306487</v>
      </c>
      <c r="M32" s="36"/>
      <c r="N32" s="37"/>
    </row>
    <row r="33" customFormat="false" ht="13.5" hidden="false" customHeight="true" outlineLevel="0" collapsed="false">
      <c r="A33" s="31" t="s">
        <v>42</v>
      </c>
      <c r="B33" s="32" t="n">
        <v>17956492</v>
      </c>
      <c r="C33" s="33" t="n">
        <v>14744110</v>
      </c>
      <c r="D33" s="34" t="n">
        <v>11668534</v>
      </c>
      <c r="E33" s="35" t="n">
        <v>9675028</v>
      </c>
      <c r="F33" s="35" t="n">
        <v>1993506</v>
      </c>
      <c r="G33" s="35" t="n">
        <v>656611</v>
      </c>
      <c r="H33" s="35" t="n">
        <v>132648</v>
      </c>
      <c r="I33" s="35" t="n">
        <v>149606</v>
      </c>
      <c r="J33" s="35" t="n">
        <v>2136711</v>
      </c>
      <c r="K33" s="33" t="n">
        <v>2785158</v>
      </c>
      <c r="L33" s="33" t="n">
        <v>427224</v>
      </c>
      <c r="M33" s="36"/>
      <c r="N33" s="37"/>
    </row>
    <row r="34" customFormat="false" ht="13.5" hidden="false" customHeight="true" outlineLevel="0" collapsed="false">
      <c r="A34" s="31" t="s">
        <v>43</v>
      </c>
      <c r="B34" s="32" t="n">
        <v>87033908</v>
      </c>
      <c r="C34" s="33" t="n">
        <v>45278144</v>
      </c>
      <c r="D34" s="34" t="n">
        <v>35502641</v>
      </c>
      <c r="E34" s="35" t="n">
        <v>29765115</v>
      </c>
      <c r="F34" s="35" t="n">
        <v>5737526</v>
      </c>
      <c r="G34" s="35" t="n">
        <v>2743898</v>
      </c>
      <c r="H34" s="35" t="n">
        <v>679175</v>
      </c>
      <c r="I34" s="35" t="n">
        <v>745690</v>
      </c>
      <c r="J34" s="35" t="n">
        <v>5606740</v>
      </c>
      <c r="K34" s="33" t="n">
        <v>35392397</v>
      </c>
      <c r="L34" s="33" t="n">
        <v>6363367</v>
      </c>
      <c r="M34" s="36"/>
      <c r="N34" s="37"/>
    </row>
    <row r="35" customFormat="false" ht="13.5" hidden="false" customHeight="true" outlineLevel="0" collapsed="false">
      <c r="A35" s="31" t="s">
        <v>44</v>
      </c>
      <c r="B35" s="32" t="n">
        <v>50333190</v>
      </c>
      <c r="C35" s="33" t="n">
        <v>37010316</v>
      </c>
      <c r="D35" s="34" t="n">
        <v>27356948</v>
      </c>
      <c r="E35" s="35" t="n">
        <v>22257326</v>
      </c>
      <c r="F35" s="35" t="n">
        <v>5099622</v>
      </c>
      <c r="G35" s="35" t="n">
        <v>3157057</v>
      </c>
      <c r="H35" s="35" t="n">
        <v>393181</v>
      </c>
      <c r="I35" s="35" t="n">
        <v>897498</v>
      </c>
      <c r="J35" s="35" t="n">
        <v>5205632</v>
      </c>
      <c r="K35" s="33" t="n">
        <v>12607087</v>
      </c>
      <c r="L35" s="33" t="n">
        <v>715787</v>
      </c>
      <c r="M35" s="36"/>
      <c r="N35" s="37"/>
    </row>
    <row r="36" customFormat="false" ht="13.5" hidden="false" customHeight="true" outlineLevel="0" collapsed="false">
      <c r="A36" s="31" t="s">
        <v>45</v>
      </c>
      <c r="B36" s="32" t="n">
        <v>9535771</v>
      </c>
      <c r="C36" s="33" t="n">
        <v>7571665</v>
      </c>
      <c r="D36" s="34" t="n">
        <v>6053319</v>
      </c>
      <c r="E36" s="35" t="n">
        <v>5204307</v>
      </c>
      <c r="F36" s="35" t="n">
        <v>849012</v>
      </c>
      <c r="G36" s="35" t="n">
        <v>334849</v>
      </c>
      <c r="H36" s="35" t="n">
        <v>46081</v>
      </c>
      <c r="I36" s="35" t="n">
        <v>213591</v>
      </c>
      <c r="J36" s="35" t="n">
        <v>923825</v>
      </c>
      <c r="K36" s="33" t="n">
        <v>1484052</v>
      </c>
      <c r="L36" s="33" t="n">
        <v>480054</v>
      </c>
      <c r="M36" s="36"/>
      <c r="N36" s="37"/>
    </row>
    <row r="37" customFormat="false" ht="13.5" hidden="false" customHeight="true" outlineLevel="0" collapsed="false">
      <c r="A37" s="31" t="s">
        <v>46</v>
      </c>
      <c r="B37" s="32" t="n">
        <v>11580112</v>
      </c>
      <c r="C37" s="33" t="n">
        <v>10004189</v>
      </c>
      <c r="D37" s="34" t="n">
        <v>7998376</v>
      </c>
      <c r="E37" s="35" t="n">
        <v>6962865</v>
      </c>
      <c r="F37" s="35" t="n">
        <v>1035511</v>
      </c>
      <c r="G37" s="35" t="n">
        <v>346395</v>
      </c>
      <c r="H37" s="35" t="n">
        <v>139329</v>
      </c>
      <c r="I37" s="35" t="n">
        <v>186315</v>
      </c>
      <c r="J37" s="35" t="n">
        <v>1333774</v>
      </c>
      <c r="K37" s="33" t="n">
        <v>1430404</v>
      </c>
      <c r="L37" s="33" t="n">
        <v>145519</v>
      </c>
      <c r="M37" s="36"/>
      <c r="N37" s="37"/>
    </row>
    <row r="38" customFormat="false" ht="13.5" hidden="false" customHeight="true" outlineLevel="0" collapsed="false">
      <c r="A38" s="31" t="s">
        <v>47</v>
      </c>
      <c r="B38" s="32" t="n">
        <v>8816594</v>
      </c>
      <c r="C38" s="33" t="n">
        <v>7768348</v>
      </c>
      <c r="D38" s="34" t="n">
        <v>5889471</v>
      </c>
      <c r="E38" s="35" t="n">
        <v>4762575</v>
      </c>
      <c r="F38" s="35" t="n">
        <v>1126896</v>
      </c>
      <c r="G38" s="35" t="n">
        <v>487626</v>
      </c>
      <c r="H38" s="35" t="n">
        <v>74212</v>
      </c>
      <c r="I38" s="35" t="n">
        <v>78038</v>
      </c>
      <c r="J38" s="35" t="n">
        <v>1239001</v>
      </c>
      <c r="K38" s="33" t="n">
        <v>689045</v>
      </c>
      <c r="L38" s="33" t="n">
        <v>359201</v>
      </c>
      <c r="M38" s="36"/>
      <c r="N38" s="37"/>
    </row>
    <row r="39" customFormat="false" ht="13.5" hidden="false" customHeight="true" outlineLevel="0" collapsed="false">
      <c r="A39" s="31" t="s">
        <v>48</v>
      </c>
      <c r="B39" s="32" t="n">
        <v>12162200</v>
      </c>
      <c r="C39" s="33" t="n">
        <v>9975703</v>
      </c>
      <c r="D39" s="34" t="n">
        <v>7777342</v>
      </c>
      <c r="E39" s="35" t="n">
        <v>6159083</v>
      </c>
      <c r="F39" s="35" t="n">
        <v>1618259</v>
      </c>
      <c r="G39" s="35" t="n">
        <v>606781</v>
      </c>
      <c r="H39" s="35" t="n">
        <v>181372</v>
      </c>
      <c r="I39" s="35" t="n">
        <v>56324</v>
      </c>
      <c r="J39" s="35" t="n">
        <v>1353884</v>
      </c>
      <c r="K39" s="33" t="n">
        <v>1710679</v>
      </c>
      <c r="L39" s="33" t="n">
        <v>475818</v>
      </c>
      <c r="M39" s="36"/>
      <c r="N39" s="37"/>
    </row>
    <row r="40" customFormat="false" ht="13.5" hidden="false" customHeight="true" outlineLevel="0" collapsed="false">
      <c r="A40" s="31" t="s">
        <v>49</v>
      </c>
      <c r="B40" s="32" t="n">
        <v>19523049</v>
      </c>
      <c r="C40" s="33" t="n">
        <v>16763614</v>
      </c>
      <c r="D40" s="34" t="n">
        <v>13696571</v>
      </c>
      <c r="E40" s="35" t="n">
        <v>11201459</v>
      </c>
      <c r="F40" s="35" t="n">
        <v>2495112</v>
      </c>
      <c r="G40" s="35" t="n">
        <v>577017</v>
      </c>
      <c r="H40" s="35" t="n">
        <v>237728</v>
      </c>
      <c r="I40" s="35" t="n">
        <v>197181</v>
      </c>
      <c r="J40" s="35" t="n">
        <v>2055117</v>
      </c>
      <c r="K40" s="33" t="n">
        <v>2314998</v>
      </c>
      <c r="L40" s="33" t="n">
        <v>444437</v>
      </c>
      <c r="M40" s="36"/>
      <c r="N40" s="37"/>
    </row>
    <row r="41" customFormat="false" ht="13.5" hidden="false" customHeight="true" outlineLevel="0" collapsed="false">
      <c r="A41" s="31" t="s">
        <v>50</v>
      </c>
      <c r="B41" s="32" t="n">
        <v>25492569</v>
      </c>
      <c r="C41" s="33" t="n">
        <v>21266567</v>
      </c>
      <c r="D41" s="34" t="n">
        <v>16737711</v>
      </c>
      <c r="E41" s="35" t="n">
        <v>14047016</v>
      </c>
      <c r="F41" s="35" t="n">
        <v>2690695</v>
      </c>
      <c r="G41" s="35" t="n">
        <v>1362417</v>
      </c>
      <c r="H41" s="35" t="n">
        <v>228598</v>
      </c>
      <c r="I41" s="35" t="n">
        <v>314093</v>
      </c>
      <c r="J41" s="35" t="n">
        <v>2623748</v>
      </c>
      <c r="K41" s="33" t="n">
        <v>3719080</v>
      </c>
      <c r="L41" s="33" t="n">
        <v>506922</v>
      </c>
      <c r="M41" s="36"/>
      <c r="N41" s="37"/>
    </row>
    <row r="42" customFormat="false" ht="13.5" hidden="false" customHeight="true" outlineLevel="0" collapsed="false">
      <c r="A42" s="31" t="s">
        <v>51</v>
      </c>
      <c r="B42" s="32" t="n">
        <v>17722964</v>
      </c>
      <c r="C42" s="33" t="n">
        <v>14824202</v>
      </c>
      <c r="D42" s="34" t="n">
        <v>12035499</v>
      </c>
      <c r="E42" s="35" t="n">
        <v>9601684</v>
      </c>
      <c r="F42" s="35" t="n">
        <v>2433815</v>
      </c>
      <c r="G42" s="35" t="n">
        <v>729535</v>
      </c>
      <c r="H42" s="35" t="n">
        <v>251742</v>
      </c>
      <c r="I42" s="35" t="n">
        <v>106892</v>
      </c>
      <c r="J42" s="35" t="n">
        <v>1700534</v>
      </c>
      <c r="K42" s="33" t="n">
        <v>2890530</v>
      </c>
      <c r="L42" s="33" t="n">
        <v>8232</v>
      </c>
      <c r="M42" s="36"/>
      <c r="N42" s="37"/>
    </row>
    <row r="43" customFormat="false" ht="13.5" hidden="false" customHeight="true" outlineLevel="0" collapsed="false">
      <c r="A43" s="31" t="s">
        <v>52</v>
      </c>
      <c r="B43" s="32" t="n">
        <v>12187559</v>
      </c>
      <c r="C43" s="33" t="n">
        <v>9874664</v>
      </c>
      <c r="D43" s="34" t="n">
        <v>7933909</v>
      </c>
      <c r="E43" s="35" t="n">
        <v>6572796</v>
      </c>
      <c r="F43" s="35" t="n">
        <v>1361113</v>
      </c>
      <c r="G43" s="35" t="n">
        <v>446478</v>
      </c>
      <c r="H43" s="35" t="n">
        <v>83643</v>
      </c>
      <c r="I43" s="35" t="n">
        <v>142479</v>
      </c>
      <c r="J43" s="35" t="n">
        <v>1268155</v>
      </c>
      <c r="K43" s="33" t="n">
        <v>1978659</v>
      </c>
      <c r="L43" s="33" t="n">
        <v>334236</v>
      </c>
      <c r="M43" s="36"/>
      <c r="N43" s="37"/>
    </row>
    <row r="44" customFormat="false" ht="13.5" hidden="false" customHeight="true" outlineLevel="0" collapsed="false">
      <c r="A44" s="31" t="s">
        <v>53</v>
      </c>
      <c r="B44" s="32" t="n">
        <v>10663764</v>
      </c>
      <c r="C44" s="33" t="n">
        <v>8956085</v>
      </c>
      <c r="D44" s="34" t="n">
        <v>7132436</v>
      </c>
      <c r="E44" s="35" t="n">
        <v>5954280</v>
      </c>
      <c r="F44" s="35" t="n">
        <v>1178156</v>
      </c>
      <c r="G44" s="35" t="n">
        <v>456658</v>
      </c>
      <c r="H44" s="35" t="n">
        <v>197717</v>
      </c>
      <c r="I44" s="35" t="n">
        <v>65012</v>
      </c>
      <c r="J44" s="35" t="n">
        <v>1104262</v>
      </c>
      <c r="K44" s="33" t="n">
        <v>1609162</v>
      </c>
      <c r="L44" s="33" t="n">
        <v>98517</v>
      </c>
      <c r="M44" s="36"/>
      <c r="N44" s="37"/>
    </row>
    <row r="45" customFormat="false" ht="13.5" hidden="false" customHeight="true" outlineLevel="0" collapsed="false">
      <c r="A45" s="31" t="s">
        <v>54</v>
      </c>
      <c r="B45" s="32" t="n">
        <v>15528918</v>
      </c>
      <c r="C45" s="33" t="n">
        <v>13873729</v>
      </c>
      <c r="D45" s="34" t="n">
        <v>10429117</v>
      </c>
      <c r="E45" s="35" t="n">
        <v>8635857</v>
      </c>
      <c r="F45" s="35" t="n">
        <v>1793260</v>
      </c>
      <c r="G45" s="35" t="n">
        <v>586777</v>
      </c>
      <c r="H45" s="35" t="n">
        <v>203310</v>
      </c>
      <c r="I45" s="35" t="n">
        <v>152804</v>
      </c>
      <c r="J45" s="35" t="n">
        <v>2501721</v>
      </c>
      <c r="K45" s="33" t="n">
        <v>1487577</v>
      </c>
      <c r="L45" s="33" t="n">
        <v>167612</v>
      </c>
      <c r="M45" s="36"/>
      <c r="N45" s="37"/>
    </row>
    <row r="46" customFormat="false" ht="13.5" hidden="false" customHeight="true" outlineLevel="0" collapsed="false">
      <c r="A46" s="31" t="s">
        <v>55</v>
      </c>
      <c r="B46" s="32" t="n">
        <v>9963320</v>
      </c>
      <c r="C46" s="33" t="n">
        <v>7390537</v>
      </c>
      <c r="D46" s="34" t="n">
        <v>5937797</v>
      </c>
      <c r="E46" s="35" t="n">
        <v>4918061</v>
      </c>
      <c r="F46" s="35" t="n">
        <v>1019736</v>
      </c>
      <c r="G46" s="35" t="n">
        <v>440680</v>
      </c>
      <c r="H46" s="35" t="n">
        <v>136354</v>
      </c>
      <c r="I46" s="35" t="n">
        <v>107949</v>
      </c>
      <c r="J46" s="35" t="n">
        <v>767757</v>
      </c>
      <c r="K46" s="33" t="n">
        <v>2220732</v>
      </c>
      <c r="L46" s="33" t="n">
        <v>352051</v>
      </c>
      <c r="M46" s="36"/>
      <c r="N46" s="37"/>
    </row>
    <row r="47" customFormat="false" ht="13.5" hidden="false" customHeight="true" outlineLevel="0" collapsed="false">
      <c r="A47" s="31" t="s">
        <v>56</v>
      </c>
      <c r="B47" s="32" t="n">
        <v>44646619</v>
      </c>
      <c r="C47" s="33" t="n">
        <v>38730511</v>
      </c>
      <c r="D47" s="34" t="n">
        <v>24232570</v>
      </c>
      <c r="E47" s="35" t="n">
        <v>20095356</v>
      </c>
      <c r="F47" s="35" t="n">
        <v>4137214</v>
      </c>
      <c r="G47" s="35" t="n">
        <v>1558677</v>
      </c>
      <c r="H47" s="35" t="n">
        <v>292830</v>
      </c>
      <c r="I47" s="35" t="n">
        <v>332030</v>
      </c>
      <c r="J47" s="35" t="n">
        <v>12314404</v>
      </c>
      <c r="K47" s="33" t="n">
        <v>4523469</v>
      </c>
      <c r="L47" s="33" t="n">
        <v>1392639</v>
      </c>
      <c r="M47" s="36"/>
      <c r="N47" s="37"/>
    </row>
    <row r="48" customFormat="false" ht="13.5" hidden="false" customHeight="true" outlineLevel="0" collapsed="false">
      <c r="A48" s="31" t="s">
        <v>57</v>
      </c>
      <c r="B48" s="32" t="n">
        <v>11273474</v>
      </c>
      <c r="C48" s="33" t="n">
        <v>9476554</v>
      </c>
      <c r="D48" s="34" t="n">
        <v>7855890</v>
      </c>
      <c r="E48" s="35" t="n">
        <v>6388257</v>
      </c>
      <c r="F48" s="35" t="n">
        <v>1467633</v>
      </c>
      <c r="G48" s="35" t="n">
        <v>395270</v>
      </c>
      <c r="H48" s="35" t="n">
        <v>130956</v>
      </c>
      <c r="I48" s="35" t="n">
        <v>24355</v>
      </c>
      <c r="J48" s="35" t="n">
        <v>1070083</v>
      </c>
      <c r="K48" s="33" t="n">
        <v>1725716</v>
      </c>
      <c r="L48" s="33" t="n">
        <v>71204</v>
      </c>
      <c r="M48" s="36"/>
      <c r="N48" s="37"/>
    </row>
    <row r="49" customFormat="false" ht="13.5" hidden="false" customHeight="true" outlineLevel="0" collapsed="false">
      <c r="A49" s="31" t="s">
        <v>58</v>
      </c>
      <c r="B49" s="32" t="n">
        <v>18731324</v>
      </c>
      <c r="C49" s="33" t="n">
        <v>14806436</v>
      </c>
      <c r="D49" s="34" t="n">
        <v>11200584</v>
      </c>
      <c r="E49" s="35" t="n">
        <v>9290891</v>
      </c>
      <c r="F49" s="35" t="n">
        <v>1909693</v>
      </c>
      <c r="G49" s="35" t="n">
        <v>641270</v>
      </c>
      <c r="H49" s="35" t="n">
        <v>253669</v>
      </c>
      <c r="I49" s="35" t="n">
        <v>187147</v>
      </c>
      <c r="J49" s="35" t="n">
        <v>2523766</v>
      </c>
      <c r="K49" s="33" t="n">
        <v>3579579</v>
      </c>
      <c r="L49" s="33" t="n">
        <v>345309</v>
      </c>
      <c r="M49" s="36"/>
      <c r="N49" s="37"/>
    </row>
    <row r="50" customFormat="false" ht="13.5" hidden="false" customHeight="true" outlineLevel="0" collapsed="false">
      <c r="A50" s="31" t="s">
        <v>59</v>
      </c>
      <c r="B50" s="32" t="n">
        <v>20215146</v>
      </c>
      <c r="C50" s="33" t="n">
        <v>15086158</v>
      </c>
      <c r="D50" s="34" t="n">
        <v>12037194</v>
      </c>
      <c r="E50" s="35" t="n">
        <v>9800482</v>
      </c>
      <c r="F50" s="35" t="n">
        <v>2236712</v>
      </c>
      <c r="G50" s="35" t="n">
        <v>769642</v>
      </c>
      <c r="H50" s="35" t="n">
        <v>110549</v>
      </c>
      <c r="I50" s="35" t="n">
        <v>267895</v>
      </c>
      <c r="J50" s="35" t="n">
        <v>1900878</v>
      </c>
      <c r="K50" s="33" t="n">
        <v>4333712</v>
      </c>
      <c r="L50" s="33" t="n">
        <v>795276</v>
      </c>
      <c r="M50" s="36"/>
      <c r="N50" s="37"/>
    </row>
    <row r="51" customFormat="false" ht="13.5" hidden="false" customHeight="true" outlineLevel="0" collapsed="false">
      <c r="A51" s="31" t="s">
        <v>60</v>
      </c>
      <c r="B51" s="32" t="n">
        <v>16533552</v>
      </c>
      <c r="C51" s="33" t="n">
        <v>14908316</v>
      </c>
      <c r="D51" s="34" t="n">
        <v>11009641</v>
      </c>
      <c r="E51" s="35" t="n">
        <v>8922985</v>
      </c>
      <c r="F51" s="35" t="n">
        <v>2086656</v>
      </c>
      <c r="G51" s="35" t="n">
        <v>801754</v>
      </c>
      <c r="H51" s="35" t="n">
        <v>109094</v>
      </c>
      <c r="I51" s="35" t="n">
        <v>87971</v>
      </c>
      <c r="J51" s="35" t="n">
        <v>2899856</v>
      </c>
      <c r="K51" s="33" t="n">
        <v>1575803</v>
      </c>
      <c r="L51" s="33" t="n">
        <v>49433</v>
      </c>
      <c r="M51" s="36"/>
      <c r="N51" s="37"/>
    </row>
    <row r="52" customFormat="false" ht="13.5" hidden="false" customHeight="true" outlineLevel="0" collapsed="false">
      <c r="A52" s="31" t="s">
        <v>61</v>
      </c>
      <c r="B52" s="32" t="n">
        <v>14334759</v>
      </c>
      <c r="C52" s="33" t="n">
        <v>11407130</v>
      </c>
      <c r="D52" s="34" t="n">
        <v>8660353</v>
      </c>
      <c r="E52" s="35" t="n">
        <v>6883957</v>
      </c>
      <c r="F52" s="35" t="n">
        <v>1776396</v>
      </c>
      <c r="G52" s="35" t="n">
        <v>515032</v>
      </c>
      <c r="H52" s="35" t="n">
        <v>134082</v>
      </c>
      <c r="I52" s="35" t="n">
        <v>97947</v>
      </c>
      <c r="J52" s="35" t="n">
        <v>1999716</v>
      </c>
      <c r="K52" s="33" t="n">
        <v>2758822</v>
      </c>
      <c r="L52" s="33" t="n">
        <v>168807</v>
      </c>
      <c r="M52" s="36"/>
      <c r="N52" s="37"/>
    </row>
    <row r="53" customFormat="false" ht="13.5" hidden="false" customHeight="true" outlineLevel="0" collapsed="false">
      <c r="A53" s="31" t="s">
        <v>62</v>
      </c>
      <c r="B53" s="32" t="n">
        <v>24310566</v>
      </c>
      <c r="C53" s="33" t="n">
        <v>20562484</v>
      </c>
      <c r="D53" s="34" t="n">
        <v>16343359</v>
      </c>
      <c r="E53" s="35" t="n">
        <v>13542744</v>
      </c>
      <c r="F53" s="35" t="n">
        <v>2800615</v>
      </c>
      <c r="G53" s="35" t="n">
        <v>674746</v>
      </c>
      <c r="H53" s="35" t="n">
        <v>180266</v>
      </c>
      <c r="I53" s="35" t="n">
        <v>147189</v>
      </c>
      <c r="J53" s="35" t="n">
        <v>3216924</v>
      </c>
      <c r="K53" s="33" t="n">
        <v>3347769</v>
      </c>
      <c r="L53" s="33" t="n">
        <v>400313</v>
      </c>
      <c r="M53" s="36"/>
      <c r="N53" s="37"/>
    </row>
    <row r="54" customFormat="false" ht="13.5" hidden="false" customHeight="true" outlineLevel="0" collapsed="false">
      <c r="A54" s="38" t="s">
        <v>63</v>
      </c>
      <c r="B54" s="39" t="n">
        <v>17240098</v>
      </c>
      <c r="C54" s="40" t="n">
        <v>11228944</v>
      </c>
      <c r="D54" s="41" t="n">
        <v>9392970</v>
      </c>
      <c r="E54" s="42" t="n">
        <v>7858020</v>
      </c>
      <c r="F54" s="42" t="n">
        <v>1534950</v>
      </c>
      <c r="G54" s="42" t="n">
        <v>565375</v>
      </c>
      <c r="H54" s="42" t="n">
        <v>153417</v>
      </c>
      <c r="I54" s="42" t="n">
        <v>117103</v>
      </c>
      <c r="J54" s="42" t="n">
        <v>1000079</v>
      </c>
      <c r="K54" s="40" t="n">
        <v>5848999</v>
      </c>
      <c r="L54" s="40" t="n">
        <v>162155</v>
      </c>
      <c r="M54" s="36"/>
      <c r="N54" s="37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7:39Z</dcterms:created>
  <dc:creator>member101</dc:creator>
  <dc:description/>
  <dc:language>en-US</dc:language>
  <cp:lastModifiedBy>m</cp:lastModifiedBy>
  <dcterms:modified xsi:type="dcterms:W3CDTF">2018-11-27T05:3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