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4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盲・聾・養護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-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F2F2F2"/>
      </patternFill>
    </fill>
    <fill>
      <patternFill patternType="solid">
        <fgColor rgb="FFF2F2F2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7"/>
    </row>
    <row r="5" s="4" customFormat="true" ht="13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5" t="s">
        <v>7</v>
      </c>
      <c r="H5" s="5" t="s">
        <v>8</v>
      </c>
      <c r="I5" s="5" t="s">
        <v>9</v>
      </c>
      <c r="J5" s="13" t="s">
        <v>10</v>
      </c>
      <c r="K5" s="14" t="s">
        <v>11</v>
      </c>
      <c r="L5" s="15" t="s">
        <v>12</v>
      </c>
    </row>
    <row r="6" s="4" customFormat="true" ht="13.5" hidden="false" customHeight="true" outlineLevel="0" collapsed="false">
      <c r="A6" s="16"/>
      <c r="B6" s="17"/>
      <c r="C6" s="18"/>
      <c r="D6" s="19" t="s">
        <v>13</v>
      </c>
      <c r="E6" s="12" t="s">
        <v>14</v>
      </c>
      <c r="F6" s="20" t="s">
        <v>15</v>
      </c>
      <c r="G6" s="12"/>
      <c r="H6" s="12"/>
      <c r="I6" s="12"/>
      <c r="J6" s="20"/>
      <c r="K6" s="18"/>
      <c r="L6" s="21"/>
    </row>
    <row r="7" s="27" customFormat="true" ht="13.5" hidden="false" customHeight="true" outlineLevel="0" collapsed="false">
      <c r="A7" s="22" t="s">
        <v>16</v>
      </c>
      <c r="B7" s="23" t="n">
        <v>159722337</v>
      </c>
      <c r="C7" s="24" t="n">
        <v>125788540</v>
      </c>
      <c r="D7" s="25" t="n">
        <v>91636487</v>
      </c>
      <c r="E7" s="26" t="n">
        <v>79986095</v>
      </c>
      <c r="F7" s="26" t="n">
        <v>11650392</v>
      </c>
      <c r="G7" s="26" t="n">
        <v>6460824</v>
      </c>
      <c r="H7" s="26" t="n">
        <v>832652</v>
      </c>
      <c r="I7" s="26" t="n">
        <v>10099389</v>
      </c>
      <c r="J7" s="26" t="n">
        <v>16759188</v>
      </c>
      <c r="K7" s="24" t="n">
        <v>30962938</v>
      </c>
      <c r="L7" s="24" t="n">
        <v>2970859</v>
      </c>
    </row>
    <row r="8" customFormat="false" ht="13.5" hidden="false" customHeight="true" outlineLevel="0" collapsed="false">
      <c r="A8" s="28" t="s">
        <v>17</v>
      </c>
      <c r="B8" s="29" t="n">
        <v>7147714</v>
      </c>
      <c r="C8" s="30" t="n">
        <v>5459083</v>
      </c>
      <c r="D8" s="31" t="n">
        <v>3899008</v>
      </c>
      <c r="E8" s="32" t="n">
        <v>3443987</v>
      </c>
      <c r="F8" s="32" t="n">
        <v>455021</v>
      </c>
      <c r="G8" s="32" t="n">
        <v>430048</v>
      </c>
      <c r="H8" s="32" t="n">
        <v>53601</v>
      </c>
      <c r="I8" s="32" t="n">
        <v>473623</v>
      </c>
      <c r="J8" s="32" t="n">
        <v>602803</v>
      </c>
      <c r="K8" s="30" t="n">
        <v>1601048</v>
      </c>
      <c r="L8" s="30" t="n">
        <v>87583</v>
      </c>
    </row>
    <row r="9" customFormat="false" ht="13.5" hidden="false" customHeight="true" outlineLevel="0" collapsed="false">
      <c r="A9" s="28" t="s">
        <v>18</v>
      </c>
      <c r="B9" s="29" t="n">
        <v>3328023</v>
      </c>
      <c r="C9" s="30" t="n">
        <v>2238257</v>
      </c>
      <c r="D9" s="31" t="n">
        <v>1737008</v>
      </c>
      <c r="E9" s="32" t="n">
        <v>1515953</v>
      </c>
      <c r="F9" s="32" t="n">
        <v>221055</v>
      </c>
      <c r="G9" s="32" t="n">
        <v>117877</v>
      </c>
      <c r="H9" s="32" t="n">
        <v>1093</v>
      </c>
      <c r="I9" s="32" t="n">
        <v>106426</v>
      </c>
      <c r="J9" s="32" t="n">
        <v>275853</v>
      </c>
      <c r="K9" s="30" t="n">
        <v>1062804</v>
      </c>
      <c r="L9" s="30" t="n">
        <v>26962</v>
      </c>
    </row>
    <row r="10" customFormat="false" ht="13.5" hidden="false" customHeight="true" outlineLevel="0" collapsed="false">
      <c r="A10" s="28" t="s">
        <v>19</v>
      </c>
      <c r="B10" s="29" t="n">
        <v>2478808</v>
      </c>
      <c r="C10" s="30" t="n">
        <v>2065455</v>
      </c>
      <c r="D10" s="31" t="n">
        <v>1504628</v>
      </c>
      <c r="E10" s="32" t="n">
        <v>1347702</v>
      </c>
      <c r="F10" s="32" t="n">
        <v>156926</v>
      </c>
      <c r="G10" s="32" t="n">
        <v>87238</v>
      </c>
      <c r="H10" s="32" t="n">
        <v>6685</v>
      </c>
      <c r="I10" s="32" t="n">
        <v>158475</v>
      </c>
      <c r="J10" s="32" t="n">
        <v>308429</v>
      </c>
      <c r="K10" s="30" t="n">
        <v>412575</v>
      </c>
      <c r="L10" s="30" t="n">
        <v>778</v>
      </c>
    </row>
    <row r="11" customFormat="false" ht="13.5" hidden="false" customHeight="true" outlineLevel="0" collapsed="false">
      <c r="A11" s="28" t="s">
        <v>20</v>
      </c>
      <c r="B11" s="29" t="n">
        <v>2937367</v>
      </c>
      <c r="C11" s="30" t="n">
        <v>2328149</v>
      </c>
      <c r="D11" s="31" t="n">
        <v>1711877</v>
      </c>
      <c r="E11" s="32" t="n">
        <v>1521577</v>
      </c>
      <c r="F11" s="32" t="n">
        <v>190300</v>
      </c>
      <c r="G11" s="32" t="n">
        <v>128568</v>
      </c>
      <c r="H11" s="32" t="n">
        <v>7883</v>
      </c>
      <c r="I11" s="32" t="n">
        <v>191135</v>
      </c>
      <c r="J11" s="32" t="n">
        <v>288686</v>
      </c>
      <c r="K11" s="30" t="n">
        <v>541669</v>
      </c>
      <c r="L11" s="30" t="n">
        <v>67549</v>
      </c>
    </row>
    <row r="12" customFormat="false" ht="13.5" hidden="false" customHeight="true" outlineLevel="0" collapsed="false">
      <c r="A12" s="28" t="s">
        <v>21</v>
      </c>
      <c r="B12" s="29" t="n">
        <v>1661718</v>
      </c>
      <c r="C12" s="30" t="n">
        <v>1416077</v>
      </c>
      <c r="D12" s="31" t="n">
        <v>1037612</v>
      </c>
      <c r="E12" s="32" t="n">
        <v>906181</v>
      </c>
      <c r="F12" s="32" t="n">
        <v>131431</v>
      </c>
      <c r="G12" s="32" t="n">
        <v>92508</v>
      </c>
      <c r="H12" s="32" t="n">
        <v>9406</v>
      </c>
      <c r="I12" s="32" t="n">
        <v>115165</v>
      </c>
      <c r="J12" s="32" t="n">
        <v>161386</v>
      </c>
      <c r="K12" s="30" t="n">
        <v>217662</v>
      </c>
      <c r="L12" s="30" t="n">
        <v>27979</v>
      </c>
    </row>
    <row r="13" customFormat="false" ht="13.5" hidden="false" customHeight="true" outlineLevel="0" collapsed="false">
      <c r="A13" s="28" t="s">
        <v>22</v>
      </c>
      <c r="B13" s="29" t="n">
        <v>2484973</v>
      </c>
      <c r="C13" s="30" t="n">
        <v>1913024</v>
      </c>
      <c r="D13" s="31" t="n">
        <v>1385885</v>
      </c>
      <c r="E13" s="32" t="n">
        <v>1256654</v>
      </c>
      <c r="F13" s="32" t="n">
        <v>129231</v>
      </c>
      <c r="G13" s="32" t="n">
        <v>110066</v>
      </c>
      <c r="H13" s="32" t="n">
        <v>6750</v>
      </c>
      <c r="I13" s="32" t="n">
        <v>181769</v>
      </c>
      <c r="J13" s="32" t="n">
        <v>228554</v>
      </c>
      <c r="K13" s="30" t="n">
        <v>510198</v>
      </c>
      <c r="L13" s="30" t="n">
        <v>61751</v>
      </c>
    </row>
    <row r="14" customFormat="false" ht="13.5" hidden="false" customHeight="true" outlineLevel="0" collapsed="false">
      <c r="A14" s="28" t="s">
        <v>23</v>
      </c>
      <c r="B14" s="29" t="n">
        <v>2450169</v>
      </c>
      <c r="C14" s="30" t="n">
        <v>2035997</v>
      </c>
      <c r="D14" s="31" t="n">
        <v>1532447</v>
      </c>
      <c r="E14" s="32" t="n">
        <v>1388004</v>
      </c>
      <c r="F14" s="32" t="n">
        <v>144443</v>
      </c>
      <c r="G14" s="32" t="n">
        <v>87029</v>
      </c>
      <c r="H14" s="32" t="n">
        <v>9906</v>
      </c>
      <c r="I14" s="32" t="n">
        <v>114676</v>
      </c>
      <c r="J14" s="32" t="n">
        <v>291939</v>
      </c>
      <c r="K14" s="30" t="n">
        <v>401639</v>
      </c>
      <c r="L14" s="30" t="n">
        <v>12533</v>
      </c>
    </row>
    <row r="15" customFormat="false" ht="13.5" hidden="false" customHeight="true" outlineLevel="0" collapsed="false">
      <c r="A15" s="28" t="s">
        <v>24</v>
      </c>
      <c r="B15" s="29" t="n">
        <v>2447587</v>
      </c>
      <c r="C15" s="30" t="n">
        <v>2149486</v>
      </c>
      <c r="D15" s="31" t="n">
        <v>1588123</v>
      </c>
      <c r="E15" s="32" t="n">
        <v>1392129</v>
      </c>
      <c r="F15" s="32" t="n">
        <v>195994</v>
      </c>
      <c r="G15" s="32" t="n">
        <v>103940</v>
      </c>
      <c r="H15" s="32" t="n">
        <v>11699</v>
      </c>
      <c r="I15" s="32" t="n">
        <v>232874</v>
      </c>
      <c r="J15" s="32" t="n">
        <v>212850</v>
      </c>
      <c r="K15" s="30" t="n">
        <v>252452</v>
      </c>
      <c r="L15" s="30" t="n">
        <v>45649</v>
      </c>
    </row>
    <row r="16" customFormat="false" ht="13.5" hidden="false" customHeight="true" outlineLevel="0" collapsed="false">
      <c r="A16" s="28" t="s">
        <v>25</v>
      </c>
      <c r="B16" s="29" t="n">
        <v>1734381</v>
      </c>
      <c r="C16" s="30" t="n">
        <v>1487399</v>
      </c>
      <c r="D16" s="31" t="n">
        <v>1115549</v>
      </c>
      <c r="E16" s="32" t="n">
        <v>969648</v>
      </c>
      <c r="F16" s="32" t="n">
        <v>145901</v>
      </c>
      <c r="G16" s="32" t="n">
        <v>80980</v>
      </c>
      <c r="H16" s="32" t="n">
        <v>10053</v>
      </c>
      <c r="I16" s="32" t="n">
        <v>143400</v>
      </c>
      <c r="J16" s="32" t="n">
        <v>137417</v>
      </c>
      <c r="K16" s="30" t="n">
        <v>183295</v>
      </c>
      <c r="L16" s="30" t="n">
        <v>63687</v>
      </c>
    </row>
    <row r="17" customFormat="false" ht="13.5" hidden="false" customHeight="true" outlineLevel="0" collapsed="false">
      <c r="A17" s="28" t="s">
        <v>26</v>
      </c>
      <c r="B17" s="29" t="n">
        <v>2520761</v>
      </c>
      <c r="C17" s="30" t="n">
        <v>2308091</v>
      </c>
      <c r="D17" s="31" t="n">
        <v>1786251</v>
      </c>
      <c r="E17" s="32" t="n">
        <v>1626584</v>
      </c>
      <c r="F17" s="32" t="n">
        <v>159667</v>
      </c>
      <c r="G17" s="32" t="n">
        <v>129697</v>
      </c>
      <c r="H17" s="32" t="n">
        <v>10471</v>
      </c>
      <c r="I17" s="32" t="n">
        <v>124971</v>
      </c>
      <c r="J17" s="32" t="n">
        <v>256701</v>
      </c>
      <c r="K17" s="30" t="n">
        <v>190550</v>
      </c>
      <c r="L17" s="30" t="n">
        <v>22120</v>
      </c>
    </row>
    <row r="18" customFormat="false" ht="13.5" hidden="false" customHeight="true" outlineLevel="0" collapsed="false">
      <c r="A18" s="28" t="s">
        <v>27</v>
      </c>
      <c r="B18" s="29" t="n">
        <v>2817203</v>
      </c>
      <c r="C18" s="30" t="n">
        <v>2256926</v>
      </c>
      <c r="D18" s="31" t="n">
        <v>1637409</v>
      </c>
      <c r="E18" s="32" t="n">
        <v>1455016</v>
      </c>
      <c r="F18" s="32" t="n">
        <v>182393</v>
      </c>
      <c r="G18" s="32" t="n">
        <v>95179</v>
      </c>
      <c r="H18" s="32" t="n">
        <v>9043</v>
      </c>
      <c r="I18" s="32" t="n">
        <v>203165</v>
      </c>
      <c r="J18" s="32" t="n">
        <v>312130</v>
      </c>
      <c r="K18" s="30" t="n">
        <v>482372</v>
      </c>
      <c r="L18" s="30" t="n">
        <v>77905</v>
      </c>
    </row>
    <row r="19" customFormat="false" ht="13.5" hidden="false" customHeight="true" outlineLevel="0" collapsed="false">
      <c r="A19" s="28" t="s">
        <v>28</v>
      </c>
      <c r="B19" s="29" t="n">
        <v>3516254</v>
      </c>
      <c r="C19" s="30" t="n">
        <v>3178992</v>
      </c>
      <c r="D19" s="31" t="n">
        <v>2422710</v>
      </c>
      <c r="E19" s="32" t="n">
        <v>2244273</v>
      </c>
      <c r="F19" s="32" t="n">
        <v>178437</v>
      </c>
      <c r="G19" s="32" t="n">
        <v>279854</v>
      </c>
      <c r="H19" s="32" t="n">
        <v>15899</v>
      </c>
      <c r="I19" s="32" t="n">
        <v>175504</v>
      </c>
      <c r="J19" s="32" t="n">
        <v>285025</v>
      </c>
      <c r="K19" s="30" t="n">
        <v>318017</v>
      </c>
      <c r="L19" s="30" t="n">
        <v>19245</v>
      </c>
    </row>
    <row r="20" customFormat="false" ht="13.5" hidden="false" customHeight="true" outlineLevel="0" collapsed="false">
      <c r="A20" s="28" t="s">
        <v>29</v>
      </c>
      <c r="B20" s="29" t="n">
        <v>15459376</v>
      </c>
      <c r="C20" s="30" t="n">
        <v>11160755</v>
      </c>
      <c r="D20" s="31" t="n">
        <v>7498250</v>
      </c>
      <c r="E20" s="32" t="n">
        <v>6307878</v>
      </c>
      <c r="F20" s="32" t="n">
        <v>1190372</v>
      </c>
      <c r="G20" s="32" t="n">
        <v>878416</v>
      </c>
      <c r="H20" s="32" t="n">
        <v>106421</v>
      </c>
      <c r="I20" s="32" t="n">
        <v>1800987</v>
      </c>
      <c r="J20" s="32" t="n">
        <v>876681</v>
      </c>
      <c r="K20" s="30" t="n">
        <v>3759564</v>
      </c>
      <c r="L20" s="30" t="n">
        <v>539057</v>
      </c>
    </row>
    <row r="21" customFormat="false" ht="13.5" hidden="false" customHeight="true" outlineLevel="0" collapsed="false">
      <c r="A21" s="28" t="s">
        <v>30</v>
      </c>
      <c r="B21" s="29" t="n">
        <v>6009228</v>
      </c>
      <c r="C21" s="30" t="n">
        <v>4318855</v>
      </c>
      <c r="D21" s="31" t="n">
        <v>3164223</v>
      </c>
      <c r="E21" s="32" t="n">
        <v>2698958</v>
      </c>
      <c r="F21" s="32" t="n">
        <v>465265</v>
      </c>
      <c r="G21" s="32" t="n">
        <v>261539</v>
      </c>
      <c r="H21" s="32" t="n">
        <v>54723</v>
      </c>
      <c r="I21" s="32" t="n">
        <v>398655</v>
      </c>
      <c r="J21" s="32" t="n">
        <v>439715</v>
      </c>
      <c r="K21" s="30" t="n">
        <v>1578329</v>
      </c>
      <c r="L21" s="30" t="n">
        <v>112044</v>
      </c>
    </row>
    <row r="22" customFormat="false" ht="13.5" hidden="false" customHeight="true" outlineLevel="0" collapsed="false">
      <c r="A22" s="28" t="s">
        <v>31</v>
      </c>
      <c r="B22" s="29" t="n">
        <v>3878512</v>
      </c>
      <c r="C22" s="30" t="n">
        <v>2731800</v>
      </c>
      <c r="D22" s="31" t="n">
        <v>2050355</v>
      </c>
      <c r="E22" s="32" t="n">
        <v>1865875</v>
      </c>
      <c r="F22" s="32" t="n">
        <v>184480</v>
      </c>
      <c r="G22" s="32" t="n">
        <v>123718</v>
      </c>
      <c r="H22" s="32" t="n">
        <v>22347</v>
      </c>
      <c r="I22" s="32" t="n">
        <v>242327</v>
      </c>
      <c r="J22" s="32" t="n">
        <v>293053</v>
      </c>
      <c r="K22" s="30" t="n">
        <v>1094081</v>
      </c>
      <c r="L22" s="30" t="n">
        <v>52631</v>
      </c>
    </row>
    <row r="23" customFormat="false" ht="13.5" hidden="false" customHeight="true" outlineLevel="0" collapsed="false">
      <c r="A23" s="28" t="s">
        <v>32</v>
      </c>
      <c r="B23" s="29" t="n">
        <v>1938684</v>
      </c>
      <c r="C23" s="30" t="n">
        <v>1887678</v>
      </c>
      <c r="D23" s="31" t="n">
        <v>1356605</v>
      </c>
      <c r="E23" s="32" t="n">
        <v>1225611</v>
      </c>
      <c r="F23" s="32" t="n">
        <v>130994</v>
      </c>
      <c r="G23" s="32" t="n">
        <v>84979</v>
      </c>
      <c r="H23" s="32" t="n">
        <v>31743</v>
      </c>
      <c r="I23" s="32" t="n">
        <v>96081</v>
      </c>
      <c r="J23" s="32" t="n">
        <v>318270</v>
      </c>
      <c r="K23" s="30" t="n">
        <v>41923</v>
      </c>
      <c r="L23" s="30" t="n">
        <v>9083</v>
      </c>
    </row>
    <row r="24" customFormat="false" ht="13.5" hidden="false" customHeight="true" outlineLevel="0" collapsed="false">
      <c r="A24" s="28" t="s">
        <v>33</v>
      </c>
      <c r="B24" s="29" t="n">
        <v>2053843</v>
      </c>
      <c r="C24" s="30" t="n">
        <v>1741180</v>
      </c>
      <c r="D24" s="31" t="n">
        <v>1226812</v>
      </c>
      <c r="E24" s="32" t="n">
        <v>1117545</v>
      </c>
      <c r="F24" s="32" t="n">
        <v>109267</v>
      </c>
      <c r="G24" s="32" t="n">
        <v>62868</v>
      </c>
      <c r="H24" s="32" t="n">
        <v>6794</v>
      </c>
      <c r="I24" s="32" t="n">
        <v>147981</v>
      </c>
      <c r="J24" s="32" t="n">
        <v>296725</v>
      </c>
      <c r="K24" s="30" t="n">
        <v>301631</v>
      </c>
      <c r="L24" s="30" t="n">
        <v>11032</v>
      </c>
    </row>
    <row r="25" customFormat="false" ht="13.5" hidden="false" customHeight="true" outlineLevel="0" collapsed="false">
      <c r="A25" s="28" t="s">
        <v>34</v>
      </c>
      <c r="B25" s="29" t="n">
        <v>1380152</v>
      </c>
      <c r="C25" s="30" t="n">
        <v>1225158</v>
      </c>
      <c r="D25" s="31" t="n">
        <v>888008</v>
      </c>
      <c r="E25" s="32" t="n">
        <v>795804</v>
      </c>
      <c r="F25" s="32" t="n">
        <v>92204</v>
      </c>
      <c r="G25" s="32" t="n">
        <v>60495</v>
      </c>
      <c r="H25" s="32" t="n">
        <v>3737</v>
      </c>
      <c r="I25" s="32" t="n">
        <v>107943</v>
      </c>
      <c r="J25" s="32" t="n">
        <v>164975</v>
      </c>
      <c r="K25" s="30" t="n">
        <v>82446</v>
      </c>
      <c r="L25" s="30" t="n">
        <v>72548</v>
      </c>
    </row>
    <row r="26" customFormat="false" ht="13.5" hidden="false" customHeight="true" outlineLevel="0" collapsed="false">
      <c r="A26" s="28" t="s">
        <v>35</v>
      </c>
      <c r="B26" s="29" t="n">
        <v>1246271</v>
      </c>
      <c r="C26" s="30" t="n">
        <v>1044375</v>
      </c>
      <c r="D26" s="31" t="n">
        <v>812446</v>
      </c>
      <c r="E26" s="32" t="n">
        <v>733219</v>
      </c>
      <c r="F26" s="32" t="n">
        <v>79227</v>
      </c>
      <c r="G26" s="32" t="n">
        <v>25984</v>
      </c>
      <c r="H26" s="32" t="n">
        <v>3503</v>
      </c>
      <c r="I26" s="32" t="n">
        <v>77404</v>
      </c>
      <c r="J26" s="32" t="n">
        <v>125038</v>
      </c>
      <c r="K26" s="30" t="n">
        <v>179696</v>
      </c>
      <c r="L26" s="30" t="n">
        <v>22200</v>
      </c>
    </row>
    <row r="27" customFormat="false" ht="13.5" hidden="false" customHeight="true" outlineLevel="0" collapsed="false">
      <c r="A27" s="28" t="s">
        <v>36</v>
      </c>
      <c r="B27" s="29" t="n">
        <v>2701042</v>
      </c>
      <c r="C27" s="30" t="n">
        <v>2504125</v>
      </c>
      <c r="D27" s="31" t="n">
        <v>1846074</v>
      </c>
      <c r="E27" s="32" t="n">
        <v>1685379</v>
      </c>
      <c r="F27" s="32" t="n">
        <v>160695</v>
      </c>
      <c r="G27" s="32" t="n">
        <v>109953</v>
      </c>
      <c r="H27" s="32" t="n">
        <v>13601</v>
      </c>
      <c r="I27" s="32" t="n">
        <v>189348</v>
      </c>
      <c r="J27" s="32" t="n">
        <v>345149</v>
      </c>
      <c r="K27" s="30" t="n">
        <v>196917</v>
      </c>
      <c r="L27" s="30" t="s">
        <v>37</v>
      </c>
    </row>
    <row r="28" customFormat="false" ht="13.5" hidden="false" customHeight="true" outlineLevel="0" collapsed="false">
      <c r="A28" s="28" t="s">
        <v>38</v>
      </c>
      <c r="B28" s="29" t="n">
        <v>1358367</v>
      </c>
      <c r="C28" s="30" t="n">
        <v>1209356</v>
      </c>
      <c r="D28" s="31" t="n">
        <v>893568</v>
      </c>
      <c r="E28" s="32" t="n">
        <v>818513</v>
      </c>
      <c r="F28" s="32" t="n">
        <v>75055</v>
      </c>
      <c r="G28" s="32" t="n">
        <v>43537</v>
      </c>
      <c r="H28" s="32" t="n">
        <v>8379</v>
      </c>
      <c r="I28" s="32" t="n">
        <v>106535</v>
      </c>
      <c r="J28" s="32" t="n">
        <v>157337</v>
      </c>
      <c r="K28" s="30" t="n">
        <v>148535</v>
      </c>
      <c r="L28" s="30" t="n">
        <v>476</v>
      </c>
    </row>
    <row r="29" customFormat="false" ht="13.5" hidden="false" customHeight="true" outlineLevel="0" collapsed="false">
      <c r="A29" s="28" t="s">
        <v>39</v>
      </c>
      <c r="B29" s="29" t="n">
        <v>3070806</v>
      </c>
      <c r="C29" s="30" t="n">
        <v>2728797</v>
      </c>
      <c r="D29" s="31" t="n">
        <v>2040668</v>
      </c>
      <c r="E29" s="32" t="n">
        <v>1843380</v>
      </c>
      <c r="F29" s="32" t="n">
        <v>197288</v>
      </c>
      <c r="G29" s="32" t="n">
        <v>112434</v>
      </c>
      <c r="H29" s="32" t="n">
        <v>11677</v>
      </c>
      <c r="I29" s="32" t="n">
        <v>187156</v>
      </c>
      <c r="J29" s="32" t="n">
        <v>376862</v>
      </c>
      <c r="K29" s="30" t="n">
        <v>319569</v>
      </c>
      <c r="L29" s="30" t="n">
        <v>22440</v>
      </c>
    </row>
    <row r="30" customFormat="false" ht="13.5" hidden="false" customHeight="true" outlineLevel="0" collapsed="false">
      <c r="A30" s="28" t="s">
        <v>40</v>
      </c>
      <c r="B30" s="29" t="n">
        <v>6314077</v>
      </c>
      <c r="C30" s="30" t="n">
        <v>4514874</v>
      </c>
      <c r="D30" s="31" t="n">
        <v>3510671</v>
      </c>
      <c r="E30" s="32" t="n">
        <v>2798743</v>
      </c>
      <c r="F30" s="32" t="n">
        <v>711928</v>
      </c>
      <c r="G30" s="32" t="n">
        <v>205949</v>
      </c>
      <c r="H30" s="32" t="n">
        <v>48571</v>
      </c>
      <c r="I30" s="32" t="n">
        <v>395987</v>
      </c>
      <c r="J30" s="32" t="n">
        <v>353696</v>
      </c>
      <c r="K30" s="30" t="n">
        <v>1714962</v>
      </c>
      <c r="L30" s="30" t="n">
        <v>84241</v>
      </c>
    </row>
    <row r="31" customFormat="false" ht="13.5" hidden="false" customHeight="true" outlineLevel="0" collapsed="false">
      <c r="A31" s="28" t="s">
        <v>41</v>
      </c>
      <c r="B31" s="29" t="n">
        <v>1374751</v>
      </c>
      <c r="C31" s="30" t="n">
        <v>1278094</v>
      </c>
      <c r="D31" s="31" t="n">
        <v>925363</v>
      </c>
      <c r="E31" s="32" t="n">
        <v>810399</v>
      </c>
      <c r="F31" s="32" t="n">
        <v>114964</v>
      </c>
      <c r="G31" s="32" t="n">
        <v>65955</v>
      </c>
      <c r="H31" s="32" t="n">
        <v>4598</v>
      </c>
      <c r="I31" s="32" t="n">
        <v>101478</v>
      </c>
      <c r="J31" s="32" t="n">
        <v>180700</v>
      </c>
      <c r="K31" s="30" t="n">
        <v>94357</v>
      </c>
      <c r="L31" s="30" t="n">
        <v>2300</v>
      </c>
    </row>
    <row r="32" customFormat="false" ht="13.5" hidden="false" customHeight="true" outlineLevel="0" collapsed="false">
      <c r="A32" s="28" t="s">
        <v>42</v>
      </c>
      <c r="B32" s="29" t="n">
        <v>1242369</v>
      </c>
      <c r="C32" s="30" t="n">
        <v>1159174</v>
      </c>
      <c r="D32" s="31" t="n">
        <v>780922</v>
      </c>
      <c r="E32" s="32" t="n">
        <v>685373</v>
      </c>
      <c r="F32" s="32" t="n">
        <v>95549</v>
      </c>
      <c r="G32" s="32" t="n">
        <v>56461</v>
      </c>
      <c r="H32" s="32" t="n">
        <v>10343</v>
      </c>
      <c r="I32" s="32" t="n">
        <v>80594</v>
      </c>
      <c r="J32" s="32" t="n">
        <v>230854</v>
      </c>
      <c r="K32" s="30" t="n">
        <v>38578</v>
      </c>
      <c r="L32" s="30" t="n">
        <v>44617</v>
      </c>
    </row>
    <row r="33" customFormat="false" ht="13.5" hidden="false" customHeight="true" outlineLevel="0" collapsed="false">
      <c r="A33" s="28" t="s">
        <v>43</v>
      </c>
      <c r="B33" s="29" t="n">
        <v>3629779</v>
      </c>
      <c r="C33" s="30" t="n">
        <v>2499564</v>
      </c>
      <c r="D33" s="31" t="n">
        <v>1872624</v>
      </c>
      <c r="E33" s="32" t="n">
        <v>1660110</v>
      </c>
      <c r="F33" s="32" t="n">
        <v>212514</v>
      </c>
      <c r="G33" s="32" t="n">
        <v>94976</v>
      </c>
      <c r="H33" s="32" t="n">
        <v>11332</v>
      </c>
      <c r="I33" s="32" t="n">
        <v>157850</v>
      </c>
      <c r="J33" s="32" t="n">
        <v>362782</v>
      </c>
      <c r="K33" s="30" t="n">
        <v>1107678</v>
      </c>
      <c r="L33" s="30" t="n">
        <v>22537</v>
      </c>
    </row>
    <row r="34" customFormat="false" ht="13.5" hidden="false" customHeight="true" outlineLevel="0" collapsed="false">
      <c r="A34" s="28" t="s">
        <v>44</v>
      </c>
      <c r="B34" s="29" t="n">
        <v>15028671</v>
      </c>
      <c r="C34" s="30" t="n">
        <v>9616291</v>
      </c>
      <c r="D34" s="31" t="n">
        <v>7434464</v>
      </c>
      <c r="E34" s="32" t="n">
        <v>6275911</v>
      </c>
      <c r="F34" s="32" t="n">
        <v>1158553</v>
      </c>
      <c r="G34" s="32" t="n">
        <v>410539</v>
      </c>
      <c r="H34" s="32" t="n">
        <v>67417</v>
      </c>
      <c r="I34" s="32" t="n">
        <v>845915</v>
      </c>
      <c r="J34" s="32" t="n">
        <v>857956</v>
      </c>
      <c r="K34" s="30" t="n">
        <v>4829549</v>
      </c>
      <c r="L34" s="30" t="n">
        <v>582831</v>
      </c>
    </row>
    <row r="35" customFormat="false" ht="13.5" hidden="false" customHeight="true" outlineLevel="0" collapsed="false">
      <c r="A35" s="28" t="s">
        <v>45</v>
      </c>
      <c r="B35" s="29" t="n">
        <v>10148194</v>
      </c>
      <c r="C35" s="30" t="n">
        <v>7135216</v>
      </c>
      <c r="D35" s="31" t="n">
        <v>4801864</v>
      </c>
      <c r="E35" s="32" t="n">
        <v>3386637</v>
      </c>
      <c r="F35" s="32" t="n">
        <v>1415227</v>
      </c>
      <c r="G35" s="32" t="n">
        <v>621752</v>
      </c>
      <c r="H35" s="32" t="n">
        <v>55842</v>
      </c>
      <c r="I35" s="32" t="n">
        <v>422483</v>
      </c>
      <c r="J35" s="32" t="n">
        <v>1233275</v>
      </c>
      <c r="K35" s="30" t="n">
        <v>2978036</v>
      </c>
      <c r="L35" s="30" t="n">
        <v>34942</v>
      </c>
    </row>
    <row r="36" customFormat="false" ht="13.5" hidden="false" customHeight="true" outlineLevel="0" collapsed="false">
      <c r="A36" s="28" t="s">
        <v>46</v>
      </c>
      <c r="B36" s="29" t="n">
        <v>1865454</v>
      </c>
      <c r="C36" s="30" t="n">
        <v>1185443</v>
      </c>
      <c r="D36" s="31" t="n">
        <v>864749</v>
      </c>
      <c r="E36" s="32" t="n">
        <v>702061</v>
      </c>
      <c r="F36" s="32" t="n">
        <v>162688</v>
      </c>
      <c r="G36" s="32" t="n">
        <v>62064</v>
      </c>
      <c r="H36" s="32" t="n">
        <v>6975</v>
      </c>
      <c r="I36" s="32" t="n">
        <v>120358</v>
      </c>
      <c r="J36" s="32" t="n">
        <v>131297</v>
      </c>
      <c r="K36" s="30" t="n">
        <v>602965</v>
      </c>
      <c r="L36" s="30" t="n">
        <v>77046</v>
      </c>
    </row>
    <row r="37" customFormat="false" ht="13.5" hidden="false" customHeight="true" outlineLevel="0" collapsed="false">
      <c r="A37" s="28" t="s">
        <v>47</v>
      </c>
      <c r="B37" s="29" t="n">
        <v>1413967</v>
      </c>
      <c r="C37" s="30" t="n">
        <v>1209349</v>
      </c>
      <c r="D37" s="31" t="n">
        <v>949895</v>
      </c>
      <c r="E37" s="32" t="n">
        <v>863750</v>
      </c>
      <c r="F37" s="32" t="n">
        <v>86145</v>
      </c>
      <c r="G37" s="32" t="n">
        <v>29708</v>
      </c>
      <c r="H37" s="32" t="n">
        <v>6171</v>
      </c>
      <c r="I37" s="32" t="n">
        <v>82541</v>
      </c>
      <c r="J37" s="32" t="n">
        <v>141034</v>
      </c>
      <c r="K37" s="30" t="n">
        <v>147762</v>
      </c>
      <c r="L37" s="30" t="n">
        <v>56856</v>
      </c>
    </row>
    <row r="38" customFormat="false" ht="13.5" hidden="false" customHeight="true" outlineLevel="0" collapsed="false">
      <c r="A38" s="28" t="s">
        <v>48</v>
      </c>
      <c r="B38" s="29" t="n">
        <v>1702471</v>
      </c>
      <c r="C38" s="30" t="n">
        <v>1374527</v>
      </c>
      <c r="D38" s="31" t="n">
        <v>910833</v>
      </c>
      <c r="E38" s="32" t="n">
        <v>806407</v>
      </c>
      <c r="F38" s="32" t="n">
        <v>104426</v>
      </c>
      <c r="G38" s="32" t="n">
        <v>39895</v>
      </c>
      <c r="H38" s="32" t="n">
        <v>2713</v>
      </c>
      <c r="I38" s="32" t="n">
        <v>14339</v>
      </c>
      <c r="J38" s="32" t="n">
        <v>406747</v>
      </c>
      <c r="K38" s="30" t="n">
        <v>223384</v>
      </c>
      <c r="L38" s="30" t="n">
        <v>104560</v>
      </c>
    </row>
    <row r="39" customFormat="false" ht="13.5" hidden="false" customHeight="true" outlineLevel="0" collapsed="false">
      <c r="A39" s="28" t="s">
        <v>49</v>
      </c>
      <c r="B39" s="29" t="n">
        <v>1958861</v>
      </c>
      <c r="C39" s="30" t="n">
        <v>1789200</v>
      </c>
      <c r="D39" s="31" t="n">
        <v>1325354</v>
      </c>
      <c r="E39" s="32" t="n">
        <v>1204928</v>
      </c>
      <c r="F39" s="32" t="n">
        <v>120426</v>
      </c>
      <c r="G39" s="32" t="n">
        <v>70025</v>
      </c>
      <c r="H39" s="32" t="n">
        <v>8399</v>
      </c>
      <c r="I39" s="32" t="n">
        <v>63594</v>
      </c>
      <c r="J39" s="32" t="n">
        <v>321828</v>
      </c>
      <c r="K39" s="30" t="n">
        <v>150838</v>
      </c>
      <c r="L39" s="30" t="n">
        <v>18823</v>
      </c>
    </row>
    <row r="40" customFormat="false" ht="13.5" hidden="false" customHeight="true" outlineLevel="0" collapsed="false">
      <c r="A40" s="28" t="s">
        <v>50</v>
      </c>
      <c r="B40" s="29" t="n">
        <v>2274474</v>
      </c>
      <c r="C40" s="30" t="n">
        <v>1978009</v>
      </c>
      <c r="D40" s="31" t="n">
        <v>1511356</v>
      </c>
      <c r="E40" s="32" t="n">
        <v>1357791</v>
      </c>
      <c r="F40" s="32" t="n">
        <v>153565</v>
      </c>
      <c r="G40" s="32" t="n">
        <v>46155</v>
      </c>
      <c r="H40" s="32" t="n">
        <v>10834</v>
      </c>
      <c r="I40" s="32" t="n">
        <v>135999</v>
      </c>
      <c r="J40" s="32" t="n">
        <v>273665</v>
      </c>
      <c r="K40" s="30" t="n">
        <v>259914</v>
      </c>
      <c r="L40" s="30" t="n">
        <v>36551</v>
      </c>
    </row>
    <row r="41" customFormat="false" ht="13.5" hidden="false" customHeight="true" outlineLevel="0" collapsed="false">
      <c r="A41" s="28" t="s">
        <v>51</v>
      </c>
      <c r="B41" s="29" t="n">
        <v>3248113</v>
      </c>
      <c r="C41" s="30" t="n">
        <v>2653661</v>
      </c>
      <c r="D41" s="31" t="n">
        <v>2010317</v>
      </c>
      <c r="E41" s="32" t="n">
        <v>1794128</v>
      </c>
      <c r="F41" s="32" t="n">
        <v>216189</v>
      </c>
      <c r="G41" s="32" t="n">
        <v>195840</v>
      </c>
      <c r="H41" s="32" t="n">
        <v>21139</v>
      </c>
      <c r="I41" s="32" t="n">
        <v>112571</v>
      </c>
      <c r="J41" s="32" t="n">
        <v>313794</v>
      </c>
      <c r="K41" s="30" t="n">
        <v>578845</v>
      </c>
      <c r="L41" s="30" t="n">
        <v>15607</v>
      </c>
    </row>
    <row r="42" customFormat="false" ht="13.5" hidden="false" customHeight="true" outlineLevel="0" collapsed="false">
      <c r="A42" s="28" t="s">
        <v>52</v>
      </c>
      <c r="B42" s="29" t="n">
        <v>1829980</v>
      </c>
      <c r="C42" s="30" t="n">
        <v>1628479</v>
      </c>
      <c r="D42" s="31" t="n">
        <v>1226487</v>
      </c>
      <c r="E42" s="32" t="n">
        <v>1133673</v>
      </c>
      <c r="F42" s="32" t="n">
        <v>132814</v>
      </c>
      <c r="G42" s="32" t="n">
        <v>68106</v>
      </c>
      <c r="H42" s="32" t="n">
        <v>5738</v>
      </c>
      <c r="I42" s="32" t="n">
        <v>94588</v>
      </c>
      <c r="J42" s="32" t="n">
        <v>193560</v>
      </c>
      <c r="K42" s="30" t="n">
        <v>201501</v>
      </c>
      <c r="L42" s="30" t="s">
        <v>37</v>
      </c>
    </row>
    <row r="43" customFormat="false" ht="13.5" hidden="false" customHeight="true" outlineLevel="0" collapsed="false">
      <c r="A43" s="28" t="s">
        <v>53</v>
      </c>
      <c r="B43" s="29" t="n">
        <v>1586001</v>
      </c>
      <c r="C43" s="30" t="n">
        <v>1390887</v>
      </c>
      <c r="D43" s="31" t="n">
        <v>1096551</v>
      </c>
      <c r="E43" s="32" t="n">
        <v>983528</v>
      </c>
      <c r="F43" s="32" t="n">
        <v>113023</v>
      </c>
      <c r="G43" s="32" t="n">
        <v>47359</v>
      </c>
      <c r="H43" s="32" t="n">
        <v>3754</v>
      </c>
      <c r="I43" s="32" t="n">
        <v>91041</v>
      </c>
      <c r="J43" s="32" t="n">
        <v>152182</v>
      </c>
      <c r="K43" s="30" t="n">
        <v>121374</v>
      </c>
      <c r="L43" s="30" t="n">
        <v>73740</v>
      </c>
    </row>
    <row r="44" customFormat="false" ht="13.5" hidden="false" customHeight="true" outlineLevel="0" collapsed="false">
      <c r="A44" s="28" t="s">
        <v>54</v>
      </c>
      <c r="B44" s="29" t="n">
        <v>1457914</v>
      </c>
      <c r="C44" s="30" t="n">
        <v>1280371</v>
      </c>
      <c r="D44" s="31" t="n">
        <v>1023011</v>
      </c>
      <c r="E44" s="32" t="n">
        <v>926944</v>
      </c>
      <c r="F44" s="32" t="n">
        <v>96067</v>
      </c>
      <c r="G44" s="32" t="n">
        <v>46759</v>
      </c>
      <c r="H44" s="32" t="n">
        <v>5961</v>
      </c>
      <c r="I44" s="32" t="n">
        <v>51844</v>
      </c>
      <c r="J44" s="32" t="n">
        <v>152796</v>
      </c>
      <c r="K44" s="30" t="n">
        <v>176223</v>
      </c>
      <c r="L44" s="30" t="n">
        <v>1320</v>
      </c>
    </row>
    <row r="45" customFormat="false" ht="13.5" hidden="false" customHeight="true" outlineLevel="0" collapsed="false">
      <c r="A45" s="28" t="s">
        <v>55</v>
      </c>
      <c r="B45" s="29" t="n">
        <v>2086334</v>
      </c>
      <c r="C45" s="30" t="n">
        <v>1820355</v>
      </c>
      <c r="D45" s="31" t="n">
        <v>1287508</v>
      </c>
      <c r="E45" s="32" t="n">
        <v>1160432</v>
      </c>
      <c r="F45" s="32" t="n">
        <v>127076</v>
      </c>
      <c r="G45" s="32" t="n">
        <v>80135</v>
      </c>
      <c r="H45" s="32" t="n">
        <v>6098</v>
      </c>
      <c r="I45" s="32" t="n">
        <v>139052</v>
      </c>
      <c r="J45" s="32" t="n">
        <v>307562</v>
      </c>
      <c r="K45" s="30" t="n">
        <v>230182</v>
      </c>
      <c r="L45" s="30" t="n">
        <v>35797</v>
      </c>
    </row>
    <row r="46" customFormat="false" ht="13.5" hidden="false" customHeight="true" outlineLevel="0" collapsed="false">
      <c r="A46" s="28" t="s">
        <v>56</v>
      </c>
      <c r="B46" s="29" t="n">
        <v>1856817</v>
      </c>
      <c r="C46" s="30" t="n">
        <v>1655262</v>
      </c>
      <c r="D46" s="31" t="n">
        <v>1249967</v>
      </c>
      <c r="E46" s="32" t="n">
        <v>1097230</v>
      </c>
      <c r="F46" s="32" t="n">
        <v>152737</v>
      </c>
      <c r="G46" s="32" t="n">
        <v>70915</v>
      </c>
      <c r="H46" s="32" t="n">
        <v>10514</v>
      </c>
      <c r="I46" s="32" t="n">
        <v>132705</v>
      </c>
      <c r="J46" s="32" t="n">
        <v>191161</v>
      </c>
      <c r="K46" s="30" t="n">
        <v>153047</v>
      </c>
      <c r="L46" s="30" t="n">
        <v>48508</v>
      </c>
    </row>
    <row r="47" customFormat="false" ht="13.5" hidden="false" customHeight="true" outlineLevel="0" collapsed="false">
      <c r="A47" s="28" t="s">
        <v>57</v>
      </c>
      <c r="B47" s="29" t="n">
        <v>8035938</v>
      </c>
      <c r="C47" s="30" t="n">
        <v>6863196</v>
      </c>
      <c r="D47" s="31" t="n">
        <v>4330889</v>
      </c>
      <c r="E47" s="32" t="n">
        <v>3917694</v>
      </c>
      <c r="F47" s="32" t="n">
        <v>413195</v>
      </c>
      <c r="G47" s="32" t="n">
        <v>210073</v>
      </c>
      <c r="H47" s="32" t="n">
        <v>33150</v>
      </c>
      <c r="I47" s="32" t="n">
        <v>373966</v>
      </c>
      <c r="J47" s="32" t="n">
        <v>1915118</v>
      </c>
      <c r="K47" s="30" t="n">
        <v>1031302</v>
      </c>
      <c r="L47" s="30" t="n">
        <v>141440</v>
      </c>
    </row>
    <row r="48" customFormat="false" ht="13.5" hidden="false" customHeight="true" outlineLevel="0" collapsed="false">
      <c r="A48" s="28" t="s">
        <v>58</v>
      </c>
      <c r="B48" s="29" t="n">
        <v>1608858</v>
      </c>
      <c r="C48" s="30" t="n">
        <v>1570453</v>
      </c>
      <c r="D48" s="31" t="n">
        <v>1178657</v>
      </c>
      <c r="E48" s="32" t="n">
        <v>1069102</v>
      </c>
      <c r="F48" s="32" t="n">
        <v>109555</v>
      </c>
      <c r="G48" s="32" t="n">
        <v>53203</v>
      </c>
      <c r="H48" s="32" t="n">
        <v>13065</v>
      </c>
      <c r="I48" s="32" t="n">
        <v>151584</v>
      </c>
      <c r="J48" s="32" t="n">
        <v>173944</v>
      </c>
      <c r="K48" s="30" t="n">
        <v>30042</v>
      </c>
      <c r="L48" s="30" t="n">
        <v>8363</v>
      </c>
    </row>
    <row r="49" customFormat="false" ht="13.5" hidden="false" customHeight="true" outlineLevel="0" collapsed="false">
      <c r="A49" s="28" t="s">
        <v>59</v>
      </c>
      <c r="B49" s="29" t="n">
        <v>3249457</v>
      </c>
      <c r="C49" s="30" t="n">
        <v>2484593</v>
      </c>
      <c r="D49" s="31" t="n">
        <v>1818190</v>
      </c>
      <c r="E49" s="32" t="n">
        <v>1618731</v>
      </c>
      <c r="F49" s="32" t="n">
        <v>199459</v>
      </c>
      <c r="G49" s="32" t="n">
        <v>91432</v>
      </c>
      <c r="H49" s="32" t="n">
        <v>16072</v>
      </c>
      <c r="I49" s="32" t="n">
        <v>173565</v>
      </c>
      <c r="J49" s="32" t="n">
        <v>385334</v>
      </c>
      <c r="K49" s="30" t="n">
        <v>662071</v>
      </c>
      <c r="L49" s="30" t="n">
        <v>102793</v>
      </c>
    </row>
    <row r="50" customFormat="false" ht="13.5" hidden="false" customHeight="true" outlineLevel="0" collapsed="false">
      <c r="A50" s="28" t="s">
        <v>60</v>
      </c>
      <c r="B50" s="29" t="n">
        <v>2836081</v>
      </c>
      <c r="C50" s="30" t="n">
        <v>2545883</v>
      </c>
      <c r="D50" s="31" t="n">
        <v>1953732</v>
      </c>
      <c r="E50" s="32" t="n">
        <v>1787922</v>
      </c>
      <c r="F50" s="32" t="n">
        <v>165810</v>
      </c>
      <c r="G50" s="32" t="n">
        <v>72173</v>
      </c>
      <c r="H50" s="32" t="n">
        <v>10976</v>
      </c>
      <c r="I50" s="32" t="n">
        <v>154544</v>
      </c>
      <c r="J50" s="32" t="n">
        <v>354458</v>
      </c>
      <c r="K50" s="30" t="n">
        <v>232836</v>
      </c>
      <c r="L50" s="30" t="n">
        <v>57362</v>
      </c>
    </row>
    <row r="51" customFormat="false" ht="13.5" hidden="false" customHeight="true" outlineLevel="0" collapsed="false">
      <c r="A51" s="28" t="s">
        <v>61</v>
      </c>
      <c r="B51" s="29" t="n">
        <v>3425098</v>
      </c>
      <c r="C51" s="30" t="n">
        <v>3163606</v>
      </c>
      <c r="D51" s="31" t="n">
        <v>2171735</v>
      </c>
      <c r="E51" s="32" t="n">
        <v>1990671</v>
      </c>
      <c r="F51" s="32" t="n">
        <v>181064</v>
      </c>
      <c r="G51" s="32" t="n">
        <v>114588</v>
      </c>
      <c r="H51" s="32" t="n">
        <v>17741</v>
      </c>
      <c r="I51" s="32" t="n">
        <v>148261</v>
      </c>
      <c r="J51" s="32" t="n">
        <v>711281</v>
      </c>
      <c r="K51" s="30" t="n">
        <v>254312</v>
      </c>
      <c r="L51" s="30" t="n">
        <v>7180</v>
      </c>
    </row>
    <row r="52" customFormat="false" ht="13.5" hidden="false" customHeight="true" outlineLevel="0" collapsed="false">
      <c r="A52" s="28" t="s">
        <v>62</v>
      </c>
      <c r="B52" s="29" t="n">
        <v>2108486</v>
      </c>
      <c r="C52" s="30" t="n">
        <v>1738123</v>
      </c>
      <c r="D52" s="31" t="n">
        <v>1239620</v>
      </c>
      <c r="E52" s="32" t="n">
        <v>1102817</v>
      </c>
      <c r="F52" s="32" t="n">
        <v>136803</v>
      </c>
      <c r="G52" s="32" t="n">
        <v>52262</v>
      </c>
      <c r="H52" s="32" t="n">
        <v>8406</v>
      </c>
      <c r="I52" s="32" t="n">
        <v>160447</v>
      </c>
      <c r="J52" s="32" t="n">
        <v>277388</v>
      </c>
      <c r="K52" s="30" t="n">
        <v>343802</v>
      </c>
      <c r="L52" s="30" t="n">
        <v>26561</v>
      </c>
    </row>
    <row r="53" customFormat="false" ht="13.5" hidden="false" customHeight="true" outlineLevel="0" collapsed="false">
      <c r="A53" s="28" t="s">
        <v>63</v>
      </c>
      <c r="B53" s="29" t="n">
        <v>2569221</v>
      </c>
      <c r="C53" s="30" t="n">
        <v>2001198</v>
      </c>
      <c r="D53" s="31" t="n">
        <v>1550723</v>
      </c>
      <c r="E53" s="32" t="n">
        <v>1392808</v>
      </c>
      <c r="F53" s="32" t="n">
        <v>157915</v>
      </c>
      <c r="G53" s="32" t="n">
        <v>68680</v>
      </c>
      <c r="H53" s="32" t="n">
        <v>22867</v>
      </c>
      <c r="I53" s="32" t="n">
        <v>142409</v>
      </c>
      <c r="J53" s="32" t="n">
        <v>216519</v>
      </c>
      <c r="K53" s="30" t="n">
        <v>536391</v>
      </c>
      <c r="L53" s="30" t="n">
        <v>31632</v>
      </c>
    </row>
    <row r="54" customFormat="false" ht="13.5" hidden="false" customHeight="true" outlineLevel="0" collapsed="false">
      <c r="A54" s="33" t="s">
        <v>64</v>
      </c>
      <c r="B54" s="34" t="n">
        <v>2249732</v>
      </c>
      <c r="C54" s="35" t="n">
        <v>1863717</v>
      </c>
      <c r="D54" s="36" t="n">
        <v>1435489</v>
      </c>
      <c r="E54" s="37" t="n">
        <v>1298435</v>
      </c>
      <c r="F54" s="37" t="n">
        <v>137054</v>
      </c>
      <c r="G54" s="37" t="n">
        <v>78913</v>
      </c>
      <c r="H54" s="37" t="n">
        <v>8562</v>
      </c>
      <c r="I54" s="37" t="n">
        <v>176074</v>
      </c>
      <c r="J54" s="37" t="n">
        <v>164679</v>
      </c>
      <c r="K54" s="35" t="n">
        <v>386015</v>
      </c>
      <c r="L54" s="35" t="s">
        <v>37</v>
      </c>
    </row>
  </sheetData>
  <dataValidations count="1">
    <dataValidation allowBlank="true" errorStyle="stop" operator="between" showDropDown="false" showErrorMessage="true" showInputMessage="true" sqref="B7:L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7:28Z</dcterms:created>
  <dc:creator>member101</dc:creator>
  <dc:description/>
  <dc:language>en-US</dc:language>
  <cp:lastModifiedBy>m</cp:lastModifiedBy>
  <dcterms:modified xsi:type="dcterms:W3CDTF">2018-11-27T05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