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10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</t>
    </r>
    <r>
      <rPr>
        <sz val="11"/>
        <color rgb="FF000000"/>
        <rFont val="Noto Sans"/>
        <family val="2"/>
      </rPr>
      <t xml:space="preserve">ｈ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-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A6A6A6"/>
        <bgColor rgb="FFBFBFBF"/>
      </patternFill>
    </fill>
    <fill>
      <patternFill patternType="solid">
        <fgColor rgb="FFBFBFBF"/>
        <bgColor rgb="FFA6A6A6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true" hidden="false" outlineLevel="0" max="21" min="12" style="2" width="15.63"/>
    <col collapsed="false" customWidth="true" hidden="false" outlineLevel="0" max="52" min="2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5"/>
      <c r="AH2" s="5"/>
      <c r="AI2" s="5"/>
      <c r="AJ2" s="5"/>
      <c r="AK2" s="5"/>
      <c r="AL2" s="5"/>
      <c r="AM2" s="5"/>
      <c r="AN2" s="5"/>
      <c r="AO2" s="5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5"/>
      <c r="AH3" s="5"/>
      <c r="AI3" s="5"/>
      <c r="AJ3" s="5"/>
      <c r="AK3" s="5"/>
      <c r="AL3" s="5"/>
      <c r="AM3" s="5"/>
      <c r="AN3" s="5"/>
      <c r="AO3" s="5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7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9"/>
      <c r="AH4" s="9"/>
      <c r="AI4" s="9"/>
      <c r="AJ4" s="9"/>
      <c r="AK4" s="9"/>
      <c r="AL4" s="9"/>
      <c r="AM4" s="9"/>
      <c r="AN4" s="9"/>
      <c r="AO4" s="9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7"/>
    </row>
    <row r="5" s="4" customFormat="true" ht="13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/>
      <c r="G5" s="15"/>
      <c r="H5" s="5" t="s">
        <v>8</v>
      </c>
      <c r="I5" s="5" t="s">
        <v>9</v>
      </c>
      <c r="J5" s="5" t="s">
        <v>10</v>
      </c>
      <c r="K5" s="5" t="s">
        <v>11</v>
      </c>
      <c r="L5" s="16" t="s">
        <v>12</v>
      </c>
      <c r="M5" s="16" t="s">
        <v>13</v>
      </c>
      <c r="N5" s="17" t="s">
        <v>14</v>
      </c>
      <c r="O5" s="18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7" t="s">
        <v>20</v>
      </c>
      <c r="U5" s="18" t="s">
        <v>21</v>
      </c>
      <c r="V5" s="5" t="s">
        <v>22</v>
      </c>
      <c r="W5" s="19" t="s">
        <v>23</v>
      </c>
      <c r="X5" s="14" t="s">
        <v>24</v>
      </c>
      <c r="Y5" s="20" t="s">
        <v>25</v>
      </c>
      <c r="Z5" s="20"/>
      <c r="AA5" s="20"/>
      <c r="AB5" s="20" t="s">
        <v>26</v>
      </c>
      <c r="AC5" s="20"/>
      <c r="AD5" s="20"/>
      <c r="AE5" s="5" t="s">
        <v>27</v>
      </c>
      <c r="AF5" s="20" t="s">
        <v>28</v>
      </c>
      <c r="AG5" s="20"/>
      <c r="AH5" s="21"/>
      <c r="AI5" s="14" t="s">
        <v>29</v>
      </c>
      <c r="AJ5" s="5" t="s">
        <v>30</v>
      </c>
      <c r="AK5" s="20" t="s">
        <v>31</v>
      </c>
      <c r="AL5" s="20"/>
      <c r="AM5" s="20"/>
      <c r="AN5" s="5" t="s">
        <v>32</v>
      </c>
      <c r="AO5" s="5" t="s">
        <v>33</v>
      </c>
      <c r="AP5" s="2" t="s">
        <v>34</v>
      </c>
      <c r="AQ5" s="22" t="s">
        <v>35</v>
      </c>
      <c r="AR5" s="23" t="s">
        <v>36</v>
      </c>
      <c r="AS5" s="2" t="s">
        <v>37</v>
      </c>
      <c r="AT5" s="2" t="s">
        <v>38</v>
      </c>
      <c r="AU5" s="24" t="s">
        <v>39</v>
      </c>
      <c r="AV5" s="24"/>
      <c r="AW5" s="24"/>
      <c r="AX5" s="24"/>
      <c r="AY5" s="22" t="s">
        <v>40</v>
      </c>
      <c r="AZ5" s="23" t="s">
        <v>41</v>
      </c>
    </row>
    <row r="6" s="39" customFormat="true" ht="13.5" hidden="false" customHeight="true" outlineLevel="0" collapsed="false">
      <c r="A6" s="25"/>
      <c r="B6" s="26"/>
      <c r="C6" s="27"/>
      <c r="D6" s="28"/>
      <c r="E6" s="29" t="s">
        <v>42</v>
      </c>
      <c r="F6" s="30" t="s">
        <v>43</v>
      </c>
      <c r="G6" s="31" t="s">
        <v>44</v>
      </c>
      <c r="H6" s="30"/>
      <c r="I6" s="30"/>
      <c r="J6" s="30"/>
      <c r="K6" s="30"/>
      <c r="L6" s="32"/>
      <c r="M6" s="32"/>
      <c r="N6" s="33"/>
      <c r="O6" s="34"/>
      <c r="P6" s="32"/>
      <c r="Q6" s="32"/>
      <c r="R6" s="32"/>
      <c r="S6" s="32"/>
      <c r="T6" s="33"/>
      <c r="U6" s="34"/>
      <c r="V6" s="30"/>
      <c r="W6" s="31"/>
      <c r="X6" s="35"/>
      <c r="Y6" s="29" t="s">
        <v>42</v>
      </c>
      <c r="Z6" s="30" t="s">
        <v>45</v>
      </c>
      <c r="AA6" s="31" t="s">
        <v>46</v>
      </c>
      <c r="AB6" s="29" t="s">
        <v>42</v>
      </c>
      <c r="AC6" s="30" t="s">
        <v>47</v>
      </c>
      <c r="AD6" s="31" t="s">
        <v>48</v>
      </c>
      <c r="AE6" s="31"/>
      <c r="AF6" s="29" t="s">
        <v>42</v>
      </c>
      <c r="AG6" s="30" t="s">
        <v>49</v>
      </c>
      <c r="AH6" s="31" t="s">
        <v>50</v>
      </c>
      <c r="AI6" s="36"/>
      <c r="AJ6" s="31"/>
      <c r="AK6" s="29" t="s">
        <v>42</v>
      </c>
      <c r="AL6" s="30" t="s">
        <v>51</v>
      </c>
      <c r="AM6" s="31" t="s">
        <v>52</v>
      </c>
      <c r="AN6" s="30"/>
      <c r="AO6" s="30"/>
      <c r="AP6" s="30"/>
      <c r="AQ6" s="31"/>
      <c r="AR6" s="37"/>
      <c r="AS6" s="30"/>
      <c r="AT6" s="31"/>
      <c r="AU6" s="29" t="s">
        <v>42</v>
      </c>
      <c r="AV6" s="30" t="s">
        <v>53</v>
      </c>
      <c r="AW6" s="30" t="s">
        <v>54</v>
      </c>
      <c r="AX6" s="38" t="s">
        <v>55</v>
      </c>
      <c r="AY6" s="31"/>
      <c r="AZ6" s="37"/>
    </row>
    <row r="7" customFormat="false" ht="13.5" hidden="false" customHeight="true" outlineLevel="0" collapsed="false">
      <c r="A7" s="40" t="s">
        <v>56</v>
      </c>
      <c r="B7" s="41" t="n">
        <v>3101432282</v>
      </c>
      <c r="C7" s="42" t="n">
        <v>2277706166</v>
      </c>
      <c r="D7" s="43" t="n">
        <v>1554809415</v>
      </c>
      <c r="E7" s="44" t="n">
        <v>1451709417</v>
      </c>
      <c r="F7" s="45" t="n">
        <v>1447565079</v>
      </c>
      <c r="G7" s="45" t="n">
        <v>4144338</v>
      </c>
      <c r="H7" s="45" t="n">
        <v>49243745</v>
      </c>
      <c r="I7" s="45" t="n">
        <v>1933901</v>
      </c>
      <c r="J7" s="45" t="n">
        <v>13773621</v>
      </c>
      <c r="K7" s="45" t="n">
        <v>20966469</v>
      </c>
      <c r="L7" s="45" t="n">
        <v>5740143</v>
      </c>
      <c r="M7" s="45" t="n">
        <v>2193667</v>
      </c>
      <c r="N7" s="45" t="n">
        <v>9248452</v>
      </c>
      <c r="O7" s="43" t="n">
        <v>130695545</v>
      </c>
      <c r="P7" s="45" t="n">
        <v>9949698</v>
      </c>
      <c r="Q7" s="45" t="n">
        <v>74348232</v>
      </c>
      <c r="R7" s="45" t="n">
        <v>6451850</v>
      </c>
      <c r="S7" s="45" t="n">
        <v>31255584</v>
      </c>
      <c r="T7" s="45" t="n">
        <v>8690181</v>
      </c>
      <c r="U7" s="43" t="n">
        <v>25555826</v>
      </c>
      <c r="V7" s="45" t="n">
        <v>20669101</v>
      </c>
      <c r="W7" s="45" t="n">
        <v>4886725</v>
      </c>
      <c r="X7" s="43" t="n">
        <v>200952376</v>
      </c>
      <c r="Y7" s="44" t="n">
        <v>17401266</v>
      </c>
      <c r="Z7" s="45" t="n">
        <v>9911192</v>
      </c>
      <c r="AA7" s="45" t="n">
        <v>7490074</v>
      </c>
      <c r="AB7" s="44" t="n">
        <v>164550333</v>
      </c>
      <c r="AC7" s="45" t="n">
        <v>130393628</v>
      </c>
      <c r="AD7" s="45" t="n">
        <v>34156705</v>
      </c>
      <c r="AE7" s="45" t="n">
        <v>5145618</v>
      </c>
      <c r="AF7" s="44" t="n">
        <v>13855159</v>
      </c>
      <c r="AG7" s="45" t="n">
        <v>7388800</v>
      </c>
      <c r="AH7" s="45" t="n">
        <v>6466359</v>
      </c>
      <c r="AI7" s="43" t="n">
        <v>365693004</v>
      </c>
      <c r="AJ7" s="45" t="n">
        <v>154135937</v>
      </c>
      <c r="AK7" s="44" t="n">
        <v>49489638</v>
      </c>
      <c r="AL7" s="45" t="n">
        <v>1997717</v>
      </c>
      <c r="AM7" s="45" t="n">
        <v>47491921</v>
      </c>
      <c r="AN7" s="45" t="n">
        <v>146921922</v>
      </c>
      <c r="AO7" s="45" t="n">
        <v>8954694</v>
      </c>
      <c r="AP7" s="45" t="n">
        <v>1672006</v>
      </c>
      <c r="AQ7" s="45" t="n">
        <v>4518807</v>
      </c>
      <c r="AR7" s="42" t="n">
        <v>712482846</v>
      </c>
      <c r="AS7" s="45" t="n">
        <v>181005787</v>
      </c>
      <c r="AT7" s="45" t="n">
        <v>465633691</v>
      </c>
      <c r="AU7" s="44" t="n">
        <v>62126704</v>
      </c>
      <c r="AV7" s="45" t="n">
        <v>33271949</v>
      </c>
      <c r="AW7" s="45" t="n">
        <v>8217855</v>
      </c>
      <c r="AX7" s="45" t="n">
        <v>20636900</v>
      </c>
      <c r="AY7" s="45" t="n">
        <v>3716664</v>
      </c>
      <c r="AZ7" s="42" t="n">
        <v>111243270</v>
      </c>
    </row>
    <row r="8" customFormat="false" ht="13.5" hidden="false" customHeight="true" outlineLevel="0" collapsed="false">
      <c r="A8" s="46" t="s">
        <v>57</v>
      </c>
      <c r="B8" s="47" t="n">
        <v>161922165</v>
      </c>
      <c r="C8" s="48" t="n">
        <v>124554996</v>
      </c>
      <c r="D8" s="49" t="n">
        <v>89193692</v>
      </c>
      <c r="E8" s="50" t="n">
        <v>83988493</v>
      </c>
      <c r="F8" s="51" t="n">
        <v>83665555</v>
      </c>
      <c r="G8" s="51" t="n">
        <v>322938</v>
      </c>
      <c r="H8" s="51" t="n">
        <v>2412171</v>
      </c>
      <c r="I8" s="51" t="n">
        <v>11920</v>
      </c>
      <c r="J8" s="51" t="n">
        <v>696461</v>
      </c>
      <c r="K8" s="51" t="n">
        <v>1193790</v>
      </c>
      <c r="L8" s="51" t="n">
        <v>323189</v>
      </c>
      <c r="M8" s="51" t="n">
        <v>110964</v>
      </c>
      <c r="N8" s="51" t="n">
        <v>456704</v>
      </c>
      <c r="O8" s="49" t="n">
        <v>9242357</v>
      </c>
      <c r="P8" s="51" t="n">
        <v>804483</v>
      </c>
      <c r="Q8" s="51" t="n">
        <v>5324706</v>
      </c>
      <c r="R8" s="51" t="n">
        <v>355551</v>
      </c>
      <c r="S8" s="51" t="n">
        <v>2153865</v>
      </c>
      <c r="T8" s="51" t="n">
        <v>603752</v>
      </c>
      <c r="U8" s="49" t="n">
        <v>1746136</v>
      </c>
      <c r="V8" s="51" t="n">
        <v>1422169</v>
      </c>
      <c r="W8" s="51" t="n">
        <v>323967</v>
      </c>
      <c r="X8" s="49" t="n">
        <v>8656718</v>
      </c>
      <c r="Y8" s="50" t="n">
        <v>546904</v>
      </c>
      <c r="Z8" s="51" t="n">
        <v>178816</v>
      </c>
      <c r="AA8" s="51" t="n">
        <v>368088</v>
      </c>
      <c r="AB8" s="50" t="n">
        <v>7264528</v>
      </c>
      <c r="AC8" s="51" t="n">
        <v>5366628</v>
      </c>
      <c r="AD8" s="51" t="n">
        <v>1897900</v>
      </c>
      <c r="AE8" s="51" t="n">
        <v>263505</v>
      </c>
      <c r="AF8" s="50" t="n">
        <v>581781</v>
      </c>
      <c r="AG8" s="51" t="n">
        <v>39911</v>
      </c>
      <c r="AH8" s="51" t="n">
        <v>541870</v>
      </c>
      <c r="AI8" s="49" t="n">
        <v>15716093</v>
      </c>
      <c r="AJ8" s="51" t="n">
        <v>8303291</v>
      </c>
      <c r="AK8" s="50" t="n">
        <v>1959935</v>
      </c>
      <c r="AL8" s="51" t="n">
        <v>106922</v>
      </c>
      <c r="AM8" s="51" t="n">
        <v>1853013</v>
      </c>
      <c r="AN8" s="51" t="n">
        <v>5052193</v>
      </c>
      <c r="AO8" s="51" t="n">
        <v>163268</v>
      </c>
      <c r="AP8" s="51" t="n">
        <v>83589</v>
      </c>
      <c r="AQ8" s="51" t="n">
        <v>153817</v>
      </c>
      <c r="AR8" s="48" t="n">
        <v>33607284</v>
      </c>
      <c r="AS8" s="51" t="n">
        <v>3146936</v>
      </c>
      <c r="AT8" s="51" t="n">
        <v>26872311</v>
      </c>
      <c r="AU8" s="50" t="n">
        <v>3380658</v>
      </c>
      <c r="AV8" s="51" t="n">
        <v>1785200</v>
      </c>
      <c r="AW8" s="51" t="n">
        <v>438326</v>
      </c>
      <c r="AX8" s="51" t="n">
        <v>1157132</v>
      </c>
      <c r="AY8" s="51" t="n">
        <v>207379</v>
      </c>
      <c r="AZ8" s="48" t="n">
        <v>3759885</v>
      </c>
    </row>
    <row r="9" customFormat="false" ht="13.5" hidden="false" customHeight="true" outlineLevel="0" collapsed="false">
      <c r="A9" s="46" t="s">
        <v>58</v>
      </c>
      <c r="B9" s="47" t="n">
        <v>46067978</v>
      </c>
      <c r="C9" s="48" t="n">
        <v>37613471</v>
      </c>
      <c r="D9" s="49" t="n">
        <v>27348563</v>
      </c>
      <c r="E9" s="50" t="n">
        <v>26071597</v>
      </c>
      <c r="F9" s="51" t="n">
        <v>25953734</v>
      </c>
      <c r="G9" s="51" t="n">
        <v>117863</v>
      </c>
      <c r="H9" s="51" t="n">
        <v>565050</v>
      </c>
      <c r="I9" s="51" t="n">
        <v>2359</v>
      </c>
      <c r="J9" s="51" t="n">
        <v>250739</v>
      </c>
      <c r="K9" s="51" t="n">
        <v>224593</v>
      </c>
      <c r="L9" s="51" t="n">
        <v>87988</v>
      </c>
      <c r="M9" s="51" t="n">
        <v>32301</v>
      </c>
      <c r="N9" s="51" t="n">
        <v>113936</v>
      </c>
      <c r="O9" s="49" t="n">
        <v>2188395</v>
      </c>
      <c r="P9" s="51" t="n">
        <v>174239</v>
      </c>
      <c r="Q9" s="51" t="n">
        <v>1190901</v>
      </c>
      <c r="R9" s="51" t="n">
        <v>112921</v>
      </c>
      <c r="S9" s="51" t="n">
        <v>536393</v>
      </c>
      <c r="T9" s="51" t="n">
        <v>173941</v>
      </c>
      <c r="U9" s="49" t="n">
        <v>300308</v>
      </c>
      <c r="V9" s="51" t="n">
        <v>229928</v>
      </c>
      <c r="W9" s="51" t="n">
        <v>70380</v>
      </c>
      <c r="X9" s="49" t="n">
        <v>2683430</v>
      </c>
      <c r="Y9" s="50" t="n">
        <v>170099</v>
      </c>
      <c r="Z9" s="51" t="n">
        <v>104941</v>
      </c>
      <c r="AA9" s="51" t="n">
        <v>65158</v>
      </c>
      <c r="AB9" s="50" t="n">
        <v>2384350</v>
      </c>
      <c r="AC9" s="51" t="n">
        <v>910138</v>
      </c>
      <c r="AD9" s="51" t="n">
        <v>1474212</v>
      </c>
      <c r="AE9" s="51" t="n">
        <v>61350</v>
      </c>
      <c r="AF9" s="50" t="n">
        <v>67631</v>
      </c>
      <c r="AG9" s="51" t="n">
        <v>26225</v>
      </c>
      <c r="AH9" s="51" t="n">
        <v>41406</v>
      </c>
      <c r="AI9" s="49" t="n">
        <v>5092775</v>
      </c>
      <c r="AJ9" s="51" t="n">
        <v>2582785</v>
      </c>
      <c r="AK9" s="50" t="n">
        <v>741299</v>
      </c>
      <c r="AL9" s="51" t="n">
        <v>23792</v>
      </c>
      <c r="AM9" s="51" t="n">
        <v>717507</v>
      </c>
      <c r="AN9" s="51" t="n">
        <v>1643171</v>
      </c>
      <c r="AO9" s="51" t="n">
        <v>71233</v>
      </c>
      <c r="AP9" s="51" t="n">
        <v>24058</v>
      </c>
      <c r="AQ9" s="51" t="n">
        <v>30229</v>
      </c>
      <c r="AR9" s="48" t="n">
        <v>7454720</v>
      </c>
      <c r="AS9" s="51" t="n">
        <v>539251</v>
      </c>
      <c r="AT9" s="51" t="n">
        <v>6023547</v>
      </c>
      <c r="AU9" s="50" t="n">
        <v>843587</v>
      </c>
      <c r="AV9" s="51" t="n">
        <v>484741</v>
      </c>
      <c r="AW9" s="51" t="n">
        <v>77139</v>
      </c>
      <c r="AX9" s="51" t="n">
        <v>281707</v>
      </c>
      <c r="AY9" s="51" t="n">
        <v>48335</v>
      </c>
      <c r="AZ9" s="48" t="n">
        <v>999787</v>
      </c>
    </row>
    <row r="10" customFormat="false" ht="13.5" hidden="false" customHeight="true" outlineLevel="0" collapsed="false">
      <c r="A10" s="46" t="s">
        <v>59</v>
      </c>
      <c r="B10" s="47" t="n">
        <v>46231814</v>
      </c>
      <c r="C10" s="48" t="n">
        <v>39185644</v>
      </c>
      <c r="D10" s="49" t="n">
        <v>26551994</v>
      </c>
      <c r="E10" s="50" t="n">
        <v>25430577</v>
      </c>
      <c r="F10" s="51" t="n">
        <v>25372618</v>
      </c>
      <c r="G10" s="51" t="n">
        <v>57959</v>
      </c>
      <c r="H10" s="51" t="n">
        <v>440928</v>
      </c>
      <c r="I10" s="51" t="n">
        <v>20293</v>
      </c>
      <c r="J10" s="51" t="n">
        <v>259894</v>
      </c>
      <c r="K10" s="51" t="n">
        <v>198687</v>
      </c>
      <c r="L10" s="51" t="n">
        <v>65272</v>
      </c>
      <c r="M10" s="51" t="n">
        <v>30006</v>
      </c>
      <c r="N10" s="51" t="n">
        <v>106337</v>
      </c>
      <c r="O10" s="49" t="n">
        <v>1817118</v>
      </c>
      <c r="P10" s="51" t="n">
        <v>77795</v>
      </c>
      <c r="Q10" s="51" t="n">
        <v>1064338</v>
      </c>
      <c r="R10" s="51" t="n">
        <v>79729</v>
      </c>
      <c r="S10" s="51" t="n">
        <v>480317</v>
      </c>
      <c r="T10" s="51" t="n">
        <v>114939</v>
      </c>
      <c r="U10" s="49" t="n">
        <v>402845</v>
      </c>
      <c r="V10" s="51" t="n">
        <v>330451</v>
      </c>
      <c r="W10" s="51" t="n">
        <v>72394</v>
      </c>
      <c r="X10" s="49" t="n">
        <v>2576723</v>
      </c>
      <c r="Y10" s="50" t="n">
        <v>276985</v>
      </c>
      <c r="Z10" s="51" t="n">
        <v>185999</v>
      </c>
      <c r="AA10" s="51" t="n">
        <v>90986</v>
      </c>
      <c r="AB10" s="50" t="n">
        <v>2069012</v>
      </c>
      <c r="AC10" s="51" t="n">
        <v>1519854</v>
      </c>
      <c r="AD10" s="51" t="n">
        <v>549158</v>
      </c>
      <c r="AE10" s="51" t="n">
        <v>88598</v>
      </c>
      <c r="AF10" s="50" t="n">
        <v>142128</v>
      </c>
      <c r="AG10" s="51" t="n">
        <v>49900</v>
      </c>
      <c r="AH10" s="51" t="n">
        <v>92228</v>
      </c>
      <c r="AI10" s="49" t="n">
        <v>7836964</v>
      </c>
      <c r="AJ10" s="51" t="n">
        <v>2550434</v>
      </c>
      <c r="AK10" s="50" t="n">
        <v>742630</v>
      </c>
      <c r="AL10" s="51" t="n">
        <v>19372</v>
      </c>
      <c r="AM10" s="51" t="n">
        <v>723258</v>
      </c>
      <c r="AN10" s="51" t="n">
        <v>4205789</v>
      </c>
      <c r="AO10" s="51" t="n">
        <v>82660</v>
      </c>
      <c r="AP10" s="51" t="n">
        <v>22883</v>
      </c>
      <c r="AQ10" s="51" t="n">
        <v>232568</v>
      </c>
      <c r="AR10" s="48" t="n">
        <v>6015952</v>
      </c>
      <c r="AS10" s="51" t="n">
        <v>802416</v>
      </c>
      <c r="AT10" s="51" t="n">
        <v>4341423</v>
      </c>
      <c r="AU10" s="50" t="n">
        <v>826189</v>
      </c>
      <c r="AV10" s="51" t="n">
        <v>486455</v>
      </c>
      <c r="AW10" s="51" t="n">
        <v>97723</v>
      </c>
      <c r="AX10" s="51" t="n">
        <v>242011</v>
      </c>
      <c r="AY10" s="51" t="n">
        <v>45924</v>
      </c>
      <c r="AZ10" s="48" t="n">
        <v>1030218</v>
      </c>
    </row>
    <row r="11" customFormat="false" ht="13.5" hidden="false" customHeight="true" outlineLevel="0" collapsed="false">
      <c r="A11" s="46" t="s">
        <v>60</v>
      </c>
      <c r="B11" s="47" t="n">
        <v>51862596</v>
      </c>
      <c r="C11" s="48" t="n">
        <v>41393441</v>
      </c>
      <c r="D11" s="49" t="n">
        <v>26468896</v>
      </c>
      <c r="E11" s="50" t="n">
        <v>25169850</v>
      </c>
      <c r="F11" s="51" t="n">
        <v>25051620</v>
      </c>
      <c r="G11" s="51" t="n">
        <v>118230</v>
      </c>
      <c r="H11" s="51" t="n">
        <v>637633</v>
      </c>
      <c r="I11" s="51" t="n">
        <v>24239</v>
      </c>
      <c r="J11" s="51" t="n">
        <v>238003</v>
      </c>
      <c r="K11" s="51" t="n">
        <v>151765</v>
      </c>
      <c r="L11" s="51" t="n">
        <v>88878</v>
      </c>
      <c r="M11" s="51" t="n">
        <v>12984</v>
      </c>
      <c r="N11" s="51" t="n">
        <v>145544</v>
      </c>
      <c r="O11" s="49" t="n">
        <v>2135010</v>
      </c>
      <c r="P11" s="51" t="n">
        <v>201541</v>
      </c>
      <c r="Q11" s="51" t="n">
        <v>1136449</v>
      </c>
      <c r="R11" s="51" t="n">
        <v>96262</v>
      </c>
      <c r="S11" s="51" t="n">
        <v>520190</v>
      </c>
      <c r="T11" s="51" t="n">
        <v>180568</v>
      </c>
      <c r="U11" s="49" t="n">
        <v>365705</v>
      </c>
      <c r="V11" s="51" t="n">
        <v>356263</v>
      </c>
      <c r="W11" s="51" t="n">
        <v>9442</v>
      </c>
      <c r="X11" s="49" t="n">
        <v>3126641</v>
      </c>
      <c r="Y11" s="50" t="n">
        <v>392152</v>
      </c>
      <c r="Z11" s="51" t="n">
        <v>279761</v>
      </c>
      <c r="AA11" s="51" t="n">
        <v>112391</v>
      </c>
      <c r="AB11" s="50" t="n">
        <v>2608700</v>
      </c>
      <c r="AC11" s="51" t="n">
        <v>1704158</v>
      </c>
      <c r="AD11" s="51" t="n">
        <v>904542</v>
      </c>
      <c r="AE11" s="51" t="n">
        <v>52729</v>
      </c>
      <c r="AF11" s="50" t="n">
        <v>73060</v>
      </c>
      <c r="AG11" s="51" t="n">
        <v>30019</v>
      </c>
      <c r="AH11" s="51" t="n">
        <v>43041</v>
      </c>
      <c r="AI11" s="49" t="n">
        <v>9297189</v>
      </c>
      <c r="AJ11" s="51" t="n">
        <v>2666779</v>
      </c>
      <c r="AK11" s="50" t="n">
        <v>963484</v>
      </c>
      <c r="AL11" s="51" t="n">
        <v>16440</v>
      </c>
      <c r="AM11" s="51" t="n">
        <v>947044</v>
      </c>
      <c r="AN11" s="51" t="n">
        <v>5435210</v>
      </c>
      <c r="AO11" s="51" t="n">
        <v>125361</v>
      </c>
      <c r="AP11" s="51" t="n">
        <v>23680</v>
      </c>
      <c r="AQ11" s="51" t="n">
        <v>82675</v>
      </c>
      <c r="AR11" s="48" t="n">
        <v>8969459</v>
      </c>
      <c r="AS11" s="51" t="n">
        <v>621150</v>
      </c>
      <c r="AT11" s="51" t="n">
        <v>7332763</v>
      </c>
      <c r="AU11" s="50" t="n">
        <v>972286</v>
      </c>
      <c r="AV11" s="51" t="n">
        <v>437008</v>
      </c>
      <c r="AW11" s="51" t="n">
        <v>170600</v>
      </c>
      <c r="AX11" s="51" t="n">
        <v>364678</v>
      </c>
      <c r="AY11" s="51" t="n">
        <v>43260</v>
      </c>
      <c r="AZ11" s="48" t="n">
        <v>1499696</v>
      </c>
    </row>
    <row r="12" customFormat="false" ht="13.5" hidden="false" customHeight="true" outlineLevel="0" collapsed="false">
      <c r="A12" s="46" t="s">
        <v>61</v>
      </c>
      <c r="B12" s="47" t="n">
        <v>36462243</v>
      </c>
      <c r="C12" s="48" t="n">
        <v>30292861</v>
      </c>
      <c r="D12" s="49" t="n">
        <v>21875039</v>
      </c>
      <c r="E12" s="50" t="n">
        <v>20768638</v>
      </c>
      <c r="F12" s="51" t="n">
        <v>20719165</v>
      </c>
      <c r="G12" s="51" t="n">
        <v>49473</v>
      </c>
      <c r="H12" s="51" t="n">
        <v>451715</v>
      </c>
      <c r="I12" s="51" t="n">
        <v>14636</v>
      </c>
      <c r="J12" s="51" t="n">
        <v>202669</v>
      </c>
      <c r="K12" s="51" t="n">
        <v>194646</v>
      </c>
      <c r="L12" s="51" t="n">
        <v>78655</v>
      </c>
      <c r="M12" s="51" t="n">
        <v>38728</v>
      </c>
      <c r="N12" s="51" t="n">
        <v>125352</v>
      </c>
      <c r="O12" s="49" t="n">
        <v>2124486</v>
      </c>
      <c r="P12" s="51" t="n">
        <v>219084</v>
      </c>
      <c r="Q12" s="51" t="n">
        <v>1267426</v>
      </c>
      <c r="R12" s="51" t="n">
        <v>103615</v>
      </c>
      <c r="S12" s="51" t="n">
        <v>360037</v>
      </c>
      <c r="T12" s="51" t="n">
        <v>174324</v>
      </c>
      <c r="U12" s="49" t="n">
        <v>378455</v>
      </c>
      <c r="V12" s="51" t="n">
        <v>313882</v>
      </c>
      <c r="W12" s="51" t="n">
        <v>64573</v>
      </c>
      <c r="X12" s="49" t="n">
        <v>1770550</v>
      </c>
      <c r="Y12" s="50" t="n">
        <v>259830</v>
      </c>
      <c r="Z12" s="51" t="n">
        <v>182940</v>
      </c>
      <c r="AA12" s="51" t="n">
        <v>76890</v>
      </c>
      <c r="AB12" s="50" t="n">
        <v>1348950</v>
      </c>
      <c r="AC12" s="51" t="n">
        <v>973963</v>
      </c>
      <c r="AD12" s="51" t="n">
        <v>374987</v>
      </c>
      <c r="AE12" s="51" t="n">
        <v>67119</v>
      </c>
      <c r="AF12" s="50" t="n">
        <v>94651</v>
      </c>
      <c r="AG12" s="51" t="n">
        <v>26557</v>
      </c>
      <c r="AH12" s="51" t="n">
        <v>68094</v>
      </c>
      <c r="AI12" s="49" t="n">
        <v>4144331</v>
      </c>
      <c r="AJ12" s="51" t="n">
        <v>2133258</v>
      </c>
      <c r="AK12" s="50" t="n">
        <v>760095</v>
      </c>
      <c r="AL12" s="51" t="n">
        <v>13029</v>
      </c>
      <c r="AM12" s="51" t="n">
        <v>747066</v>
      </c>
      <c r="AN12" s="51" t="n">
        <v>1089655</v>
      </c>
      <c r="AO12" s="51" t="n">
        <v>106712</v>
      </c>
      <c r="AP12" s="51" t="n">
        <v>18045</v>
      </c>
      <c r="AQ12" s="51" t="n">
        <v>36566</v>
      </c>
      <c r="AR12" s="48" t="n">
        <v>5139643</v>
      </c>
      <c r="AS12" s="51" t="n">
        <v>150724</v>
      </c>
      <c r="AT12" s="51" t="n">
        <v>4297024</v>
      </c>
      <c r="AU12" s="50" t="n">
        <v>655573</v>
      </c>
      <c r="AV12" s="51" t="n">
        <v>352593</v>
      </c>
      <c r="AW12" s="51" t="n">
        <v>87180</v>
      </c>
      <c r="AX12" s="51" t="n">
        <v>215800</v>
      </c>
      <c r="AY12" s="51" t="n">
        <v>36322</v>
      </c>
      <c r="AZ12" s="48" t="n">
        <v>1029739</v>
      </c>
    </row>
    <row r="13" customFormat="false" ht="13.5" hidden="false" customHeight="true" outlineLevel="0" collapsed="false">
      <c r="A13" s="46" t="s">
        <v>62</v>
      </c>
      <c r="B13" s="47" t="n">
        <v>35795446</v>
      </c>
      <c r="C13" s="48" t="n">
        <v>30787377</v>
      </c>
      <c r="D13" s="49" t="n">
        <v>20674535</v>
      </c>
      <c r="E13" s="50" t="n">
        <v>19405558</v>
      </c>
      <c r="F13" s="51" t="n">
        <v>19376019</v>
      </c>
      <c r="G13" s="51" t="n">
        <v>29539</v>
      </c>
      <c r="H13" s="51" t="n">
        <v>596485</v>
      </c>
      <c r="I13" s="51" t="n">
        <v>95317</v>
      </c>
      <c r="J13" s="51" t="n">
        <v>181150</v>
      </c>
      <c r="K13" s="51" t="n">
        <v>194160</v>
      </c>
      <c r="L13" s="51" t="n">
        <v>67707</v>
      </c>
      <c r="M13" s="51" t="n">
        <v>28314</v>
      </c>
      <c r="N13" s="51" t="n">
        <v>105844</v>
      </c>
      <c r="O13" s="49" t="n">
        <v>1824885</v>
      </c>
      <c r="P13" s="51" t="n">
        <v>151576</v>
      </c>
      <c r="Q13" s="51" t="n">
        <v>1151530</v>
      </c>
      <c r="R13" s="51" t="n">
        <v>48064</v>
      </c>
      <c r="S13" s="51" t="n">
        <v>390183</v>
      </c>
      <c r="T13" s="51" t="n">
        <v>83532</v>
      </c>
      <c r="U13" s="49" t="n">
        <v>306973</v>
      </c>
      <c r="V13" s="51" t="n">
        <v>236354</v>
      </c>
      <c r="W13" s="51" t="n">
        <v>70619</v>
      </c>
      <c r="X13" s="49" t="n">
        <v>2171952</v>
      </c>
      <c r="Y13" s="50" t="n">
        <v>185428</v>
      </c>
      <c r="Z13" s="51" t="n">
        <v>94463</v>
      </c>
      <c r="AA13" s="51" t="n">
        <v>90965</v>
      </c>
      <c r="AB13" s="50" t="n">
        <v>1875845</v>
      </c>
      <c r="AC13" s="51" t="n">
        <v>1598747</v>
      </c>
      <c r="AD13" s="51" t="n">
        <v>277098</v>
      </c>
      <c r="AE13" s="51" t="n">
        <v>34058</v>
      </c>
      <c r="AF13" s="50" t="n">
        <v>76621</v>
      </c>
      <c r="AG13" s="51" t="n">
        <v>25347</v>
      </c>
      <c r="AH13" s="51" t="n">
        <v>51274</v>
      </c>
      <c r="AI13" s="49" t="n">
        <v>5809032</v>
      </c>
      <c r="AJ13" s="51" t="n">
        <v>2064743</v>
      </c>
      <c r="AK13" s="50" t="n">
        <v>922872</v>
      </c>
      <c r="AL13" s="51" t="n">
        <v>47868</v>
      </c>
      <c r="AM13" s="51" t="n">
        <v>875004</v>
      </c>
      <c r="AN13" s="51" t="n">
        <v>2698610</v>
      </c>
      <c r="AO13" s="51" t="n">
        <v>80151</v>
      </c>
      <c r="AP13" s="51" t="n">
        <v>17411</v>
      </c>
      <c r="AQ13" s="51" t="n">
        <v>25245</v>
      </c>
      <c r="AR13" s="48" t="n">
        <v>4449663</v>
      </c>
      <c r="AS13" s="51" t="n">
        <v>279495</v>
      </c>
      <c r="AT13" s="51" t="n">
        <v>3510003</v>
      </c>
      <c r="AU13" s="50" t="n">
        <v>630734</v>
      </c>
      <c r="AV13" s="51" t="n">
        <v>409843</v>
      </c>
      <c r="AW13" s="51" t="n">
        <v>53515</v>
      </c>
      <c r="AX13" s="51" t="n">
        <v>167376</v>
      </c>
      <c r="AY13" s="51" t="n">
        <v>29431</v>
      </c>
      <c r="AZ13" s="48" t="n">
        <v>558406</v>
      </c>
    </row>
    <row r="14" customFormat="false" ht="13.5" hidden="false" customHeight="true" outlineLevel="0" collapsed="false">
      <c r="A14" s="46" t="s">
        <v>63</v>
      </c>
      <c r="B14" s="47" t="n">
        <v>58754258</v>
      </c>
      <c r="C14" s="48" t="n">
        <v>49614515</v>
      </c>
      <c r="D14" s="49" t="n">
        <v>33280494</v>
      </c>
      <c r="E14" s="50" t="n">
        <v>31380437</v>
      </c>
      <c r="F14" s="51" t="n">
        <v>31299627</v>
      </c>
      <c r="G14" s="51" t="n">
        <v>80810</v>
      </c>
      <c r="H14" s="51" t="n">
        <v>1007813</v>
      </c>
      <c r="I14" s="51" t="n">
        <v>17306</v>
      </c>
      <c r="J14" s="51" t="n">
        <v>267393</v>
      </c>
      <c r="K14" s="51" t="n">
        <v>285980</v>
      </c>
      <c r="L14" s="51" t="n">
        <v>96425</v>
      </c>
      <c r="M14" s="51" t="n">
        <v>26071</v>
      </c>
      <c r="N14" s="51" t="n">
        <v>199069</v>
      </c>
      <c r="O14" s="49" t="n">
        <v>2102516</v>
      </c>
      <c r="P14" s="51" t="n">
        <v>273293</v>
      </c>
      <c r="Q14" s="51" t="n">
        <v>1028384</v>
      </c>
      <c r="R14" s="51" t="n">
        <v>127999</v>
      </c>
      <c r="S14" s="51" t="n">
        <v>536802</v>
      </c>
      <c r="T14" s="51" t="n">
        <v>136038</v>
      </c>
      <c r="U14" s="49" t="n">
        <v>466577</v>
      </c>
      <c r="V14" s="51" t="n">
        <v>379847</v>
      </c>
      <c r="W14" s="51" t="n">
        <v>86730</v>
      </c>
      <c r="X14" s="49" t="n">
        <v>3111685</v>
      </c>
      <c r="Y14" s="50" t="n">
        <v>214455</v>
      </c>
      <c r="Z14" s="51" t="n">
        <v>107813</v>
      </c>
      <c r="AA14" s="51" t="n">
        <v>106642</v>
      </c>
      <c r="AB14" s="50" t="n">
        <v>2665364</v>
      </c>
      <c r="AC14" s="51" t="n">
        <v>2078904</v>
      </c>
      <c r="AD14" s="51" t="n">
        <v>586460</v>
      </c>
      <c r="AE14" s="51" t="n">
        <v>73336</v>
      </c>
      <c r="AF14" s="50" t="n">
        <v>158530</v>
      </c>
      <c r="AG14" s="51" t="n">
        <v>51256</v>
      </c>
      <c r="AH14" s="51" t="n">
        <v>107274</v>
      </c>
      <c r="AI14" s="49" t="n">
        <v>10653243</v>
      </c>
      <c r="AJ14" s="51" t="n">
        <v>3174024</v>
      </c>
      <c r="AK14" s="50" t="n">
        <v>1298968</v>
      </c>
      <c r="AL14" s="51" t="n">
        <v>71117</v>
      </c>
      <c r="AM14" s="51" t="n">
        <v>1227851</v>
      </c>
      <c r="AN14" s="51" t="n">
        <v>5968474</v>
      </c>
      <c r="AO14" s="51" t="n">
        <v>116900</v>
      </c>
      <c r="AP14" s="51" t="n">
        <v>26197</v>
      </c>
      <c r="AQ14" s="51" t="n">
        <v>68680</v>
      </c>
      <c r="AR14" s="48" t="n">
        <v>7705048</v>
      </c>
      <c r="AS14" s="51" t="n">
        <v>652568</v>
      </c>
      <c r="AT14" s="51" t="n">
        <v>5866268</v>
      </c>
      <c r="AU14" s="50" t="n">
        <v>1116198</v>
      </c>
      <c r="AV14" s="51" t="n">
        <v>707763</v>
      </c>
      <c r="AW14" s="51" t="n">
        <v>85767</v>
      </c>
      <c r="AX14" s="51" t="n">
        <v>322668</v>
      </c>
      <c r="AY14" s="51" t="n">
        <v>70014</v>
      </c>
      <c r="AZ14" s="48" t="n">
        <v>1434695</v>
      </c>
    </row>
    <row r="15" customFormat="false" ht="13.5" hidden="false" customHeight="true" outlineLevel="0" collapsed="false">
      <c r="A15" s="46" t="s">
        <v>64</v>
      </c>
      <c r="B15" s="47" t="n">
        <v>66786933</v>
      </c>
      <c r="C15" s="48" t="n">
        <v>49456834</v>
      </c>
      <c r="D15" s="49" t="n">
        <v>35988105</v>
      </c>
      <c r="E15" s="50" t="n">
        <v>33807193</v>
      </c>
      <c r="F15" s="51" t="n">
        <v>33777713</v>
      </c>
      <c r="G15" s="51" t="n">
        <v>29480</v>
      </c>
      <c r="H15" s="51" t="n">
        <v>1028381</v>
      </c>
      <c r="I15" s="51" t="n">
        <v>53329</v>
      </c>
      <c r="J15" s="51" t="n">
        <v>324140</v>
      </c>
      <c r="K15" s="51" t="n">
        <v>364528</v>
      </c>
      <c r="L15" s="51" t="n">
        <v>162246</v>
      </c>
      <c r="M15" s="51" t="n">
        <v>34329</v>
      </c>
      <c r="N15" s="51" t="n">
        <v>213959</v>
      </c>
      <c r="O15" s="49" t="n">
        <v>1821439</v>
      </c>
      <c r="P15" s="51" t="n">
        <v>186548</v>
      </c>
      <c r="Q15" s="51" t="n">
        <v>934973</v>
      </c>
      <c r="R15" s="51" t="n">
        <v>131689</v>
      </c>
      <c r="S15" s="51" t="n">
        <v>450894</v>
      </c>
      <c r="T15" s="51" t="n">
        <v>117335</v>
      </c>
      <c r="U15" s="49" t="n">
        <v>461572</v>
      </c>
      <c r="V15" s="51" t="n">
        <v>348347</v>
      </c>
      <c r="W15" s="51" t="n">
        <v>113225</v>
      </c>
      <c r="X15" s="49" t="n">
        <v>3677345</v>
      </c>
      <c r="Y15" s="50" t="n">
        <v>218259</v>
      </c>
      <c r="Z15" s="51" t="n">
        <v>86549</v>
      </c>
      <c r="AA15" s="51" t="n">
        <v>131710</v>
      </c>
      <c r="AB15" s="50" t="n">
        <v>3368048</v>
      </c>
      <c r="AC15" s="51" t="n">
        <v>2765697</v>
      </c>
      <c r="AD15" s="51" t="n">
        <v>602351</v>
      </c>
      <c r="AE15" s="51" t="n">
        <v>51806</v>
      </c>
      <c r="AF15" s="50" t="n">
        <v>39232</v>
      </c>
      <c r="AG15" s="51" t="n">
        <v>14445</v>
      </c>
      <c r="AH15" s="51" t="n">
        <v>24787</v>
      </c>
      <c r="AI15" s="49" t="n">
        <v>7508373</v>
      </c>
      <c r="AJ15" s="51" t="n">
        <v>3565029</v>
      </c>
      <c r="AK15" s="50" t="n">
        <v>1104055</v>
      </c>
      <c r="AL15" s="51" t="n">
        <v>10085</v>
      </c>
      <c r="AM15" s="51" t="n">
        <v>1093970</v>
      </c>
      <c r="AN15" s="51" t="n">
        <v>2518185</v>
      </c>
      <c r="AO15" s="51" t="n">
        <v>210316</v>
      </c>
      <c r="AP15" s="51" t="n">
        <v>38538</v>
      </c>
      <c r="AQ15" s="51" t="n">
        <v>72250</v>
      </c>
      <c r="AR15" s="48" t="n">
        <v>15650777</v>
      </c>
      <c r="AS15" s="51" t="n">
        <v>1537962</v>
      </c>
      <c r="AT15" s="51" t="n">
        <v>12497731</v>
      </c>
      <c r="AU15" s="50" t="n">
        <v>1526736</v>
      </c>
      <c r="AV15" s="51" t="n">
        <v>879731</v>
      </c>
      <c r="AW15" s="51" t="n">
        <v>197407</v>
      </c>
      <c r="AX15" s="51" t="n">
        <v>449598</v>
      </c>
      <c r="AY15" s="51" t="n">
        <v>88348</v>
      </c>
      <c r="AZ15" s="48" t="n">
        <v>1679322</v>
      </c>
    </row>
    <row r="16" customFormat="false" ht="13.5" hidden="false" customHeight="true" outlineLevel="0" collapsed="false">
      <c r="A16" s="46" t="s">
        <v>65</v>
      </c>
      <c r="B16" s="47" t="n">
        <v>45737092</v>
      </c>
      <c r="C16" s="48" t="n">
        <v>33977685</v>
      </c>
      <c r="D16" s="49" t="n">
        <v>24694130</v>
      </c>
      <c r="E16" s="50" t="n">
        <v>23054955</v>
      </c>
      <c r="F16" s="51" t="n">
        <v>23048359</v>
      </c>
      <c r="G16" s="51" t="n">
        <v>6596</v>
      </c>
      <c r="H16" s="51" t="n">
        <v>756510</v>
      </c>
      <c r="I16" s="51" t="n">
        <v>54581</v>
      </c>
      <c r="J16" s="51" t="n">
        <v>211842</v>
      </c>
      <c r="K16" s="51" t="n">
        <v>330773</v>
      </c>
      <c r="L16" s="51" t="n">
        <v>129632</v>
      </c>
      <c r="M16" s="51" t="n">
        <v>45737</v>
      </c>
      <c r="N16" s="51" t="n">
        <v>110100</v>
      </c>
      <c r="O16" s="49" t="n">
        <v>1481861</v>
      </c>
      <c r="P16" s="51" t="n">
        <v>67588</v>
      </c>
      <c r="Q16" s="51" t="n">
        <v>876377</v>
      </c>
      <c r="R16" s="51" t="n">
        <v>108526</v>
      </c>
      <c r="S16" s="51" t="n">
        <v>355063</v>
      </c>
      <c r="T16" s="51" t="n">
        <v>74307</v>
      </c>
      <c r="U16" s="49" t="n">
        <v>371836</v>
      </c>
      <c r="V16" s="51" t="n">
        <v>261646</v>
      </c>
      <c r="W16" s="51" t="n">
        <v>110190</v>
      </c>
      <c r="X16" s="49" t="n">
        <v>2264314</v>
      </c>
      <c r="Y16" s="50" t="n">
        <v>192190</v>
      </c>
      <c r="Z16" s="51" t="n">
        <v>103858</v>
      </c>
      <c r="AA16" s="51" t="n">
        <v>88332</v>
      </c>
      <c r="AB16" s="50" t="n">
        <v>1980587</v>
      </c>
      <c r="AC16" s="51" t="n">
        <v>1689479</v>
      </c>
      <c r="AD16" s="51" t="n">
        <v>291108</v>
      </c>
      <c r="AE16" s="51" t="n">
        <v>41293</v>
      </c>
      <c r="AF16" s="50" t="n">
        <v>50244</v>
      </c>
      <c r="AG16" s="51" t="n">
        <v>16928</v>
      </c>
      <c r="AH16" s="51" t="n">
        <v>33316</v>
      </c>
      <c r="AI16" s="49" t="n">
        <v>5165544</v>
      </c>
      <c r="AJ16" s="51" t="n">
        <v>2453920</v>
      </c>
      <c r="AK16" s="50" t="n">
        <v>1189622</v>
      </c>
      <c r="AL16" s="51" t="n">
        <v>50140</v>
      </c>
      <c r="AM16" s="51" t="n">
        <v>1139482</v>
      </c>
      <c r="AN16" s="51" t="n">
        <v>1372285</v>
      </c>
      <c r="AO16" s="51" t="n">
        <v>84933</v>
      </c>
      <c r="AP16" s="51" t="n">
        <v>23562</v>
      </c>
      <c r="AQ16" s="51" t="n">
        <v>41222</v>
      </c>
      <c r="AR16" s="48" t="n">
        <v>10211411</v>
      </c>
      <c r="AS16" s="51" t="n">
        <v>1132001</v>
      </c>
      <c r="AT16" s="51" t="n">
        <v>7656590</v>
      </c>
      <c r="AU16" s="50" t="n">
        <v>1319761</v>
      </c>
      <c r="AV16" s="51" t="n">
        <v>649545</v>
      </c>
      <c r="AW16" s="51" t="n">
        <v>156179</v>
      </c>
      <c r="AX16" s="51" t="n">
        <v>514037</v>
      </c>
      <c r="AY16" s="51" t="n">
        <v>103059</v>
      </c>
      <c r="AZ16" s="48" t="n">
        <v>1547996</v>
      </c>
    </row>
    <row r="17" customFormat="false" ht="13.5" hidden="false" customHeight="true" outlineLevel="0" collapsed="false">
      <c r="A17" s="46" t="s">
        <v>66</v>
      </c>
      <c r="B17" s="47" t="n">
        <v>45990211</v>
      </c>
      <c r="C17" s="48" t="n">
        <v>33339844</v>
      </c>
      <c r="D17" s="49" t="n">
        <v>24128920</v>
      </c>
      <c r="E17" s="50" t="n">
        <v>22868736</v>
      </c>
      <c r="F17" s="51" t="n">
        <v>22841895</v>
      </c>
      <c r="G17" s="51" t="n">
        <v>26841</v>
      </c>
      <c r="H17" s="51" t="n">
        <v>501131</v>
      </c>
      <c r="I17" s="51" t="n">
        <v>62404</v>
      </c>
      <c r="J17" s="51" t="n">
        <v>203361</v>
      </c>
      <c r="K17" s="51" t="n">
        <v>260461</v>
      </c>
      <c r="L17" s="51" t="n">
        <v>60646</v>
      </c>
      <c r="M17" s="51" t="n">
        <v>39413</v>
      </c>
      <c r="N17" s="51" t="n">
        <v>132768</v>
      </c>
      <c r="O17" s="49" t="n">
        <v>1608873</v>
      </c>
      <c r="P17" s="51" t="n">
        <v>115914</v>
      </c>
      <c r="Q17" s="51" t="n">
        <v>962830</v>
      </c>
      <c r="R17" s="51" t="n">
        <v>100705</v>
      </c>
      <c r="S17" s="51" t="n">
        <v>349880</v>
      </c>
      <c r="T17" s="51" t="n">
        <v>79544</v>
      </c>
      <c r="U17" s="49" t="n">
        <v>270572</v>
      </c>
      <c r="V17" s="51" t="n">
        <v>199985</v>
      </c>
      <c r="W17" s="51" t="n">
        <v>70587</v>
      </c>
      <c r="X17" s="49" t="n">
        <v>2489586</v>
      </c>
      <c r="Y17" s="50" t="n">
        <v>113963</v>
      </c>
      <c r="Z17" s="51" t="n">
        <v>51036</v>
      </c>
      <c r="AA17" s="51" t="n">
        <v>62927</v>
      </c>
      <c r="AB17" s="50" t="n">
        <v>2225212</v>
      </c>
      <c r="AC17" s="51" t="n">
        <v>1736934</v>
      </c>
      <c r="AD17" s="51" t="n">
        <v>488278</v>
      </c>
      <c r="AE17" s="51" t="n">
        <v>64012</v>
      </c>
      <c r="AF17" s="50" t="n">
        <v>86399</v>
      </c>
      <c r="AG17" s="51" t="n">
        <v>38689</v>
      </c>
      <c r="AH17" s="51" t="n">
        <v>47710</v>
      </c>
      <c r="AI17" s="49" t="n">
        <v>4841893</v>
      </c>
      <c r="AJ17" s="51" t="n">
        <v>2428540</v>
      </c>
      <c r="AK17" s="50" t="n">
        <v>696599</v>
      </c>
      <c r="AL17" s="51" t="n">
        <v>26307</v>
      </c>
      <c r="AM17" s="51" t="n">
        <v>670292</v>
      </c>
      <c r="AN17" s="51" t="n">
        <v>1565821</v>
      </c>
      <c r="AO17" s="51" t="n">
        <v>69523</v>
      </c>
      <c r="AP17" s="51" t="n">
        <v>26491</v>
      </c>
      <c r="AQ17" s="51" t="n">
        <v>54919</v>
      </c>
      <c r="AR17" s="48" t="n">
        <v>11670863</v>
      </c>
      <c r="AS17" s="51" t="n">
        <v>1553357</v>
      </c>
      <c r="AT17" s="51" t="n">
        <v>9096993</v>
      </c>
      <c r="AU17" s="50" t="n">
        <v>947843</v>
      </c>
      <c r="AV17" s="51" t="n">
        <v>592680</v>
      </c>
      <c r="AW17" s="51" t="n">
        <v>112864</v>
      </c>
      <c r="AX17" s="51" t="n">
        <v>242299</v>
      </c>
      <c r="AY17" s="51" t="n">
        <v>72670</v>
      </c>
      <c r="AZ17" s="48" t="n">
        <v>979504</v>
      </c>
    </row>
    <row r="18" customFormat="false" ht="13.5" hidden="false" customHeight="true" outlineLevel="0" collapsed="false">
      <c r="A18" s="46" t="s">
        <v>67</v>
      </c>
      <c r="B18" s="47" t="n">
        <v>131861126</v>
      </c>
      <c r="C18" s="48" t="n">
        <v>78478224</v>
      </c>
      <c r="D18" s="49" t="n">
        <v>55359796</v>
      </c>
      <c r="E18" s="50" t="n">
        <v>51841794</v>
      </c>
      <c r="F18" s="51" t="n">
        <v>51740088</v>
      </c>
      <c r="G18" s="51" t="n">
        <v>101706</v>
      </c>
      <c r="H18" s="51" t="n">
        <v>1734055</v>
      </c>
      <c r="I18" s="51" t="n">
        <v>15831</v>
      </c>
      <c r="J18" s="51" t="n">
        <v>508454</v>
      </c>
      <c r="K18" s="51" t="n">
        <v>777188</v>
      </c>
      <c r="L18" s="51" t="n">
        <v>164669</v>
      </c>
      <c r="M18" s="51" t="n">
        <v>35573</v>
      </c>
      <c r="N18" s="51" t="n">
        <v>282232</v>
      </c>
      <c r="O18" s="49" t="n">
        <v>4043630</v>
      </c>
      <c r="P18" s="51" t="n">
        <v>336529</v>
      </c>
      <c r="Q18" s="51" t="n">
        <v>1779765</v>
      </c>
      <c r="R18" s="51" t="n">
        <v>315697</v>
      </c>
      <c r="S18" s="51" t="n">
        <v>1160463</v>
      </c>
      <c r="T18" s="51" t="n">
        <v>451176</v>
      </c>
      <c r="U18" s="49" t="n">
        <v>924849</v>
      </c>
      <c r="V18" s="51" t="n">
        <v>718468</v>
      </c>
      <c r="W18" s="51" t="n">
        <v>206381</v>
      </c>
      <c r="X18" s="49" t="n">
        <v>7986085</v>
      </c>
      <c r="Y18" s="50" t="n">
        <v>631496</v>
      </c>
      <c r="Z18" s="51" t="n">
        <v>265609</v>
      </c>
      <c r="AA18" s="51" t="n">
        <v>365887</v>
      </c>
      <c r="AB18" s="50" t="n">
        <v>7001912</v>
      </c>
      <c r="AC18" s="51" t="n">
        <v>5831141</v>
      </c>
      <c r="AD18" s="51" t="n">
        <v>1170771</v>
      </c>
      <c r="AE18" s="51" t="n">
        <v>87649</v>
      </c>
      <c r="AF18" s="50" t="n">
        <v>265028</v>
      </c>
      <c r="AG18" s="51" t="n">
        <v>51805</v>
      </c>
      <c r="AH18" s="51" t="n">
        <v>213223</v>
      </c>
      <c r="AI18" s="49" t="n">
        <v>10163864</v>
      </c>
      <c r="AJ18" s="51" t="n">
        <v>5386455</v>
      </c>
      <c r="AK18" s="50" t="n">
        <v>1130952</v>
      </c>
      <c r="AL18" s="51" t="n">
        <v>200900</v>
      </c>
      <c r="AM18" s="51" t="n">
        <v>930052</v>
      </c>
      <c r="AN18" s="51" t="n">
        <v>2266513</v>
      </c>
      <c r="AO18" s="51" t="n">
        <v>999474</v>
      </c>
      <c r="AP18" s="51" t="n">
        <v>80241</v>
      </c>
      <c r="AQ18" s="51" t="n">
        <v>300229</v>
      </c>
      <c r="AR18" s="48" t="n">
        <v>45620072</v>
      </c>
      <c r="AS18" s="51" t="n">
        <v>15417603</v>
      </c>
      <c r="AT18" s="51" t="n">
        <v>26799959</v>
      </c>
      <c r="AU18" s="50" t="n">
        <v>3253965</v>
      </c>
      <c r="AV18" s="51" t="n">
        <v>1566526</v>
      </c>
      <c r="AW18" s="51" t="n">
        <v>456844</v>
      </c>
      <c r="AX18" s="51" t="n">
        <v>1230595</v>
      </c>
      <c r="AY18" s="51" t="n">
        <v>148545</v>
      </c>
      <c r="AZ18" s="48" t="n">
        <v>7762830</v>
      </c>
    </row>
    <row r="19" customFormat="false" ht="13.5" hidden="false" customHeight="true" outlineLevel="0" collapsed="false">
      <c r="A19" s="46" t="s">
        <v>68</v>
      </c>
      <c r="B19" s="47" t="n">
        <v>109937920</v>
      </c>
      <c r="C19" s="48" t="n">
        <v>66790591</v>
      </c>
      <c r="D19" s="49" t="n">
        <v>46731690</v>
      </c>
      <c r="E19" s="50" t="n">
        <v>43463911</v>
      </c>
      <c r="F19" s="51" t="n">
        <v>43389472</v>
      </c>
      <c r="G19" s="51" t="n">
        <v>74439</v>
      </c>
      <c r="H19" s="51" t="n">
        <v>1405132</v>
      </c>
      <c r="I19" s="51" t="n">
        <v>23040</v>
      </c>
      <c r="J19" s="51" t="n">
        <v>470662</v>
      </c>
      <c r="K19" s="51" t="n">
        <v>620437</v>
      </c>
      <c r="L19" s="51" t="n">
        <v>225289</v>
      </c>
      <c r="M19" s="51" t="n">
        <v>58487</v>
      </c>
      <c r="N19" s="51" t="n">
        <v>464732</v>
      </c>
      <c r="O19" s="49" t="n">
        <v>3393375</v>
      </c>
      <c r="P19" s="51" t="n">
        <v>185570</v>
      </c>
      <c r="Q19" s="51" t="n">
        <v>1530981</v>
      </c>
      <c r="R19" s="51" t="n">
        <v>208941</v>
      </c>
      <c r="S19" s="51" t="n">
        <v>1027175</v>
      </c>
      <c r="T19" s="51" t="n">
        <v>440708</v>
      </c>
      <c r="U19" s="49" t="n">
        <v>726398</v>
      </c>
      <c r="V19" s="51" t="n">
        <v>572952</v>
      </c>
      <c r="W19" s="51" t="n">
        <v>153446</v>
      </c>
      <c r="X19" s="49" t="n">
        <v>7085135</v>
      </c>
      <c r="Y19" s="50" t="n">
        <v>441675</v>
      </c>
      <c r="Z19" s="51" t="n">
        <v>199153</v>
      </c>
      <c r="AA19" s="51" t="n">
        <v>242522</v>
      </c>
      <c r="AB19" s="50" t="n">
        <v>6381713</v>
      </c>
      <c r="AC19" s="51" t="n">
        <v>4578518</v>
      </c>
      <c r="AD19" s="51" t="n">
        <v>1803195</v>
      </c>
      <c r="AE19" s="51" t="n">
        <v>57600</v>
      </c>
      <c r="AF19" s="50" t="n">
        <v>204147</v>
      </c>
      <c r="AG19" s="51" t="n">
        <v>98848</v>
      </c>
      <c r="AH19" s="51" t="n">
        <v>105299</v>
      </c>
      <c r="AI19" s="49" t="n">
        <v>8853993</v>
      </c>
      <c r="AJ19" s="51" t="n">
        <v>4749657</v>
      </c>
      <c r="AK19" s="50" t="n">
        <v>1142114</v>
      </c>
      <c r="AL19" s="51" t="n">
        <v>44494</v>
      </c>
      <c r="AM19" s="51" t="n">
        <v>1097620</v>
      </c>
      <c r="AN19" s="51" t="n">
        <v>2142456</v>
      </c>
      <c r="AO19" s="51" t="n">
        <v>574293</v>
      </c>
      <c r="AP19" s="51" t="n">
        <v>62353</v>
      </c>
      <c r="AQ19" s="51" t="n">
        <v>183120</v>
      </c>
      <c r="AR19" s="48" t="n">
        <v>36316592</v>
      </c>
      <c r="AS19" s="51" t="n">
        <v>14124159</v>
      </c>
      <c r="AT19" s="51" t="n">
        <v>19518057</v>
      </c>
      <c r="AU19" s="50" t="n">
        <v>2536879</v>
      </c>
      <c r="AV19" s="51" t="n">
        <v>1237702</v>
      </c>
      <c r="AW19" s="51" t="n">
        <v>347843</v>
      </c>
      <c r="AX19" s="51" t="n">
        <v>951334</v>
      </c>
      <c r="AY19" s="51" t="n">
        <v>137497</v>
      </c>
      <c r="AZ19" s="48" t="n">
        <v>6830737</v>
      </c>
    </row>
    <row r="20" customFormat="false" ht="13.5" hidden="false" customHeight="true" outlineLevel="0" collapsed="false">
      <c r="A20" s="46" t="s">
        <v>69</v>
      </c>
      <c r="B20" s="47" t="n">
        <v>333628799</v>
      </c>
      <c r="C20" s="48" t="n">
        <v>232496264</v>
      </c>
      <c r="D20" s="49" t="n">
        <v>138400434</v>
      </c>
      <c r="E20" s="50" t="n">
        <v>123261742</v>
      </c>
      <c r="F20" s="51" t="n">
        <v>122112464</v>
      </c>
      <c r="G20" s="51" t="n">
        <v>1149278</v>
      </c>
      <c r="H20" s="51" t="n">
        <v>6922403</v>
      </c>
      <c r="I20" s="51" t="n">
        <v>6863</v>
      </c>
      <c r="J20" s="51" t="n">
        <v>652302</v>
      </c>
      <c r="K20" s="51" t="n">
        <v>4534014</v>
      </c>
      <c r="L20" s="51" t="n">
        <v>1148550</v>
      </c>
      <c r="M20" s="51" t="n">
        <v>361909</v>
      </c>
      <c r="N20" s="51" t="n">
        <v>1512651</v>
      </c>
      <c r="O20" s="49" t="n">
        <v>26582866</v>
      </c>
      <c r="P20" s="51" t="n">
        <v>1553210</v>
      </c>
      <c r="Q20" s="51" t="n">
        <v>16894721</v>
      </c>
      <c r="R20" s="51" t="n">
        <v>757716</v>
      </c>
      <c r="S20" s="51" t="n">
        <v>5626257</v>
      </c>
      <c r="T20" s="51" t="n">
        <v>1750962</v>
      </c>
      <c r="U20" s="49" t="n">
        <v>3352872</v>
      </c>
      <c r="V20" s="51" t="n">
        <v>2715544</v>
      </c>
      <c r="W20" s="51" t="n">
        <v>637328</v>
      </c>
      <c r="X20" s="49" t="n">
        <v>37349419</v>
      </c>
      <c r="Y20" s="50" t="n">
        <v>2569496</v>
      </c>
      <c r="Z20" s="51" t="n">
        <v>1310855</v>
      </c>
      <c r="AA20" s="51" t="n">
        <v>1258641</v>
      </c>
      <c r="AB20" s="50" t="n">
        <v>26769588</v>
      </c>
      <c r="AC20" s="51" t="n">
        <v>21419441</v>
      </c>
      <c r="AD20" s="51" t="n">
        <v>5350147</v>
      </c>
      <c r="AE20" s="51" t="n">
        <v>1131132</v>
      </c>
      <c r="AF20" s="50" t="n">
        <v>6879203</v>
      </c>
      <c r="AG20" s="51" t="n">
        <v>5885870</v>
      </c>
      <c r="AH20" s="51" t="n">
        <v>993333</v>
      </c>
      <c r="AI20" s="49" t="n">
        <v>26810673</v>
      </c>
      <c r="AJ20" s="51" t="n">
        <v>14904599</v>
      </c>
      <c r="AK20" s="50" t="n">
        <v>1481481</v>
      </c>
      <c r="AL20" s="51" t="n">
        <v>183382</v>
      </c>
      <c r="AM20" s="51" t="n">
        <v>1298099</v>
      </c>
      <c r="AN20" s="51" t="n">
        <v>8882160</v>
      </c>
      <c r="AO20" s="51" t="n">
        <v>793233</v>
      </c>
      <c r="AP20" s="51" t="n">
        <v>170556</v>
      </c>
      <c r="AQ20" s="51" t="n">
        <v>578644</v>
      </c>
      <c r="AR20" s="48" t="n">
        <v>88321246</v>
      </c>
      <c r="AS20" s="51" t="n">
        <v>30872444</v>
      </c>
      <c r="AT20" s="51" t="n">
        <v>50976648</v>
      </c>
      <c r="AU20" s="50" t="n">
        <v>6188813</v>
      </c>
      <c r="AV20" s="51" t="n">
        <v>3145168</v>
      </c>
      <c r="AW20" s="51" t="n">
        <v>781080</v>
      </c>
      <c r="AX20" s="51" t="n">
        <v>2262565</v>
      </c>
      <c r="AY20" s="51" t="n">
        <v>283341</v>
      </c>
      <c r="AZ20" s="48" t="n">
        <v>12811289</v>
      </c>
    </row>
    <row r="21" customFormat="false" ht="13.5" hidden="false" customHeight="true" outlineLevel="0" collapsed="false">
      <c r="A21" s="46" t="s">
        <v>70</v>
      </c>
      <c r="B21" s="47" t="n">
        <v>157182469</v>
      </c>
      <c r="C21" s="48" t="n">
        <v>99339551</v>
      </c>
      <c r="D21" s="49" t="n">
        <v>69358349</v>
      </c>
      <c r="E21" s="50" t="n">
        <v>65059435</v>
      </c>
      <c r="F21" s="51" t="n">
        <v>64859711</v>
      </c>
      <c r="G21" s="51" t="n">
        <v>199724</v>
      </c>
      <c r="H21" s="51" t="n">
        <v>2078888</v>
      </c>
      <c r="I21" s="51" t="n">
        <v>12643</v>
      </c>
      <c r="J21" s="51" t="n">
        <v>534170</v>
      </c>
      <c r="K21" s="51" t="n">
        <v>998463</v>
      </c>
      <c r="L21" s="51" t="n">
        <v>164268</v>
      </c>
      <c r="M21" s="51" t="n">
        <v>141230</v>
      </c>
      <c r="N21" s="51" t="n">
        <v>369252</v>
      </c>
      <c r="O21" s="49" t="n">
        <v>7134953</v>
      </c>
      <c r="P21" s="51" t="n">
        <v>906005</v>
      </c>
      <c r="Q21" s="51" t="n">
        <v>3323413</v>
      </c>
      <c r="R21" s="51" t="n">
        <v>458613</v>
      </c>
      <c r="S21" s="51" t="n">
        <v>2007803</v>
      </c>
      <c r="T21" s="51" t="n">
        <v>439119</v>
      </c>
      <c r="U21" s="49" t="n">
        <v>607539</v>
      </c>
      <c r="V21" s="51" t="n">
        <v>490569</v>
      </c>
      <c r="W21" s="51" t="n">
        <v>116970</v>
      </c>
      <c r="X21" s="49" t="n">
        <v>9725059</v>
      </c>
      <c r="Y21" s="50" t="n">
        <v>705502</v>
      </c>
      <c r="Z21" s="51" t="n">
        <v>327693</v>
      </c>
      <c r="AA21" s="51" t="n">
        <v>377809</v>
      </c>
      <c r="AB21" s="50" t="n">
        <v>8546055</v>
      </c>
      <c r="AC21" s="51" t="n">
        <v>7367740</v>
      </c>
      <c r="AD21" s="51" t="n">
        <v>1178315</v>
      </c>
      <c r="AE21" s="51" t="n">
        <v>130501</v>
      </c>
      <c r="AF21" s="50" t="n">
        <v>343001</v>
      </c>
      <c r="AG21" s="51" t="n">
        <v>33017</v>
      </c>
      <c r="AH21" s="51" t="n">
        <v>309984</v>
      </c>
      <c r="AI21" s="49" t="n">
        <v>12513651</v>
      </c>
      <c r="AJ21" s="51" t="n">
        <v>6392526</v>
      </c>
      <c r="AK21" s="50" t="n">
        <v>1104396</v>
      </c>
      <c r="AL21" s="51" t="n">
        <v>77041</v>
      </c>
      <c r="AM21" s="51" t="n">
        <v>1027355</v>
      </c>
      <c r="AN21" s="51" t="n">
        <v>3887715</v>
      </c>
      <c r="AO21" s="51" t="n">
        <v>830387</v>
      </c>
      <c r="AP21" s="51" t="n">
        <v>106383</v>
      </c>
      <c r="AQ21" s="51" t="n">
        <v>192244</v>
      </c>
      <c r="AR21" s="48" t="n">
        <v>48706584</v>
      </c>
      <c r="AS21" s="51" t="n">
        <v>14556073</v>
      </c>
      <c r="AT21" s="51" t="n">
        <v>30000053</v>
      </c>
      <c r="AU21" s="50" t="n">
        <v>4018435</v>
      </c>
      <c r="AV21" s="51" t="n">
        <v>1316766</v>
      </c>
      <c r="AW21" s="51" t="n">
        <v>1355036</v>
      </c>
      <c r="AX21" s="51" t="n">
        <v>1346633</v>
      </c>
      <c r="AY21" s="51" t="n">
        <v>132023</v>
      </c>
      <c r="AZ21" s="48" t="n">
        <v>9136334</v>
      </c>
    </row>
    <row r="22" customFormat="false" ht="13.5" hidden="false" customHeight="true" outlineLevel="0" collapsed="false">
      <c r="A22" s="46" t="s">
        <v>71</v>
      </c>
      <c r="B22" s="47" t="n">
        <v>68327032</v>
      </c>
      <c r="C22" s="48" t="n">
        <v>57037645</v>
      </c>
      <c r="D22" s="49" t="n">
        <v>40241461</v>
      </c>
      <c r="E22" s="50" t="n">
        <v>38552117</v>
      </c>
      <c r="F22" s="51" t="n">
        <v>38517103</v>
      </c>
      <c r="G22" s="51" t="n">
        <v>35014</v>
      </c>
      <c r="H22" s="51" t="n">
        <v>638680</v>
      </c>
      <c r="I22" s="51" t="n">
        <v>68434</v>
      </c>
      <c r="J22" s="51" t="n">
        <v>267372</v>
      </c>
      <c r="K22" s="51" t="n">
        <v>355852</v>
      </c>
      <c r="L22" s="51" t="n">
        <v>106961</v>
      </c>
      <c r="M22" s="51" t="n">
        <v>37503</v>
      </c>
      <c r="N22" s="51" t="n">
        <v>214542</v>
      </c>
      <c r="O22" s="49" t="n">
        <v>3171745</v>
      </c>
      <c r="P22" s="51" t="n">
        <v>190981</v>
      </c>
      <c r="Q22" s="51" t="n">
        <v>1842767</v>
      </c>
      <c r="R22" s="51" t="n">
        <v>144004</v>
      </c>
      <c r="S22" s="51" t="n">
        <v>739669</v>
      </c>
      <c r="T22" s="51" t="n">
        <v>254324</v>
      </c>
      <c r="U22" s="49" t="n">
        <v>867896</v>
      </c>
      <c r="V22" s="51" t="n">
        <v>717380</v>
      </c>
      <c r="W22" s="51" t="n">
        <v>150516</v>
      </c>
      <c r="X22" s="49" t="n">
        <v>3812712</v>
      </c>
      <c r="Y22" s="50" t="n">
        <v>377096</v>
      </c>
      <c r="Z22" s="51" t="n">
        <v>246443</v>
      </c>
      <c r="AA22" s="51" t="n">
        <v>130653</v>
      </c>
      <c r="AB22" s="50" t="n">
        <v>3247417</v>
      </c>
      <c r="AC22" s="51" t="n">
        <v>2705885</v>
      </c>
      <c r="AD22" s="51" t="n">
        <v>541532</v>
      </c>
      <c r="AE22" s="51" t="n">
        <v>58978</v>
      </c>
      <c r="AF22" s="50" t="n">
        <v>129221</v>
      </c>
      <c r="AG22" s="51" t="n">
        <v>24736</v>
      </c>
      <c r="AH22" s="51" t="n">
        <v>104485</v>
      </c>
      <c r="AI22" s="49" t="n">
        <v>8943831</v>
      </c>
      <c r="AJ22" s="51" t="n">
        <v>3914459</v>
      </c>
      <c r="AK22" s="50" t="n">
        <v>1782051</v>
      </c>
      <c r="AL22" s="51" t="n">
        <v>46688</v>
      </c>
      <c r="AM22" s="51" t="n">
        <v>1735363</v>
      </c>
      <c r="AN22" s="51" t="n">
        <v>2984227</v>
      </c>
      <c r="AO22" s="51" t="n">
        <v>146846</v>
      </c>
      <c r="AP22" s="51" t="n">
        <v>36365</v>
      </c>
      <c r="AQ22" s="51" t="n">
        <v>79883</v>
      </c>
      <c r="AR22" s="48" t="n">
        <v>9318944</v>
      </c>
      <c r="AS22" s="51" t="n">
        <v>1480384</v>
      </c>
      <c r="AT22" s="51" t="n">
        <v>6532264</v>
      </c>
      <c r="AU22" s="50" t="n">
        <v>1241190</v>
      </c>
      <c r="AV22" s="51" t="n">
        <v>697507</v>
      </c>
      <c r="AW22" s="51" t="n">
        <v>130099</v>
      </c>
      <c r="AX22" s="51" t="n">
        <v>413584</v>
      </c>
      <c r="AY22" s="51" t="n">
        <v>65106</v>
      </c>
      <c r="AZ22" s="48" t="n">
        <v>1970443</v>
      </c>
    </row>
    <row r="23" customFormat="false" ht="13.5" hidden="false" customHeight="true" outlineLevel="0" collapsed="false">
      <c r="A23" s="46" t="s">
        <v>72</v>
      </c>
      <c r="B23" s="47" t="n">
        <v>28044627</v>
      </c>
      <c r="C23" s="48" t="n">
        <v>23406339</v>
      </c>
      <c r="D23" s="49" t="n">
        <v>16142312</v>
      </c>
      <c r="E23" s="50" t="n">
        <v>15188796</v>
      </c>
      <c r="F23" s="51" t="n">
        <v>15174753</v>
      </c>
      <c r="G23" s="51" t="n">
        <v>14043</v>
      </c>
      <c r="H23" s="51" t="n">
        <v>497694</v>
      </c>
      <c r="I23" s="51" t="n">
        <v>1972</v>
      </c>
      <c r="J23" s="51" t="n">
        <v>154960</v>
      </c>
      <c r="K23" s="51" t="n">
        <v>127684</v>
      </c>
      <c r="L23" s="51" t="n">
        <v>48232</v>
      </c>
      <c r="M23" s="51" t="n">
        <v>4923</v>
      </c>
      <c r="N23" s="51" t="n">
        <v>118051</v>
      </c>
      <c r="O23" s="49" t="n">
        <v>1166577</v>
      </c>
      <c r="P23" s="51" t="n">
        <v>111646</v>
      </c>
      <c r="Q23" s="51" t="n">
        <v>682550</v>
      </c>
      <c r="R23" s="51" t="n">
        <v>33154</v>
      </c>
      <c r="S23" s="51" t="n">
        <v>233183</v>
      </c>
      <c r="T23" s="51" t="n">
        <v>106044</v>
      </c>
      <c r="U23" s="49" t="n">
        <v>264751</v>
      </c>
      <c r="V23" s="51" t="n">
        <v>208944</v>
      </c>
      <c r="W23" s="51" t="n">
        <v>55807</v>
      </c>
      <c r="X23" s="49" t="n">
        <v>1518136</v>
      </c>
      <c r="Y23" s="50" t="n">
        <v>102138</v>
      </c>
      <c r="Z23" s="51" t="n">
        <v>62223</v>
      </c>
      <c r="AA23" s="51" t="n">
        <v>39915</v>
      </c>
      <c r="AB23" s="50" t="n">
        <v>1279939</v>
      </c>
      <c r="AC23" s="51" t="n">
        <v>1123708</v>
      </c>
      <c r="AD23" s="51" t="n">
        <v>156231</v>
      </c>
      <c r="AE23" s="51" t="n">
        <v>23746</v>
      </c>
      <c r="AF23" s="50" t="n">
        <v>112313</v>
      </c>
      <c r="AG23" s="51" t="n">
        <v>16250</v>
      </c>
      <c r="AH23" s="51" t="n">
        <v>96063</v>
      </c>
      <c r="AI23" s="49" t="n">
        <v>4314563</v>
      </c>
      <c r="AJ23" s="51" t="n">
        <v>1628556</v>
      </c>
      <c r="AK23" s="50" t="n">
        <v>981331</v>
      </c>
      <c r="AL23" s="51" t="n">
        <v>64831</v>
      </c>
      <c r="AM23" s="51" t="n">
        <v>916500</v>
      </c>
      <c r="AN23" s="51" t="n">
        <v>1610592</v>
      </c>
      <c r="AO23" s="51" t="n">
        <v>49141</v>
      </c>
      <c r="AP23" s="51" t="n">
        <v>14235</v>
      </c>
      <c r="AQ23" s="51" t="n">
        <v>30708</v>
      </c>
      <c r="AR23" s="48" t="n">
        <v>4199587</v>
      </c>
      <c r="AS23" s="51" t="n">
        <v>706410</v>
      </c>
      <c r="AT23" s="51" t="n">
        <v>2843676</v>
      </c>
      <c r="AU23" s="50" t="n">
        <v>615213</v>
      </c>
      <c r="AV23" s="51" t="n">
        <v>332462</v>
      </c>
      <c r="AW23" s="51" t="n">
        <v>56944</v>
      </c>
      <c r="AX23" s="51" t="n">
        <v>225807</v>
      </c>
      <c r="AY23" s="51" t="n">
        <v>34288</v>
      </c>
      <c r="AZ23" s="48" t="n">
        <v>438701</v>
      </c>
    </row>
    <row r="24" customFormat="false" ht="13.5" hidden="false" customHeight="true" outlineLevel="0" collapsed="false">
      <c r="A24" s="46" t="s">
        <v>73</v>
      </c>
      <c r="B24" s="47" t="n">
        <v>28857151</v>
      </c>
      <c r="C24" s="48" t="n">
        <v>22167035</v>
      </c>
      <c r="D24" s="49" t="n">
        <v>15260632</v>
      </c>
      <c r="E24" s="50" t="n">
        <v>14583497</v>
      </c>
      <c r="F24" s="51" t="n">
        <v>14559143</v>
      </c>
      <c r="G24" s="51" t="n">
        <v>24354</v>
      </c>
      <c r="H24" s="51" t="n">
        <v>277440</v>
      </c>
      <c r="I24" s="51" t="n">
        <v>5488</v>
      </c>
      <c r="J24" s="51" t="n">
        <v>126519</v>
      </c>
      <c r="K24" s="51" t="n">
        <v>150192</v>
      </c>
      <c r="L24" s="51" t="n">
        <v>31098</v>
      </c>
      <c r="M24" s="51" t="n">
        <v>16115</v>
      </c>
      <c r="N24" s="51" t="n">
        <v>70283</v>
      </c>
      <c r="O24" s="49" t="n">
        <v>1358232</v>
      </c>
      <c r="P24" s="51" t="n">
        <v>120318</v>
      </c>
      <c r="Q24" s="51" t="n">
        <v>683461</v>
      </c>
      <c r="R24" s="51" t="n">
        <v>75266</v>
      </c>
      <c r="S24" s="51" t="n">
        <v>414303</v>
      </c>
      <c r="T24" s="51" t="n">
        <v>64884</v>
      </c>
      <c r="U24" s="49" t="n">
        <v>378597</v>
      </c>
      <c r="V24" s="51" t="n">
        <v>311278</v>
      </c>
      <c r="W24" s="51" t="n">
        <v>67319</v>
      </c>
      <c r="X24" s="49" t="n">
        <v>1382125</v>
      </c>
      <c r="Y24" s="50" t="n">
        <v>187598</v>
      </c>
      <c r="Z24" s="51" t="n">
        <v>135377</v>
      </c>
      <c r="AA24" s="51" t="n">
        <v>52221</v>
      </c>
      <c r="AB24" s="50" t="n">
        <v>1091054</v>
      </c>
      <c r="AC24" s="51" t="n">
        <v>920699</v>
      </c>
      <c r="AD24" s="51" t="n">
        <v>170355</v>
      </c>
      <c r="AE24" s="51" t="n">
        <v>25128</v>
      </c>
      <c r="AF24" s="50" t="n">
        <v>78345</v>
      </c>
      <c r="AG24" s="51" t="n">
        <v>32305</v>
      </c>
      <c r="AH24" s="51" t="n">
        <v>46040</v>
      </c>
      <c r="AI24" s="49" t="n">
        <v>3787449</v>
      </c>
      <c r="AJ24" s="51" t="n">
        <v>1564341</v>
      </c>
      <c r="AK24" s="50" t="n">
        <v>776854</v>
      </c>
      <c r="AL24" s="51" t="n">
        <v>9993</v>
      </c>
      <c r="AM24" s="51" t="n">
        <v>766861</v>
      </c>
      <c r="AN24" s="51" t="n">
        <v>1352872</v>
      </c>
      <c r="AO24" s="51" t="n">
        <v>60824</v>
      </c>
      <c r="AP24" s="51" t="n">
        <v>19811</v>
      </c>
      <c r="AQ24" s="51" t="n">
        <v>12747</v>
      </c>
      <c r="AR24" s="48" t="n">
        <v>6050377</v>
      </c>
      <c r="AS24" s="51" t="n">
        <v>577853</v>
      </c>
      <c r="AT24" s="51" t="n">
        <v>4826018</v>
      </c>
      <c r="AU24" s="50" t="n">
        <v>591572</v>
      </c>
      <c r="AV24" s="51" t="n">
        <v>346193</v>
      </c>
      <c r="AW24" s="51" t="n">
        <v>88371</v>
      </c>
      <c r="AX24" s="51" t="n">
        <v>157008</v>
      </c>
      <c r="AY24" s="51" t="n">
        <v>54934</v>
      </c>
      <c r="AZ24" s="48" t="n">
        <v>639739</v>
      </c>
    </row>
    <row r="25" customFormat="false" ht="13.5" hidden="false" customHeight="true" outlineLevel="0" collapsed="false">
      <c r="A25" s="46" t="s">
        <v>74</v>
      </c>
      <c r="B25" s="47" t="n">
        <v>23611043</v>
      </c>
      <c r="C25" s="48" t="n">
        <v>17859622</v>
      </c>
      <c r="D25" s="49" t="n">
        <v>12653282</v>
      </c>
      <c r="E25" s="50" t="n">
        <v>12075798</v>
      </c>
      <c r="F25" s="51" t="n">
        <v>12075792</v>
      </c>
      <c r="G25" s="51" t="n">
        <v>6</v>
      </c>
      <c r="H25" s="51" t="n">
        <v>259202</v>
      </c>
      <c r="I25" s="51" t="n">
        <v>11105</v>
      </c>
      <c r="J25" s="51" t="n">
        <v>113076</v>
      </c>
      <c r="K25" s="51" t="n">
        <v>86540</v>
      </c>
      <c r="L25" s="51" t="n">
        <v>36149</v>
      </c>
      <c r="M25" s="51" t="n">
        <v>12645</v>
      </c>
      <c r="N25" s="51" t="n">
        <v>58767</v>
      </c>
      <c r="O25" s="49" t="n">
        <v>869889</v>
      </c>
      <c r="P25" s="51" t="n">
        <v>89996</v>
      </c>
      <c r="Q25" s="51" t="n">
        <v>516249</v>
      </c>
      <c r="R25" s="51" t="n">
        <v>40247</v>
      </c>
      <c r="S25" s="51" t="n">
        <v>183256</v>
      </c>
      <c r="T25" s="51" t="n">
        <v>40141</v>
      </c>
      <c r="U25" s="49" t="n">
        <v>200240</v>
      </c>
      <c r="V25" s="51" t="n">
        <v>154603</v>
      </c>
      <c r="W25" s="51" t="n">
        <v>45637</v>
      </c>
      <c r="X25" s="49" t="n">
        <v>1132721</v>
      </c>
      <c r="Y25" s="50" t="n">
        <v>82586</v>
      </c>
      <c r="Z25" s="51" t="n">
        <v>56561</v>
      </c>
      <c r="AA25" s="51" t="n">
        <v>26025</v>
      </c>
      <c r="AB25" s="50" t="n">
        <v>907743</v>
      </c>
      <c r="AC25" s="51" t="n">
        <v>791099</v>
      </c>
      <c r="AD25" s="51" t="n">
        <v>116644</v>
      </c>
      <c r="AE25" s="51" t="n">
        <v>24814</v>
      </c>
      <c r="AF25" s="50" t="n">
        <v>117578</v>
      </c>
      <c r="AG25" s="51" t="n">
        <v>25516</v>
      </c>
      <c r="AH25" s="51" t="n">
        <v>92062</v>
      </c>
      <c r="AI25" s="49" t="n">
        <v>3003490</v>
      </c>
      <c r="AJ25" s="51" t="n">
        <v>1268460</v>
      </c>
      <c r="AK25" s="50" t="n">
        <v>745221</v>
      </c>
      <c r="AL25" s="51" t="n">
        <v>8749</v>
      </c>
      <c r="AM25" s="51" t="n">
        <v>736472</v>
      </c>
      <c r="AN25" s="51" t="n">
        <v>842676</v>
      </c>
      <c r="AO25" s="51" t="n">
        <v>111502</v>
      </c>
      <c r="AP25" s="51" t="n">
        <v>11139</v>
      </c>
      <c r="AQ25" s="51" t="n">
        <v>24492</v>
      </c>
      <c r="AR25" s="48" t="n">
        <v>5006794</v>
      </c>
      <c r="AS25" s="51" t="n">
        <v>217741</v>
      </c>
      <c r="AT25" s="51" t="n">
        <v>4298789</v>
      </c>
      <c r="AU25" s="50" t="n">
        <v>449594</v>
      </c>
      <c r="AV25" s="51" t="n">
        <v>263281</v>
      </c>
      <c r="AW25" s="51" t="n">
        <v>59001</v>
      </c>
      <c r="AX25" s="51" t="n">
        <v>127312</v>
      </c>
      <c r="AY25" s="51" t="n">
        <v>40670</v>
      </c>
      <c r="AZ25" s="48" t="n">
        <v>744627</v>
      </c>
    </row>
    <row r="26" customFormat="false" ht="13.5" hidden="false" customHeight="true" outlineLevel="0" collapsed="false">
      <c r="A26" s="46" t="s">
        <v>75</v>
      </c>
      <c r="B26" s="47" t="n">
        <v>21563446</v>
      </c>
      <c r="C26" s="48" t="n">
        <v>17270233</v>
      </c>
      <c r="D26" s="49" t="n">
        <v>12412258</v>
      </c>
      <c r="E26" s="50" t="n">
        <v>11765632</v>
      </c>
      <c r="F26" s="51" t="n">
        <v>11747375</v>
      </c>
      <c r="G26" s="51" t="n">
        <v>18257</v>
      </c>
      <c r="H26" s="51" t="n">
        <v>217516</v>
      </c>
      <c r="I26" s="51" t="n">
        <v>46103</v>
      </c>
      <c r="J26" s="51" t="n">
        <v>132418</v>
      </c>
      <c r="K26" s="51" t="n">
        <v>118255</v>
      </c>
      <c r="L26" s="51" t="n">
        <v>52350</v>
      </c>
      <c r="M26" s="51" t="n">
        <v>19554</v>
      </c>
      <c r="N26" s="51" t="n">
        <v>60430</v>
      </c>
      <c r="O26" s="49" t="n">
        <v>660359</v>
      </c>
      <c r="P26" s="51" t="n">
        <v>20687</v>
      </c>
      <c r="Q26" s="51" t="n">
        <v>374649</v>
      </c>
      <c r="R26" s="51" t="n">
        <v>52711</v>
      </c>
      <c r="S26" s="51" t="n">
        <v>179332</v>
      </c>
      <c r="T26" s="51" t="n">
        <v>32980</v>
      </c>
      <c r="U26" s="49" t="n">
        <v>197930</v>
      </c>
      <c r="V26" s="51" t="n">
        <v>149771</v>
      </c>
      <c r="W26" s="51" t="n">
        <v>48159</v>
      </c>
      <c r="X26" s="49" t="n">
        <v>1409853</v>
      </c>
      <c r="Y26" s="50" t="n">
        <v>180588</v>
      </c>
      <c r="Z26" s="51" t="n">
        <v>146624</v>
      </c>
      <c r="AA26" s="51" t="n">
        <v>33964</v>
      </c>
      <c r="AB26" s="50" t="n">
        <v>1140197</v>
      </c>
      <c r="AC26" s="51" t="n">
        <v>810443</v>
      </c>
      <c r="AD26" s="51" t="n">
        <v>329754</v>
      </c>
      <c r="AE26" s="51" t="n">
        <v>31081</v>
      </c>
      <c r="AF26" s="50" t="n">
        <v>57987</v>
      </c>
      <c r="AG26" s="51" t="n">
        <v>22056</v>
      </c>
      <c r="AH26" s="51" t="n">
        <v>35931</v>
      </c>
      <c r="AI26" s="49" t="n">
        <v>2589833</v>
      </c>
      <c r="AJ26" s="51" t="n">
        <v>1167391</v>
      </c>
      <c r="AK26" s="50" t="n">
        <v>228038</v>
      </c>
      <c r="AL26" s="51" t="n">
        <v>17285</v>
      </c>
      <c r="AM26" s="51" t="n">
        <v>210753</v>
      </c>
      <c r="AN26" s="51" t="n">
        <v>1132270</v>
      </c>
      <c r="AO26" s="51" t="n">
        <v>33865</v>
      </c>
      <c r="AP26" s="51" t="n">
        <v>11702</v>
      </c>
      <c r="AQ26" s="51" t="n">
        <v>16567</v>
      </c>
      <c r="AR26" s="48" t="n">
        <v>3834142</v>
      </c>
      <c r="AS26" s="51" t="n">
        <v>336359</v>
      </c>
      <c r="AT26" s="51" t="n">
        <v>2915177</v>
      </c>
      <c r="AU26" s="50" t="n">
        <v>543925</v>
      </c>
      <c r="AV26" s="51" t="n">
        <v>311512</v>
      </c>
      <c r="AW26" s="51" t="n">
        <v>85487</v>
      </c>
      <c r="AX26" s="51" t="n">
        <v>146926</v>
      </c>
      <c r="AY26" s="51" t="n">
        <v>38681</v>
      </c>
      <c r="AZ26" s="48" t="n">
        <v>459071</v>
      </c>
    </row>
    <row r="27" customFormat="false" ht="13.5" hidden="false" customHeight="true" outlineLevel="0" collapsed="false">
      <c r="A27" s="46" t="s">
        <v>76</v>
      </c>
      <c r="B27" s="47" t="n">
        <v>55274073</v>
      </c>
      <c r="C27" s="48" t="n">
        <v>43274520</v>
      </c>
      <c r="D27" s="49" t="n">
        <v>29630321</v>
      </c>
      <c r="E27" s="50" t="n">
        <v>27624163</v>
      </c>
      <c r="F27" s="51" t="n">
        <v>27562215</v>
      </c>
      <c r="G27" s="51" t="n">
        <v>61948</v>
      </c>
      <c r="H27" s="51" t="n">
        <v>1006129</v>
      </c>
      <c r="I27" s="51" t="n">
        <v>85788</v>
      </c>
      <c r="J27" s="51" t="n">
        <v>313719</v>
      </c>
      <c r="K27" s="51" t="n">
        <v>355692</v>
      </c>
      <c r="L27" s="51" t="n">
        <v>64543</v>
      </c>
      <c r="M27" s="51" t="n">
        <v>40042</v>
      </c>
      <c r="N27" s="51" t="n">
        <v>140245</v>
      </c>
      <c r="O27" s="49" t="n">
        <v>2025620</v>
      </c>
      <c r="P27" s="51" t="n">
        <v>96815</v>
      </c>
      <c r="Q27" s="51" t="n">
        <v>1032834</v>
      </c>
      <c r="R27" s="51" t="n">
        <v>123543</v>
      </c>
      <c r="S27" s="51" t="n">
        <v>621567</v>
      </c>
      <c r="T27" s="51" t="n">
        <v>150861</v>
      </c>
      <c r="U27" s="49" t="n">
        <v>553902</v>
      </c>
      <c r="V27" s="51" t="n">
        <v>439309</v>
      </c>
      <c r="W27" s="51" t="n">
        <v>114593</v>
      </c>
      <c r="X27" s="49" t="n">
        <v>3272844</v>
      </c>
      <c r="Y27" s="50" t="n">
        <v>301663</v>
      </c>
      <c r="Z27" s="51" t="n">
        <v>220793</v>
      </c>
      <c r="AA27" s="51" t="n">
        <v>80870</v>
      </c>
      <c r="AB27" s="50" t="n">
        <v>2662124</v>
      </c>
      <c r="AC27" s="51" t="n">
        <v>2267683</v>
      </c>
      <c r="AD27" s="51" t="n">
        <v>394441</v>
      </c>
      <c r="AE27" s="51" t="n">
        <v>54573</v>
      </c>
      <c r="AF27" s="50" t="n">
        <v>254484</v>
      </c>
      <c r="AG27" s="51" t="n">
        <v>51270</v>
      </c>
      <c r="AH27" s="51" t="n">
        <v>203214</v>
      </c>
      <c r="AI27" s="49" t="n">
        <v>7791833</v>
      </c>
      <c r="AJ27" s="51" t="n">
        <v>2855782</v>
      </c>
      <c r="AK27" s="50" t="n">
        <v>1855640</v>
      </c>
      <c r="AL27" s="51" t="n">
        <v>25834</v>
      </c>
      <c r="AM27" s="51" t="n">
        <v>1829806</v>
      </c>
      <c r="AN27" s="51" t="n">
        <v>2870915</v>
      </c>
      <c r="AO27" s="51" t="n">
        <v>80770</v>
      </c>
      <c r="AP27" s="51" t="n">
        <v>27545</v>
      </c>
      <c r="AQ27" s="51" t="n">
        <v>111181</v>
      </c>
      <c r="AR27" s="48" t="n">
        <v>11044543</v>
      </c>
      <c r="AS27" s="51" t="n">
        <v>823141</v>
      </c>
      <c r="AT27" s="51" t="n">
        <v>9205768</v>
      </c>
      <c r="AU27" s="50" t="n">
        <v>941114</v>
      </c>
      <c r="AV27" s="51" t="n">
        <v>522754</v>
      </c>
      <c r="AW27" s="51" t="n">
        <v>106401</v>
      </c>
      <c r="AX27" s="51" t="n">
        <v>311959</v>
      </c>
      <c r="AY27" s="51" t="n">
        <v>74520</v>
      </c>
      <c r="AZ27" s="48" t="n">
        <v>955010</v>
      </c>
    </row>
    <row r="28" customFormat="false" ht="13.5" hidden="false" customHeight="true" outlineLevel="0" collapsed="false">
      <c r="A28" s="46" t="s">
        <v>77</v>
      </c>
      <c r="B28" s="47" t="n">
        <v>46714032</v>
      </c>
      <c r="C28" s="48" t="n">
        <v>35852392</v>
      </c>
      <c r="D28" s="49" t="n">
        <v>25717710</v>
      </c>
      <c r="E28" s="50" t="n">
        <v>23835046</v>
      </c>
      <c r="F28" s="51" t="n">
        <v>23823944</v>
      </c>
      <c r="G28" s="51" t="n">
        <v>11102</v>
      </c>
      <c r="H28" s="51" t="n">
        <v>1080880</v>
      </c>
      <c r="I28" s="51" t="n">
        <v>41290</v>
      </c>
      <c r="J28" s="51" t="n">
        <v>257230</v>
      </c>
      <c r="K28" s="51" t="n">
        <v>256559</v>
      </c>
      <c r="L28" s="51" t="n">
        <v>78760</v>
      </c>
      <c r="M28" s="51" t="n">
        <v>36558</v>
      </c>
      <c r="N28" s="51" t="n">
        <v>131387</v>
      </c>
      <c r="O28" s="49" t="n">
        <v>1523780</v>
      </c>
      <c r="P28" s="51" t="n">
        <v>84518</v>
      </c>
      <c r="Q28" s="51" t="n">
        <v>775550</v>
      </c>
      <c r="R28" s="51" t="n">
        <v>103585</v>
      </c>
      <c r="S28" s="51" t="n">
        <v>448113</v>
      </c>
      <c r="T28" s="51" t="n">
        <v>112014</v>
      </c>
      <c r="U28" s="49" t="n">
        <v>554910</v>
      </c>
      <c r="V28" s="51" t="n">
        <v>420929</v>
      </c>
      <c r="W28" s="51" t="n">
        <v>133981</v>
      </c>
      <c r="X28" s="49" t="n">
        <v>2559612</v>
      </c>
      <c r="Y28" s="50" t="n">
        <v>277936</v>
      </c>
      <c r="Z28" s="51" t="n">
        <v>194964</v>
      </c>
      <c r="AA28" s="51" t="n">
        <v>82972</v>
      </c>
      <c r="AB28" s="50" t="n">
        <v>2083547</v>
      </c>
      <c r="AC28" s="51" t="n">
        <v>1720448</v>
      </c>
      <c r="AD28" s="51" t="n">
        <v>363099</v>
      </c>
      <c r="AE28" s="51" t="n">
        <v>45636</v>
      </c>
      <c r="AF28" s="50" t="n">
        <v>152493</v>
      </c>
      <c r="AG28" s="51" t="n">
        <v>64249</v>
      </c>
      <c r="AH28" s="51" t="n">
        <v>88244</v>
      </c>
      <c r="AI28" s="49" t="n">
        <v>5496380</v>
      </c>
      <c r="AJ28" s="51" t="n">
        <v>2525085</v>
      </c>
      <c r="AK28" s="50" t="n">
        <v>961543</v>
      </c>
      <c r="AL28" s="51" t="n">
        <v>43559</v>
      </c>
      <c r="AM28" s="51" t="n">
        <v>917984</v>
      </c>
      <c r="AN28" s="51" t="n">
        <v>1797206</v>
      </c>
      <c r="AO28" s="51" t="n">
        <v>100774</v>
      </c>
      <c r="AP28" s="51" t="n">
        <v>28118</v>
      </c>
      <c r="AQ28" s="51" t="n">
        <v>83654</v>
      </c>
      <c r="AR28" s="48" t="n">
        <v>9365143</v>
      </c>
      <c r="AS28" s="51" t="n">
        <v>868682</v>
      </c>
      <c r="AT28" s="51" t="n">
        <v>7206325</v>
      </c>
      <c r="AU28" s="50" t="n">
        <v>1203869</v>
      </c>
      <c r="AV28" s="51" t="n">
        <v>596454</v>
      </c>
      <c r="AW28" s="51" t="n">
        <v>146555</v>
      </c>
      <c r="AX28" s="51" t="n">
        <v>460860</v>
      </c>
      <c r="AY28" s="51" t="n">
        <v>86267</v>
      </c>
      <c r="AZ28" s="48" t="n">
        <v>1496497</v>
      </c>
    </row>
    <row r="29" customFormat="false" ht="13.5" hidden="false" customHeight="true" outlineLevel="0" collapsed="false">
      <c r="A29" s="46" t="s">
        <v>78</v>
      </c>
      <c r="B29" s="47" t="n">
        <v>76306916</v>
      </c>
      <c r="C29" s="48" t="n">
        <v>59229378</v>
      </c>
      <c r="D29" s="49" t="n">
        <v>42024859</v>
      </c>
      <c r="E29" s="50" t="n">
        <v>39295224</v>
      </c>
      <c r="F29" s="51" t="n">
        <v>39261410</v>
      </c>
      <c r="G29" s="51" t="n">
        <v>33814</v>
      </c>
      <c r="H29" s="51" t="n">
        <v>1435314</v>
      </c>
      <c r="I29" s="51" t="n">
        <v>12801</v>
      </c>
      <c r="J29" s="51" t="n">
        <v>516139</v>
      </c>
      <c r="K29" s="51" t="n">
        <v>371305</v>
      </c>
      <c r="L29" s="51" t="n">
        <v>142427</v>
      </c>
      <c r="M29" s="51" t="n">
        <v>42116</v>
      </c>
      <c r="N29" s="51" t="n">
        <v>209533</v>
      </c>
      <c r="O29" s="49" t="n">
        <v>2351361</v>
      </c>
      <c r="P29" s="51" t="n">
        <v>20113</v>
      </c>
      <c r="Q29" s="51" t="n">
        <v>1422975</v>
      </c>
      <c r="R29" s="51" t="n">
        <v>116651</v>
      </c>
      <c r="S29" s="51" t="n">
        <v>605915</v>
      </c>
      <c r="T29" s="51" t="n">
        <v>185707</v>
      </c>
      <c r="U29" s="49" t="n">
        <v>634446</v>
      </c>
      <c r="V29" s="51" t="n">
        <v>498807</v>
      </c>
      <c r="W29" s="51" t="n">
        <v>135639</v>
      </c>
      <c r="X29" s="49" t="n">
        <v>4392749</v>
      </c>
      <c r="Y29" s="50" t="n">
        <v>319548</v>
      </c>
      <c r="Z29" s="51" t="n">
        <v>155086</v>
      </c>
      <c r="AA29" s="51" t="n">
        <v>164462</v>
      </c>
      <c r="AB29" s="50" t="n">
        <v>3867815</v>
      </c>
      <c r="AC29" s="51" t="n">
        <v>3332612</v>
      </c>
      <c r="AD29" s="51" t="n">
        <v>535203</v>
      </c>
      <c r="AE29" s="51" t="n">
        <v>53896</v>
      </c>
      <c r="AF29" s="50" t="n">
        <v>151490</v>
      </c>
      <c r="AG29" s="51" t="n">
        <v>30924</v>
      </c>
      <c r="AH29" s="51" t="n">
        <v>120566</v>
      </c>
      <c r="AI29" s="49" t="n">
        <v>9825963</v>
      </c>
      <c r="AJ29" s="51" t="n">
        <v>4174395</v>
      </c>
      <c r="AK29" s="50" t="n">
        <v>1830354</v>
      </c>
      <c r="AL29" s="51" t="n">
        <v>16410</v>
      </c>
      <c r="AM29" s="51" t="n">
        <v>1813944</v>
      </c>
      <c r="AN29" s="51" t="n">
        <v>3537656</v>
      </c>
      <c r="AO29" s="51" t="n">
        <v>175319</v>
      </c>
      <c r="AP29" s="51" t="n">
        <v>49806</v>
      </c>
      <c r="AQ29" s="51" t="n">
        <v>58433</v>
      </c>
      <c r="AR29" s="48" t="n">
        <v>15134469</v>
      </c>
      <c r="AS29" s="51" t="n">
        <v>2760080</v>
      </c>
      <c r="AT29" s="51" t="n">
        <v>10862460</v>
      </c>
      <c r="AU29" s="50" t="n">
        <v>1460546</v>
      </c>
      <c r="AV29" s="51" t="n">
        <v>796069</v>
      </c>
      <c r="AW29" s="51" t="n">
        <v>194052</v>
      </c>
      <c r="AX29" s="51" t="n">
        <v>470425</v>
      </c>
      <c r="AY29" s="51" t="n">
        <v>51383</v>
      </c>
      <c r="AZ29" s="48" t="n">
        <v>1943069</v>
      </c>
    </row>
    <row r="30" customFormat="false" ht="13.5" hidden="false" customHeight="true" outlineLevel="0" collapsed="false">
      <c r="A30" s="46" t="s">
        <v>79</v>
      </c>
      <c r="B30" s="47" t="n">
        <v>151365497</v>
      </c>
      <c r="C30" s="48" t="n">
        <v>99822176</v>
      </c>
      <c r="D30" s="49" t="n">
        <v>72613302</v>
      </c>
      <c r="E30" s="50" t="n">
        <v>66722000</v>
      </c>
      <c r="F30" s="51" t="n">
        <v>66565895</v>
      </c>
      <c r="G30" s="51" t="n">
        <v>156105</v>
      </c>
      <c r="H30" s="51" t="n">
        <v>2909822</v>
      </c>
      <c r="I30" s="51" t="s">
        <v>80</v>
      </c>
      <c r="J30" s="51" t="n">
        <v>752101</v>
      </c>
      <c r="K30" s="51" t="n">
        <v>1197344</v>
      </c>
      <c r="L30" s="51" t="n">
        <v>340660</v>
      </c>
      <c r="M30" s="51" t="n">
        <v>90183</v>
      </c>
      <c r="N30" s="51" t="n">
        <v>601192</v>
      </c>
      <c r="O30" s="49" t="n">
        <v>4977147</v>
      </c>
      <c r="P30" s="51" t="n">
        <v>152128</v>
      </c>
      <c r="Q30" s="51" t="n">
        <v>2450490</v>
      </c>
      <c r="R30" s="51" t="n">
        <v>487120</v>
      </c>
      <c r="S30" s="51" t="n">
        <v>1618980</v>
      </c>
      <c r="T30" s="51" t="n">
        <v>268429</v>
      </c>
      <c r="U30" s="49" t="n">
        <v>1474320</v>
      </c>
      <c r="V30" s="51" t="n">
        <v>1184354</v>
      </c>
      <c r="W30" s="51" t="n">
        <v>289966</v>
      </c>
      <c r="X30" s="49" t="n">
        <v>9940839</v>
      </c>
      <c r="Y30" s="50" t="n">
        <v>645375</v>
      </c>
      <c r="Z30" s="51" t="n">
        <v>304113</v>
      </c>
      <c r="AA30" s="51" t="n">
        <v>341262</v>
      </c>
      <c r="AB30" s="50" t="n">
        <v>8668296</v>
      </c>
      <c r="AC30" s="51" t="n">
        <v>5906087</v>
      </c>
      <c r="AD30" s="51" t="n">
        <v>2762209</v>
      </c>
      <c r="AE30" s="51" t="n">
        <v>148845</v>
      </c>
      <c r="AF30" s="50" t="n">
        <v>478323</v>
      </c>
      <c r="AG30" s="51" t="n">
        <v>12454</v>
      </c>
      <c r="AH30" s="51" t="n">
        <v>465869</v>
      </c>
      <c r="AI30" s="49" t="n">
        <v>10816568</v>
      </c>
      <c r="AJ30" s="51" t="n">
        <v>6703935</v>
      </c>
      <c r="AK30" s="50" t="n">
        <v>2068113</v>
      </c>
      <c r="AL30" s="51" t="n">
        <v>77416</v>
      </c>
      <c r="AM30" s="51" t="n">
        <v>1990697</v>
      </c>
      <c r="AN30" s="51" t="n">
        <v>1257540</v>
      </c>
      <c r="AO30" s="51" t="n">
        <v>411719</v>
      </c>
      <c r="AP30" s="51" t="n">
        <v>99964</v>
      </c>
      <c r="AQ30" s="51" t="n">
        <v>275297</v>
      </c>
      <c r="AR30" s="48" t="n">
        <v>46160279</v>
      </c>
      <c r="AS30" s="51" t="n">
        <v>11844705</v>
      </c>
      <c r="AT30" s="51" t="n">
        <v>30159291</v>
      </c>
      <c r="AU30" s="50" t="n">
        <v>3833958</v>
      </c>
      <c r="AV30" s="51" t="n">
        <v>2025704</v>
      </c>
      <c r="AW30" s="51" t="n">
        <v>567592</v>
      </c>
      <c r="AX30" s="51" t="n">
        <v>1240662</v>
      </c>
      <c r="AY30" s="51" t="n">
        <v>322325</v>
      </c>
      <c r="AZ30" s="48" t="n">
        <v>5383042</v>
      </c>
    </row>
    <row r="31" customFormat="false" ht="13.5" hidden="false" customHeight="true" outlineLevel="0" collapsed="false">
      <c r="A31" s="46" t="s">
        <v>81</v>
      </c>
      <c r="B31" s="47" t="n">
        <v>45716762</v>
      </c>
      <c r="C31" s="48" t="n">
        <v>36086014</v>
      </c>
      <c r="D31" s="49" t="n">
        <v>23808426</v>
      </c>
      <c r="E31" s="50" t="n">
        <v>22521280</v>
      </c>
      <c r="F31" s="51" t="n">
        <v>22479000</v>
      </c>
      <c r="G31" s="51" t="n">
        <v>42280</v>
      </c>
      <c r="H31" s="51" t="n">
        <v>559707</v>
      </c>
      <c r="I31" s="51" t="n">
        <v>8863</v>
      </c>
      <c r="J31" s="51" t="n">
        <v>243997</v>
      </c>
      <c r="K31" s="51" t="n">
        <v>251439</v>
      </c>
      <c r="L31" s="51" t="n">
        <v>89394</v>
      </c>
      <c r="M31" s="51" t="n">
        <v>40636</v>
      </c>
      <c r="N31" s="51" t="n">
        <v>93110</v>
      </c>
      <c r="O31" s="49" t="n">
        <v>1442843</v>
      </c>
      <c r="P31" s="51" t="n">
        <v>109740</v>
      </c>
      <c r="Q31" s="51" t="n">
        <v>835422</v>
      </c>
      <c r="R31" s="51" t="n">
        <v>118349</v>
      </c>
      <c r="S31" s="51" t="n">
        <v>298478</v>
      </c>
      <c r="T31" s="51" t="n">
        <v>80854</v>
      </c>
      <c r="U31" s="49" t="n">
        <v>455183</v>
      </c>
      <c r="V31" s="51" t="n">
        <v>386815</v>
      </c>
      <c r="W31" s="51" t="n">
        <v>68368</v>
      </c>
      <c r="X31" s="49" t="n">
        <v>2463390</v>
      </c>
      <c r="Y31" s="50" t="n">
        <v>297628</v>
      </c>
      <c r="Z31" s="51" t="n">
        <v>172985</v>
      </c>
      <c r="AA31" s="51" t="n">
        <v>124643</v>
      </c>
      <c r="AB31" s="50" t="n">
        <v>2046176</v>
      </c>
      <c r="AC31" s="51" t="n">
        <v>1745229</v>
      </c>
      <c r="AD31" s="51" t="n">
        <v>300947</v>
      </c>
      <c r="AE31" s="51" t="n">
        <v>61542</v>
      </c>
      <c r="AF31" s="50" t="n">
        <v>58044</v>
      </c>
      <c r="AG31" s="51" t="n">
        <v>20231</v>
      </c>
      <c r="AH31" s="51" t="n">
        <v>37813</v>
      </c>
      <c r="AI31" s="49" t="n">
        <v>7916172</v>
      </c>
      <c r="AJ31" s="51" t="n">
        <v>2444315</v>
      </c>
      <c r="AK31" s="50" t="n">
        <v>1162469</v>
      </c>
      <c r="AL31" s="51" t="n">
        <v>74775</v>
      </c>
      <c r="AM31" s="51" t="n">
        <v>1087694</v>
      </c>
      <c r="AN31" s="51" t="n">
        <v>4134049</v>
      </c>
      <c r="AO31" s="51" t="n">
        <v>34992</v>
      </c>
      <c r="AP31" s="51" t="n">
        <v>21534</v>
      </c>
      <c r="AQ31" s="51" t="n">
        <v>118813</v>
      </c>
      <c r="AR31" s="48" t="n">
        <v>8963539</v>
      </c>
      <c r="AS31" s="51" t="n">
        <v>665239</v>
      </c>
      <c r="AT31" s="51" t="n">
        <v>7330951</v>
      </c>
      <c r="AU31" s="50" t="n">
        <v>905255</v>
      </c>
      <c r="AV31" s="51" t="n">
        <v>532112</v>
      </c>
      <c r="AW31" s="51" t="n">
        <v>78981</v>
      </c>
      <c r="AX31" s="51" t="n">
        <v>294162</v>
      </c>
      <c r="AY31" s="51" t="n">
        <v>62094</v>
      </c>
      <c r="AZ31" s="48" t="n">
        <v>667209</v>
      </c>
    </row>
    <row r="32" customFormat="false" ht="13.5" hidden="false" customHeight="true" outlineLevel="0" collapsed="false">
      <c r="A32" s="46" t="s">
        <v>82</v>
      </c>
      <c r="B32" s="47" t="n">
        <v>27310564</v>
      </c>
      <c r="C32" s="48" t="n">
        <v>20979904</v>
      </c>
      <c r="D32" s="49" t="n">
        <v>13094002</v>
      </c>
      <c r="E32" s="50" t="n">
        <v>12335004</v>
      </c>
      <c r="F32" s="51" t="n">
        <v>12302410</v>
      </c>
      <c r="G32" s="51" t="n">
        <v>32594</v>
      </c>
      <c r="H32" s="51" t="n">
        <v>374480</v>
      </c>
      <c r="I32" s="51" t="s">
        <v>80</v>
      </c>
      <c r="J32" s="51" t="n">
        <v>148437</v>
      </c>
      <c r="K32" s="51" t="n">
        <v>112274</v>
      </c>
      <c r="L32" s="51" t="n">
        <v>40948</v>
      </c>
      <c r="M32" s="51" t="n">
        <v>27052</v>
      </c>
      <c r="N32" s="51" t="n">
        <v>55807</v>
      </c>
      <c r="O32" s="49" t="n">
        <v>870115</v>
      </c>
      <c r="P32" s="51" t="n">
        <v>81559</v>
      </c>
      <c r="Q32" s="51" t="n">
        <v>466767</v>
      </c>
      <c r="R32" s="51" t="n">
        <v>45236</v>
      </c>
      <c r="S32" s="51" t="n">
        <v>228242</v>
      </c>
      <c r="T32" s="51" t="n">
        <v>48311</v>
      </c>
      <c r="U32" s="49" t="n">
        <v>227024</v>
      </c>
      <c r="V32" s="51" t="n">
        <v>166894</v>
      </c>
      <c r="W32" s="51" t="n">
        <v>60130</v>
      </c>
      <c r="X32" s="49" t="n">
        <v>1371209</v>
      </c>
      <c r="Y32" s="50" t="n">
        <v>105349</v>
      </c>
      <c r="Z32" s="51" t="n">
        <v>61501</v>
      </c>
      <c r="AA32" s="51" t="n">
        <v>43848</v>
      </c>
      <c r="AB32" s="50" t="n">
        <v>1125145</v>
      </c>
      <c r="AC32" s="51" t="n">
        <v>881673</v>
      </c>
      <c r="AD32" s="51" t="n">
        <v>243472</v>
      </c>
      <c r="AE32" s="51" t="n">
        <v>62041</v>
      </c>
      <c r="AF32" s="50" t="n">
        <v>78674</v>
      </c>
      <c r="AG32" s="51" t="n">
        <v>20418</v>
      </c>
      <c r="AH32" s="51" t="n">
        <v>58256</v>
      </c>
      <c r="AI32" s="49" t="n">
        <v>5417554</v>
      </c>
      <c r="AJ32" s="51" t="n">
        <v>1306432</v>
      </c>
      <c r="AK32" s="50" t="n">
        <v>319684</v>
      </c>
      <c r="AL32" s="51" t="n">
        <v>5921</v>
      </c>
      <c r="AM32" s="51" t="n">
        <v>313763</v>
      </c>
      <c r="AN32" s="51" t="n">
        <v>3694829</v>
      </c>
      <c r="AO32" s="51" t="n">
        <v>49099</v>
      </c>
      <c r="AP32" s="51" t="n">
        <v>13766</v>
      </c>
      <c r="AQ32" s="51" t="n">
        <v>33744</v>
      </c>
      <c r="AR32" s="48" t="n">
        <v>5365387</v>
      </c>
      <c r="AS32" s="51" t="n">
        <v>906173</v>
      </c>
      <c r="AT32" s="51" t="n">
        <v>3960318</v>
      </c>
      <c r="AU32" s="50" t="n">
        <v>464117</v>
      </c>
      <c r="AV32" s="51" t="n">
        <v>285707</v>
      </c>
      <c r="AW32" s="51" t="n">
        <v>37507</v>
      </c>
      <c r="AX32" s="51" t="n">
        <v>140903</v>
      </c>
      <c r="AY32" s="51" t="n">
        <v>34779</v>
      </c>
      <c r="AZ32" s="48" t="n">
        <v>965273</v>
      </c>
    </row>
    <row r="33" customFormat="false" ht="13.5" hidden="false" customHeight="true" outlineLevel="0" collapsed="false">
      <c r="A33" s="46" t="s">
        <v>83</v>
      </c>
      <c r="B33" s="47" t="n">
        <v>67635907</v>
      </c>
      <c r="C33" s="48" t="n">
        <v>47028450</v>
      </c>
      <c r="D33" s="49" t="n">
        <v>31040338</v>
      </c>
      <c r="E33" s="50" t="n">
        <v>28965439</v>
      </c>
      <c r="F33" s="51" t="n">
        <v>28859049</v>
      </c>
      <c r="G33" s="51" t="n">
        <v>106390</v>
      </c>
      <c r="H33" s="51" t="n">
        <v>941349</v>
      </c>
      <c r="I33" s="51" t="n">
        <v>10934</v>
      </c>
      <c r="J33" s="51" t="n">
        <v>213422</v>
      </c>
      <c r="K33" s="51" t="n">
        <v>477992</v>
      </c>
      <c r="L33" s="51" t="n">
        <v>83314</v>
      </c>
      <c r="M33" s="51" t="n">
        <v>45747</v>
      </c>
      <c r="N33" s="51" t="n">
        <v>302141</v>
      </c>
      <c r="O33" s="49" t="n">
        <v>3072924</v>
      </c>
      <c r="P33" s="51" t="n">
        <v>176222</v>
      </c>
      <c r="Q33" s="51" t="n">
        <v>2056909</v>
      </c>
      <c r="R33" s="51" t="n">
        <v>100163</v>
      </c>
      <c r="S33" s="51" t="n">
        <v>614298</v>
      </c>
      <c r="T33" s="51" t="n">
        <v>125332</v>
      </c>
      <c r="U33" s="49" t="n">
        <v>332722</v>
      </c>
      <c r="V33" s="51" t="n">
        <v>269004</v>
      </c>
      <c r="W33" s="51" t="n">
        <v>63718</v>
      </c>
      <c r="X33" s="49" t="n">
        <v>4350497</v>
      </c>
      <c r="Y33" s="50" t="n">
        <v>928403</v>
      </c>
      <c r="Z33" s="51" t="n">
        <v>565591</v>
      </c>
      <c r="AA33" s="51" t="n">
        <v>362812</v>
      </c>
      <c r="AB33" s="50" t="n">
        <v>3213989</v>
      </c>
      <c r="AC33" s="51" t="n">
        <v>2692366</v>
      </c>
      <c r="AD33" s="51" t="n">
        <v>521623</v>
      </c>
      <c r="AE33" s="51" t="n">
        <v>132463</v>
      </c>
      <c r="AF33" s="50" t="n">
        <v>75642</v>
      </c>
      <c r="AG33" s="51" t="n">
        <v>23843</v>
      </c>
      <c r="AH33" s="51" t="n">
        <v>51799</v>
      </c>
      <c r="AI33" s="49" t="n">
        <v>8231969</v>
      </c>
      <c r="AJ33" s="51" t="n">
        <v>3073460</v>
      </c>
      <c r="AK33" s="50" t="n">
        <v>1164782</v>
      </c>
      <c r="AL33" s="51" t="n">
        <v>42071</v>
      </c>
      <c r="AM33" s="51" t="n">
        <v>1122711</v>
      </c>
      <c r="AN33" s="51" t="n">
        <v>3726618</v>
      </c>
      <c r="AO33" s="51" t="n">
        <v>51170</v>
      </c>
      <c r="AP33" s="51" t="n">
        <v>35512</v>
      </c>
      <c r="AQ33" s="51" t="n">
        <v>180427</v>
      </c>
      <c r="AR33" s="48" t="n">
        <v>17089527</v>
      </c>
      <c r="AS33" s="51" t="n">
        <v>6047696</v>
      </c>
      <c r="AT33" s="51" t="n">
        <v>9893808</v>
      </c>
      <c r="AU33" s="50" t="n">
        <v>1108371</v>
      </c>
      <c r="AV33" s="51" t="n">
        <v>538996</v>
      </c>
      <c r="AW33" s="51" t="n">
        <v>96903</v>
      </c>
      <c r="AX33" s="51" t="n">
        <v>472472</v>
      </c>
      <c r="AY33" s="51" t="n">
        <v>39652</v>
      </c>
      <c r="AZ33" s="48" t="n">
        <v>3517930</v>
      </c>
    </row>
    <row r="34" customFormat="false" ht="13.5" hidden="false" customHeight="true" outlineLevel="0" collapsed="false">
      <c r="A34" s="46" t="s">
        <v>84</v>
      </c>
      <c r="B34" s="47" t="n">
        <v>242074085</v>
      </c>
      <c r="C34" s="48" t="n">
        <v>146602688</v>
      </c>
      <c r="D34" s="49" t="n">
        <v>95841172</v>
      </c>
      <c r="E34" s="50" t="n">
        <v>89769981</v>
      </c>
      <c r="F34" s="51" t="n">
        <v>89749390</v>
      </c>
      <c r="G34" s="51" t="n">
        <v>20591</v>
      </c>
      <c r="H34" s="51" t="n">
        <v>2411262</v>
      </c>
      <c r="I34" s="51" t="n">
        <v>45384</v>
      </c>
      <c r="J34" s="51" t="n">
        <v>897471</v>
      </c>
      <c r="K34" s="51" t="n">
        <v>1711529</v>
      </c>
      <c r="L34" s="51" t="n">
        <v>381246</v>
      </c>
      <c r="M34" s="51" t="n">
        <v>67443</v>
      </c>
      <c r="N34" s="51" t="n">
        <v>556856</v>
      </c>
      <c r="O34" s="49" t="n">
        <v>10972149</v>
      </c>
      <c r="P34" s="51" t="n">
        <v>1186433</v>
      </c>
      <c r="Q34" s="51" t="n">
        <v>5605557</v>
      </c>
      <c r="R34" s="51" t="n">
        <v>479765</v>
      </c>
      <c r="S34" s="51" t="n">
        <v>3013284</v>
      </c>
      <c r="T34" s="51" t="n">
        <v>687110</v>
      </c>
      <c r="U34" s="49" t="n">
        <v>1429316</v>
      </c>
      <c r="V34" s="51" t="n">
        <v>1161837</v>
      </c>
      <c r="W34" s="51" t="n">
        <v>267479</v>
      </c>
      <c r="X34" s="49" t="n">
        <v>16338595</v>
      </c>
      <c r="Y34" s="50" t="n">
        <v>1352265</v>
      </c>
      <c r="Z34" s="51" t="n">
        <v>724254</v>
      </c>
      <c r="AA34" s="51" t="n">
        <v>628011</v>
      </c>
      <c r="AB34" s="50" t="n">
        <v>13038548</v>
      </c>
      <c r="AC34" s="51" t="n">
        <v>10071220</v>
      </c>
      <c r="AD34" s="51" t="n">
        <v>2967328</v>
      </c>
      <c r="AE34" s="51" t="n">
        <v>881679</v>
      </c>
      <c r="AF34" s="50" t="n">
        <v>1066103</v>
      </c>
      <c r="AG34" s="51" t="n">
        <v>92925</v>
      </c>
      <c r="AH34" s="51" t="n">
        <v>973178</v>
      </c>
      <c r="AI34" s="49" t="n">
        <v>22021456</v>
      </c>
      <c r="AJ34" s="51" t="n">
        <v>9714907</v>
      </c>
      <c r="AK34" s="50" t="n">
        <v>2549335</v>
      </c>
      <c r="AL34" s="51" t="n">
        <v>28193</v>
      </c>
      <c r="AM34" s="51" t="n">
        <v>2521142</v>
      </c>
      <c r="AN34" s="51" t="n">
        <v>7342808</v>
      </c>
      <c r="AO34" s="51" t="n">
        <v>1731033</v>
      </c>
      <c r="AP34" s="51" t="n">
        <v>133402</v>
      </c>
      <c r="AQ34" s="51" t="n">
        <v>549971</v>
      </c>
      <c r="AR34" s="48" t="n">
        <v>78249647</v>
      </c>
      <c r="AS34" s="51" t="n">
        <v>33859042</v>
      </c>
      <c r="AT34" s="51" t="n">
        <v>40657499</v>
      </c>
      <c r="AU34" s="50" t="n">
        <v>3468111</v>
      </c>
      <c r="AV34" s="51" t="n">
        <v>1750642</v>
      </c>
      <c r="AW34" s="51" t="n">
        <v>408075</v>
      </c>
      <c r="AX34" s="51" t="n">
        <v>1309394</v>
      </c>
      <c r="AY34" s="51" t="n">
        <v>264995</v>
      </c>
      <c r="AZ34" s="48" t="n">
        <v>17221750</v>
      </c>
    </row>
    <row r="35" customFormat="false" ht="13.5" hidden="false" customHeight="true" outlineLevel="0" collapsed="false">
      <c r="A35" s="46" t="s">
        <v>85</v>
      </c>
      <c r="B35" s="47" t="n">
        <v>130234030</v>
      </c>
      <c r="C35" s="48" t="n">
        <v>91601759</v>
      </c>
      <c r="D35" s="49" t="n">
        <v>62038381</v>
      </c>
      <c r="E35" s="50" t="n">
        <v>57158975</v>
      </c>
      <c r="F35" s="51" t="n">
        <v>57158827</v>
      </c>
      <c r="G35" s="51" t="n">
        <v>148</v>
      </c>
      <c r="H35" s="51" t="n">
        <v>3011505</v>
      </c>
      <c r="I35" s="51" t="n">
        <v>13506</v>
      </c>
      <c r="J35" s="51" t="n">
        <v>571061</v>
      </c>
      <c r="K35" s="51" t="n">
        <v>821785</v>
      </c>
      <c r="L35" s="51" t="n">
        <v>137925</v>
      </c>
      <c r="M35" s="51" t="n">
        <v>33200</v>
      </c>
      <c r="N35" s="51" t="n">
        <v>290424</v>
      </c>
      <c r="O35" s="49" t="n">
        <v>5328755</v>
      </c>
      <c r="P35" s="51" t="n">
        <v>501489</v>
      </c>
      <c r="Q35" s="51" t="n">
        <v>3017667</v>
      </c>
      <c r="R35" s="51" t="n">
        <v>376073</v>
      </c>
      <c r="S35" s="51" t="n">
        <v>1144923</v>
      </c>
      <c r="T35" s="51" t="n">
        <v>288603</v>
      </c>
      <c r="U35" s="49" t="n">
        <v>1241679</v>
      </c>
      <c r="V35" s="51" t="n">
        <v>1081998</v>
      </c>
      <c r="W35" s="51" t="n">
        <v>159681</v>
      </c>
      <c r="X35" s="49" t="n">
        <v>7000497</v>
      </c>
      <c r="Y35" s="50" t="n">
        <v>721617</v>
      </c>
      <c r="Z35" s="51" t="n">
        <v>453250</v>
      </c>
      <c r="AA35" s="51" t="n">
        <v>268367</v>
      </c>
      <c r="AB35" s="50" t="n">
        <v>5702685</v>
      </c>
      <c r="AC35" s="51" t="n">
        <v>4568733</v>
      </c>
      <c r="AD35" s="51" t="n">
        <v>1133925</v>
      </c>
      <c r="AE35" s="51" t="n">
        <v>154508</v>
      </c>
      <c r="AF35" s="50" t="n">
        <v>421687</v>
      </c>
      <c r="AG35" s="51" t="n">
        <v>96521</v>
      </c>
      <c r="AH35" s="51" t="n">
        <v>325166</v>
      </c>
      <c r="AI35" s="49" t="n">
        <v>15992447</v>
      </c>
      <c r="AJ35" s="51" t="n">
        <v>6181466</v>
      </c>
      <c r="AK35" s="50" t="n">
        <v>427992</v>
      </c>
      <c r="AL35" s="51" t="n">
        <v>15712</v>
      </c>
      <c r="AM35" s="51" t="n">
        <v>412280</v>
      </c>
      <c r="AN35" s="51" t="n">
        <v>8914345</v>
      </c>
      <c r="AO35" s="51" t="n">
        <v>235088</v>
      </c>
      <c r="AP35" s="51" t="n">
        <v>74673</v>
      </c>
      <c r="AQ35" s="51" t="n">
        <v>158883</v>
      </c>
      <c r="AR35" s="48" t="n">
        <v>33166219</v>
      </c>
      <c r="AS35" s="51" t="n">
        <v>13034035</v>
      </c>
      <c r="AT35" s="51" t="n">
        <v>18004314</v>
      </c>
      <c r="AU35" s="50" t="n">
        <v>1995355</v>
      </c>
      <c r="AV35" s="51" t="n">
        <v>1162365</v>
      </c>
      <c r="AW35" s="51" t="n">
        <v>184459</v>
      </c>
      <c r="AX35" s="51" t="n">
        <v>648531</v>
      </c>
      <c r="AY35" s="51" t="n">
        <v>132515</v>
      </c>
      <c r="AZ35" s="48" t="n">
        <v>5466052</v>
      </c>
    </row>
    <row r="36" customFormat="false" ht="13.5" hidden="false" customHeight="true" outlineLevel="0" collapsed="false">
      <c r="A36" s="46" t="s">
        <v>86</v>
      </c>
      <c r="B36" s="47" t="n">
        <v>30601488</v>
      </c>
      <c r="C36" s="48" t="n">
        <v>21082874</v>
      </c>
      <c r="D36" s="49" t="n">
        <v>15123943</v>
      </c>
      <c r="E36" s="50" t="n">
        <v>14023487</v>
      </c>
      <c r="F36" s="51" t="n">
        <v>14008044</v>
      </c>
      <c r="G36" s="51" t="n">
        <v>15443</v>
      </c>
      <c r="H36" s="51" t="n">
        <v>572126</v>
      </c>
      <c r="I36" s="51" t="n">
        <v>1442</v>
      </c>
      <c r="J36" s="51" t="n">
        <v>170389</v>
      </c>
      <c r="K36" s="51" t="n">
        <v>181244</v>
      </c>
      <c r="L36" s="51" t="n">
        <v>59975</v>
      </c>
      <c r="M36" s="51" t="n">
        <v>13450</v>
      </c>
      <c r="N36" s="51" t="n">
        <v>101830</v>
      </c>
      <c r="O36" s="49" t="n">
        <v>902395</v>
      </c>
      <c r="P36" s="51" t="n">
        <v>56118</v>
      </c>
      <c r="Q36" s="51" t="n">
        <v>436581</v>
      </c>
      <c r="R36" s="51" t="n">
        <v>60350</v>
      </c>
      <c r="S36" s="51" t="n">
        <v>278299</v>
      </c>
      <c r="T36" s="51" t="n">
        <v>71047</v>
      </c>
      <c r="U36" s="49" t="n">
        <v>181555</v>
      </c>
      <c r="V36" s="51" t="n">
        <v>138051</v>
      </c>
      <c r="W36" s="51" t="n">
        <v>43504</v>
      </c>
      <c r="X36" s="49" t="n">
        <v>1615442</v>
      </c>
      <c r="Y36" s="50" t="n">
        <v>97045</v>
      </c>
      <c r="Z36" s="51" t="n">
        <v>35184</v>
      </c>
      <c r="AA36" s="51" t="n">
        <v>61861</v>
      </c>
      <c r="AB36" s="50" t="n">
        <v>1323434</v>
      </c>
      <c r="AC36" s="51" t="n">
        <v>1033025</v>
      </c>
      <c r="AD36" s="51" t="n">
        <v>290409</v>
      </c>
      <c r="AE36" s="51" t="n">
        <v>79472</v>
      </c>
      <c r="AF36" s="50" t="n">
        <v>115491</v>
      </c>
      <c r="AG36" s="51" t="n">
        <v>12797</v>
      </c>
      <c r="AH36" s="51" t="n">
        <v>102694</v>
      </c>
      <c r="AI36" s="49" t="n">
        <v>3259539</v>
      </c>
      <c r="AJ36" s="51" t="n">
        <v>1434910</v>
      </c>
      <c r="AK36" s="50" t="n">
        <v>519483</v>
      </c>
      <c r="AL36" s="51" t="n">
        <v>11228</v>
      </c>
      <c r="AM36" s="51" t="n">
        <v>508255</v>
      </c>
      <c r="AN36" s="51" t="n">
        <v>1169583</v>
      </c>
      <c r="AO36" s="51" t="n">
        <v>83732</v>
      </c>
      <c r="AP36" s="51" t="n">
        <v>14178</v>
      </c>
      <c r="AQ36" s="51" t="n">
        <v>37653</v>
      </c>
      <c r="AR36" s="48" t="n">
        <v>8022634</v>
      </c>
      <c r="AS36" s="51" t="n">
        <v>1066219</v>
      </c>
      <c r="AT36" s="51" t="n">
        <v>6296404</v>
      </c>
      <c r="AU36" s="50" t="n">
        <v>625798</v>
      </c>
      <c r="AV36" s="51" t="n">
        <v>325184</v>
      </c>
      <c r="AW36" s="51" t="n">
        <v>86487</v>
      </c>
      <c r="AX36" s="51" t="n">
        <v>214127</v>
      </c>
      <c r="AY36" s="51" t="n">
        <v>34213</v>
      </c>
      <c r="AZ36" s="48" t="n">
        <v>1495980</v>
      </c>
    </row>
    <row r="37" customFormat="false" ht="13.5" hidden="false" customHeight="true" outlineLevel="0" collapsed="false">
      <c r="A37" s="46" t="s">
        <v>87</v>
      </c>
      <c r="B37" s="47" t="n">
        <v>30860869</v>
      </c>
      <c r="C37" s="48" t="n">
        <v>25313424</v>
      </c>
      <c r="D37" s="49" t="n">
        <v>17602530</v>
      </c>
      <c r="E37" s="50" t="n">
        <v>16642530</v>
      </c>
      <c r="F37" s="51" t="n">
        <v>16553179</v>
      </c>
      <c r="G37" s="51" t="n">
        <v>89351</v>
      </c>
      <c r="H37" s="51" t="n">
        <v>474957</v>
      </c>
      <c r="I37" s="51" t="s">
        <v>80</v>
      </c>
      <c r="J37" s="51" t="n">
        <v>154376</v>
      </c>
      <c r="K37" s="51" t="n">
        <v>159040</v>
      </c>
      <c r="L37" s="51" t="n">
        <v>58336</v>
      </c>
      <c r="M37" s="51" t="n">
        <v>39302</v>
      </c>
      <c r="N37" s="51" t="n">
        <v>73989</v>
      </c>
      <c r="O37" s="49" t="n">
        <v>863271</v>
      </c>
      <c r="P37" s="51" t="n">
        <v>30363</v>
      </c>
      <c r="Q37" s="51" t="n">
        <v>544941</v>
      </c>
      <c r="R37" s="51" t="n">
        <v>55451</v>
      </c>
      <c r="S37" s="51" t="n">
        <v>172352</v>
      </c>
      <c r="T37" s="51" t="n">
        <v>60164</v>
      </c>
      <c r="U37" s="49" t="n">
        <v>249308</v>
      </c>
      <c r="V37" s="51" t="n">
        <v>201155</v>
      </c>
      <c r="W37" s="51" t="n">
        <v>48153</v>
      </c>
      <c r="X37" s="49" t="n">
        <v>1364238</v>
      </c>
      <c r="Y37" s="50" t="n">
        <v>143206</v>
      </c>
      <c r="Z37" s="51" t="n">
        <v>82934</v>
      </c>
      <c r="AA37" s="51" t="n">
        <v>60272</v>
      </c>
      <c r="AB37" s="50" t="n">
        <v>1086344</v>
      </c>
      <c r="AC37" s="51" t="n">
        <v>929554</v>
      </c>
      <c r="AD37" s="51" t="n">
        <v>156790</v>
      </c>
      <c r="AE37" s="51" t="n">
        <v>45293</v>
      </c>
      <c r="AF37" s="50" t="n">
        <v>89395</v>
      </c>
      <c r="AG37" s="51" t="n">
        <v>25036</v>
      </c>
      <c r="AH37" s="51" t="n">
        <v>64359</v>
      </c>
      <c r="AI37" s="49" t="n">
        <v>5234077</v>
      </c>
      <c r="AJ37" s="51" t="n">
        <v>1669051</v>
      </c>
      <c r="AK37" s="50" t="n">
        <v>761814</v>
      </c>
      <c r="AL37" s="51" t="n">
        <v>34090</v>
      </c>
      <c r="AM37" s="51" t="n">
        <v>727724</v>
      </c>
      <c r="AN37" s="51" t="n">
        <v>2691989</v>
      </c>
      <c r="AO37" s="51" t="n">
        <v>53480</v>
      </c>
      <c r="AP37" s="51" t="n">
        <v>16078</v>
      </c>
      <c r="AQ37" s="51" t="n">
        <v>41665</v>
      </c>
      <c r="AR37" s="48" t="n">
        <v>4958360</v>
      </c>
      <c r="AS37" s="51" t="n">
        <v>1315917</v>
      </c>
      <c r="AT37" s="51" t="n">
        <v>3022172</v>
      </c>
      <c r="AU37" s="50" t="n">
        <v>567438</v>
      </c>
      <c r="AV37" s="51" t="n">
        <v>332738</v>
      </c>
      <c r="AW37" s="51" t="n">
        <v>36104</v>
      </c>
      <c r="AX37" s="51" t="n">
        <v>198596</v>
      </c>
      <c r="AY37" s="51" t="n">
        <v>52833</v>
      </c>
      <c r="AZ37" s="48" t="n">
        <v>589085</v>
      </c>
    </row>
    <row r="38" customFormat="false" ht="13.5" hidden="false" customHeight="true" outlineLevel="0" collapsed="false">
      <c r="A38" s="46" t="s">
        <v>88</v>
      </c>
      <c r="B38" s="47" t="n">
        <v>17316847</v>
      </c>
      <c r="C38" s="48" t="n">
        <v>14368275</v>
      </c>
      <c r="D38" s="49" t="n">
        <v>9389257</v>
      </c>
      <c r="E38" s="50" t="n">
        <v>8897966</v>
      </c>
      <c r="F38" s="51" t="n">
        <v>8853020</v>
      </c>
      <c r="G38" s="51" t="n">
        <v>44946</v>
      </c>
      <c r="H38" s="51" t="n">
        <v>214001</v>
      </c>
      <c r="I38" s="51" t="n">
        <v>15598</v>
      </c>
      <c r="J38" s="51" t="n">
        <v>95576</v>
      </c>
      <c r="K38" s="51" t="n">
        <v>84998</v>
      </c>
      <c r="L38" s="51" t="n">
        <v>26639</v>
      </c>
      <c r="M38" s="51" t="n">
        <v>14180</v>
      </c>
      <c r="N38" s="51" t="n">
        <v>40299</v>
      </c>
      <c r="O38" s="49" t="n">
        <v>507857</v>
      </c>
      <c r="P38" s="51" t="n">
        <v>10124</v>
      </c>
      <c r="Q38" s="51" t="n">
        <v>296675</v>
      </c>
      <c r="R38" s="51" t="n">
        <v>24877</v>
      </c>
      <c r="S38" s="51" t="n">
        <v>145194</v>
      </c>
      <c r="T38" s="51" t="n">
        <v>30987</v>
      </c>
      <c r="U38" s="49" t="n">
        <v>108020</v>
      </c>
      <c r="V38" s="51" t="n">
        <v>79038</v>
      </c>
      <c r="W38" s="51" t="n">
        <v>28982</v>
      </c>
      <c r="X38" s="49" t="n">
        <v>947411</v>
      </c>
      <c r="Y38" s="50" t="n">
        <v>66890</v>
      </c>
      <c r="Z38" s="51" t="n">
        <v>33233</v>
      </c>
      <c r="AA38" s="51" t="n">
        <v>33657</v>
      </c>
      <c r="AB38" s="50" t="n">
        <v>811743</v>
      </c>
      <c r="AC38" s="51" t="n">
        <v>638473</v>
      </c>
      <c r="AD38" s="51" t="n">
        <v>173270</v>
      </c>
      <c r="AE38" s="51" t="n">
        <v>22510</v>
      </c>
      <c r="AF38" s="50" t="n">
        <v>46268</v>
      </c>
      <c r="AG38" s="51" t="n">
        <v>11883</v>
      </c>
      <c r="AH38" s="51" t="n">
        <v>34385</v>
      </c>
      <c r="AI38" s="49" t="n">
        <v>3415730</v>
      </c>
      <c r="AJ38" s="51" t="n">
        <v>594782</v>
      </c>
      <c r="AK38" s="50" t="n">
        <v>594386</v>
      </c>
      <c r="AL38" s="51" t="n">
        <v>2824</v>
      </c>
      <c r="AM38" s="51" t="n">
        <v>591562</v>
      </c>
      <c r="AN38" s="51" t="n">
        <v>1816435</v>
      </c>
      <c r="AO38" s="51" t="n">
        <v>32120</v>
      </c>
      <c r="AP38" s="51" t="n">
        <v>6535</v>
      </c>
      <c r="AQ38" s="51" t="n">
        <v>11472</v>
      </c>
      <c r="AR38" s="48" t="n">
        <v>2522538</v>
      </c>
      <c r="AS38" s="51" t="n">
        <v>104550</v>
      </c>
      <c r="AT38" s="51" t="n">
        <v>2100939</v>
      </c>
      <c r="AU38" s="50" t="n">
        <v>292898</v>
      </c>
      <c r="AV38" s="51" t="n">
        <v>187881</v>
      </c>
      <c r="AW38" s="51" t="n">
        <v>26659</v>
      </c>
      <c r="AX38" s="51" t="n">
        <v>78358</v>
      </c>
      <c r="AY38" s="51" t="n">
        <v>24151</v>
      </c>
      <c r="AZ38" s="48" t="n">
        <v>426034</v>
      </c>
    </row>
    <row r="39" customFormat="false" ht="13.5" hidden="false" customHeight="true" outlineLevel="0" collapsed="false">
      <c r="A39" s="46" t="s">
        <v>89</v>
      </c>
      <c r="B39" s="47" t="n">
        <v>23869271</v>
      </c>
      <c r="C39" s="48" t="n">
        <v>20293944</v>
      </c>
      <c r="D39" s="49" t="n">
        <v>14477693</v>
      </c>
      <c r="E39" s="50" t="n">
        <v>13875631</v>
      </c>
      <c r="F39" s="51" t="n">
        <v>13867110</v>
      </c>
      <c r="G39" s="51" t="n">
        <v>8521</v>
      </c>
      <c r="H39" s="51" t="n">
        <v>225509</v>
      </c>
      <c r="I39" s="51" t="n">
        <v>728</v>
      </c>
      <c r="J39" s="51" t="n">
        <v>164613</v>
      </c>
      <c r="K39" s="51" t="n">
        <v>93094</v>
      </c>
      <c r="L39" s="51" t="n">
        <v>41114</v>
      </c>
      <c r="M39" s="51" t="n">
        <v>29846</v>
      </c>
      <c r="N39" s="51" t="n">
        <v>47158</v>
      </c>
      <c r="O39" s="49" t="n">
        <v>955548</v>
      </c>
      <c r="P39" s="51" t="n">
        <v>50253</v>
      </c>
      <c r="Q39" s="51" t="n">
        <v>667533</v>
      </c>
      <c r="R39" s="51" t="n">
        <v>34640</v>
      </c>
      <c r="S39" s="51" t="n">
        <v>166895</v>
      </c>
      <c r="T39" s="51" t="n">
        <v>36227</v>
      </c>
      <c r="U39" s="49" t="n">
        <v>200970</v>
      </c>
      <c r="V39" s="51" t="n">
        <v>153030</v>
      </c>
      <c r="W39" s="51" t="n">
        <v>47940</v>
      </c>
      <c r="X39" s="49" t="n">
        <v>1426389</v>
      </c>
      <c r="Y39" s="50" t="n">
        <v>177299</v>
      </c>
      <c r="Z39" s="51" t="n">
        <v>141753</v>
      </c>
      <c r="AA39" s="51" t="n">
        <v>35546</v>
      </c>
      <c r="AB39" s="50" t="n">
        <v>1122913</v>
      </c>
      <c r="AC39" s="51" t="n">
        <v>926631</v>
      </c>
      <c r="AD39" s="51" t="n">
        <v>196282</v>
      </c>
      <c r="AE39" s="51" t="n">
        <v>34928</v>
      </c>
      <c r="AF39" s="50" t="n">
        <v>91249</v>
      </c>
      <c r="AG39" s="51" t="n">
        <v>27462</v>
      </c>
      <c r="AH39" s="51" t="n">
        <v>63787</v>
      </c>
      <c r="AI39" s="49" t="n">
        <v>3233344</v>
      </c>
      <c r="AJ39" s="51" t="n">
        <v>1467935</v>
      </c>
      <c r="AK39" s="50" t="n">
        <v>749898</v>
      </c>
      <c r="AL39" s="51" t="n">
        <v>15764</v>
      </c>
      <c r="AM39" s="51" t="n">
        <v>734134</v>
      </c>
      <c r="AN39" s="51" t="n">
        <v>915371</v>
      </c>
      <c r="AO39" s="51" t="n">
        <v>29106</v>
      </c>
      <c r="AP39" s="51" t="n">
        <v>10594</v>
      </c>
      <c r="AQ39" s="51" t="n">
        <v>60440</v>
      </c>
      <c r="AR39" s="48" t="n">
        <v>3032959</v>
      </c>
      <c r="AS39" s="51" t="n">
        <v>330916</v>
      </c>
      <c r="AT39" s="51" t="n">
        <v>2248566</v>
      </c>
      <c r="AU39" s="50" t="n">
        <v>426548</v>
      </c>
      <c r="AV39" s="51" t="n">
        <v>286867</v>
      </c>
      <c r="AW39" s="51" t="n">
        <v>37277</v>
      </c>
      <c r="AX39" s="51" t="n">
        <v>102404</v>
      </c>
      <c r="AY39" s="51" t="n">
        <v>26929</v>
      </c>
      <c r="AZ39" s="48" t="n">
        <v>542368</v>
      </c>
    </row>
    <row r="40" customFormat="false" ht="13.5" hidden="false" customHeight="true" outlineLevel="0" collapsed="false">
      <c r="A40" s="46" t="s">
        <v>90</v>
      </c>
      <c r="B40" s="47" t="n">
        <v>47300272</v>
      </c>
      <c r="C40" s="48" t="n">
        <v>37473330</v>
      </c>
      <c r="D40" s="49" t="n">
        <v>26209977</v>
      </c>
      <c r="E40" s="50" t="n">
        <v>24672255</v>
      </c>
      <c r="F40" s="51" t="n">
        <v>24667116</v>
      </c>
      <c r="G40" s="51" t="n">
        <v>5139</v>
      </c>
      <c r="H40" s="51" t="n">
        <v>652494</v>
      </c>
      <c r="I40" s="51" t="n">
        <v>101468</v>
      </c>
      <c r="J40" s="51" t="n">
        <v>244559</v>
      </c>
      <c r="K40" s="51" t="n">
        <v>279579</v>
      </c>
      <c r="L40" s="51" t="n">
        <v>85951</v>
      </c>
      <c r="M40" s="51" t="n">
        <v>45159</v>
      </c>
      <c r="N40" s="51" t="n">
        <v>128512</v>
      </c>
      <c r="O40" s="49" t="n">
        <v>1459506</v>
      </c>
      <c r="P40" s="51" t="n">
        <v>94598</v>
      </c>
      <c r="Q40" s="51" t="n">
        <v>804415</v>
      </c>
      <c r="R40" s="51" t="n">
        <v>84251</v>
      </c>
      <c r="S40" s="51" t="n">
        <v>394856</v>
      </c>
      <c r="T40" s="51" t="n">
        <v>81386</v>
      </c>
      <c r="U40" s="49" t="n">
        <v>425179</v>
      </c>
      <c r="V40" s="51" t="n">
        <v>332271</v>
      </c>
      <c r="W40" s="51" t="n">
        <v>92908</v>
      </c>
      <c r="X40" s="49" t="n">
        <v>3320095</v>
      </c>
      <c r="Y40" s="50" t="n">
        <v>285196</v>
      </c>
      <c r="Z40" s="51" t="n">
        <v>157636</v>
      </c>
      <c r="AA40" s="51" t="n">
        <v>127560</v>
      </c>
      <c r="AB40" s="50" t="n">
        <v>2784428</v>
      </c>
      <c r="AC40" s="51" t="n">
        <v>2438263</v>
      </c>
      <c r="AD40" s="51" t="n">
        <v>346165</v>
      </c>
      <c r="AE40" s="51" t="n">
        <v>66641</v>
      </c>
      <c r="AF40" s="50" t="n">
        <v>183830</v>
      </c>
      <c r="AG40" s="51" t="n">
        <v>45206</v>
      </c>
      <c r="AH40" s="51" t="n">
        <v>138624</v>
      </c>
      <c r="AI40" s="49" t="n">
        <v>6058573</v>
      </c>
      <c r="AJ40" s="51" t="n">
        <v>2658625</v>
      </c>
      <c r="AK40" s="50" t="n">
        <v>999859</v>
      </c>
      <c r="AL40" s="51" t="n">
        <v>4516</v>
      </c>
      <c r="AM40" s="51" t="n">
        <v>995343</v>
      </c>
      <c r="AN40" s="51" t="n">
        <v>2261944</v>
      </c>
      <c r="AO40" s="51" t="n">
        <v>71018</v>
      </c>
      <c r="AP40" s="51" t="n">
        <v>25580</v>
      </c>
      <c r="AQ40" s="51" t="n">
        <v>41547</v>
      </c>
      <c r="AR40" s="48" t="n">
        <v>8178096</v>
      </c>
      <c r="AS40" s="51" t="n">
        <v>1183505</v>
      </c>
      <c r="AT40" s="51" t="n">
        <v>5772148</v>
      </c>
      <c r="AU40" s="50" t="n">
        <v>1139566</v>
      </c>
      <c r="AV40" s="51" t="n">
        <v>649340</v>
      </c>
      <c r="AW40" s="51" t="n">
        <v>85323</v>
      </c>
      <c r="AX40" s="51" t="n">
        <v>404903</v>
      </c>
      <c r="AY40" s="51" t="n">
        <v>82877</v>
      </c>
      <c r="AZ40" s="48" t="n">
        <v>1648846</v>
      </c>
    </row>
    <row r="41" customFormat="false" ht="13.5" hidden="false" customHeight="true" outlineLevel="0" collapsed="false">
      <c r="A41" s="46" t="s">
        <v>91</v>
      </c>
      <c r="B41" s="47" t="n">
        <v>69116740</v>
      </c>
      <c r="C41" s="48" t="n">
        <v>52660529</v>
      </c>
      <c r="D41" s="49" t="n">
        <v>37479327</v>
      </c>
      <c r="E41" s="50" t="n">
        <v>34778222</v>
      </c>
      <c r="F41" s="51" t="n">
        <v>34584834</v>
      </c>
      <c r="G41" s="51" t="n">
        <v>193388</v>
      </c>
      <c r="H41" s="51" t="n">
        <v>1516944</v>
      </c>
      <c r="I41" s="51" t="n">
        <v>14827</v>
      </c>
      <c r="J41" s="51" t="n">
        <v>357258</v>
      </c>
      <c r="K41" s="51" t="n">
        <v>472281</v>
      </c>
      <c r="L41" s="51" t="n">
        <v>66806</v>
      </c>
      <c r="M41" s="51" t="n">
        <v>105080</v>
      </c>
      <c r="N41" s="51" t="n">
        <v>167909</v>
      </c>
      <c r="O41" s="49" t="n">
        <v>2279352</v>
      </c>
      <c r="P41" s="51" t="n">
        <v>348859</v>
      </c>
      <c r="Q41" s="51" t="n">
        <v>1099254</v>
      </c>
      <c r="R41" s="51" t="n">
        <v>133032</v>
      </c>
      <c r="S41" s="51" t="n">
        <v>512667</v>
      </c>
      <c r="T41" s="51" t="n">
        <v>185540</v>
      </c>
      <c r="U41" s="49" t="n">
        <v>559018</v>
      </c>
      <c r="V41" s="51" t="n">
        <v>456584</v>
      </c>
      <c r="W41" s="51" t="n">
        <v>102434</v>
      </c>
      <c r="X41" s="49" t="n">
        <v>4852452</v>
      </c>
      <c r="Y41" s="50" t="n">
        <v>656367</v>
      </c>
      <c r="Z41" s="51" t="n">
        <v>504911</v>
      </c>
      <c r="AA41" s="51" t="n">
        <v>151456</v>
      </c>
      <c r="AB41" s="50" t="n">
        <v>4034578</v>
      </c>
      <c r="AC41" s="51" t="n">
        <v>3636956</v>
      </c>
      <c r="AD41" s="51" t="n">
        <v>397622</v>
      </c>
      <c r="AE41" s="51" t="n">
        <v>58116</v>
      </c>
      <c r="AF41" s="50" t="n">
        <v>103391</v>
      </c>
      <c r="AG41" s="51" t="n">
        <v>9501</v>
      </c>
      <c r="AH41" s="51" t="n">
        <v>93890</v>
      </c>
      <c r="AI41" s="49" t="n">
        <v>7490380</v>
      </c>
      <c r="AJ41" s="51" t="n">
        <v>3793194</v>
      </c>
      <c r="AK41" s="50" t="n">
        <v>1127854</v>
      </c>
      <c r="AL41" s="51" t="n">
        <v>141390</v>
      </c>
      <c r="AM41" s="51" t="n">
        <v>986464</v>
      </c>
      <c r="AN41" s="51" t="n">
        <v>2277692</v>
      </c>
      <c r="AO41" s="51" t="n">
        <v>213921</v>
      </c>
      <c r="AP41" s="51" t="n">
        <v>27375</v>
      </c>
      <c r="AQ41" s="51" t="n">
        <v>50344</v>
      </c>
      <c r="AR41" s="48" t="n">
        <v>14154914</v>
      </c>
      <c r="AS41" s="51" t="n">
        <v>4036523</v>
      </c>
      <c r="AT41" s="51" t="n">
        <v>8787724</v>
      </c>
      <c r="AU41" s="50" t="n">
        <v>1280323</v>
      </c>
      <c r="AV41" s="51" t="n">
        <v>777198</v>
      </c>
      <c r="AW41" s="51" t="n">
        <v>122101</v>
      </c>
      <c r="AX41" s="51" t="n">
        <v>381024</v>
      </c>
      <c r="AY41" s="51" t="n">
        <v>50344</v>
      </c>
      <c r="AZ41" s="48" t="n">
        <v>2301297</v>
      </c>
    </row>
    <row r="42" customFormat="false" ht="13.5" hidden="false" customHeight="true" outlineLevel="0" collapsed="false">
      <c r="A42" s="46" t="s">
        <v>92</v>
      </c>
      <c r="B42" s="47" t="n">
        <v>36533447</v>
      </c>
      <c r="C42" s="48" t="n">
        <v>30962218</v>
      </c>
      <c r="D42" s="49" t="n">
        <v>22337518</v>
      </c>
      <c r="E42" s="50" t="n">
        <v>20999348</v>
      </c>
      <c r="F42" s="51" t="n">
        <v>20806422</v>
      </c>
      <c r="G42" s="51" t="n">
        <v>192926</v>
      </c>
      <c r="H42" s="51" t="n">
        <v>729229</v>
      </c>
      <c r="I42" s="51" t="n">
        <v>25698</v>
      </c>
      <c r="J42" s="51" t="n">
        <v>205361</v>
      </c>
      <c r="K42" s="51" t="n">
        <v>187791</v>
      </c>
      <c r="L42" s="51" t="n">
        <v>72686</v>
      </c>
      <c r="M42" s="51" t="n">
        <v>28010</v>
      </c>
      <c r="N42" s="51" t="n">
        <v>89395</v>
      </c>
      <c r="O42" s="49" t="n">
        <v>1160035</v>
      </c>
      <c r="P42" s="51" t="n">
        <v>155820</v>
      </c>
      <c r="Q42" s="51" t="n">
        <v>502349</v>
      </c>
      <c r="R42" s="51" t="n">
        <v>60715</v>
      </c>
      <c r="S42" s="51" t="n">
        <v>290553</v>
      </c>
      <c r="T42" s="51" t="n">
        <v>150598</v>
      </c>
      <c r="U42" s="49" t="n">
        <v>383560</v>
      </c>
      <c r="V42" s="51" t="n">
        <v>330217</v>
      </c>
      <c r="W42" s="51" t="n">
        <v>53343</v>
      </c>
      <c r="X42" s="49" t="n">
        <v>2535555</v>
      </c>
      <c r="Y42" s="50" t="n">
        <v>375420</v>
      </c>
      <c r="Z42" s="51" t="n">
        <v>266524</v>
      </c>
      <c r="AA42" s="51" t="n">
        <v>108896</v>
      </c>
      <c r="AB42" s="50" t="n">
        <v>2038818</v>
      </c>
      <c r="AC42" s="51" t="n">
        <v>1565383</v>
      </c>
      <c r="AD42" s="51" t="n">
        <v>473435</v>
      </c>
      <c r="AE42" s="51" t="n">
        <v>38960</v>
      </c>
      <c r="AF42" s="50" t="n">
        <v>82357</v>
      </c>
      <c r="AG42" s="51" t="n">
        <v>28954</v>
      </c>
      <c r="AH42" s="51" t="n">
        <v>53403</v>
      </c>
      <c r="AI42" s="49" t="n">
        <v>4545550</v>
      </c>
      <c r="AJ42" s="51" t="n">
        <v>2232120</v>
      </c>
      <c r="AK42" s="50" t="n">
        <v>1163387</v>
      </c>
      <c r="AL42" s="51" t="n">
        <v>62126</v>
      </c>
      <c r="AM42" s="51" t="n">
        <v>1101261</v>
      </c>
      <c r="AN42" s="51" t="n">
        <v>1031420</v>
      </c>
      <c r="AO42" s="51" t="n">
        <v>55747</v>
      </c>
      <c r="AP42" s="51" t="n">
        <v>22529</v>
      </c>
      <c r="AQ42" s="51" t="n">
        <v>40347</v>
      </c>
      <c r="AR42" s="48" t="n">
        <v>4947629</v>
      </c>
      <c r="AS42" s="51" t="n">
        <v>711846</v>
      </c>
      <c r="AT42" s="51" t="n">
        <v>3467716</v>
      </c>
      <c r="AU42" s="50" t="n">
        <v>713572</v>
      </c>
      <c r="AV42" s="51" t="n">
        <v>404901</v>
      </c>
      <c r="AW42" s="51" t="n">
        <v>111913</v>
      </c>
      <c r="AX42" s="51" t="n">
        <v>196758</v>
      </c>
      <c r="AY42" s="51" t="n">
        <v>54495</v>
      </c>
      <c r="AZ42" s="48" t="n">
        <v>623600</v>
      </c>
    </row>
    <row r="43" customFormat="false" ht="13.5" hidden="false" customHeight="true" outlineLevel="0" collapsed="false">
      <c r="A43" s="46" t="s">
        <v>93</v>
      </c>
      <c r="B43" s="47" t="n">
        <v>23958018</v>
      </c>
      <c r="C43" s="48" t="n">
        <v>19551313</v>
      </c>
      <c r="D43" s="49" t="n">
        <v>13894547</v>
      </c>
      <c r="E43" s="50" t="n">
        <v>13358745</v>
      </c>
      <c r="F43" s="51" t="n">
        <v>13338052</v>
      </c>
      <c r="G43" s="51" t="n">
        <v>20693</v>
      </c>
      <c r="H43" s="51" t="n">
        <v>203266</v>
      </c>
      <c r="I43" s="51" t="n">
        <v>4016</v>
      </c>
      <c r="J43" s="51" t="n">
        <v>143485</v>
      </c>
      <c r="K43" s="51" t="n">
        <v>84237</v>
      </c>
      <c r="L43" s="51" t="n">
        <v>35487</v>
      </c>
      <c r="M43" s="51" t="n">
        <v>13925</v>
      </c>
      <c r="N43" s="51" t="n">
        <v>51386</v>
      </c>
      <c r="O43" s="49" t="n">
        <v>818500</v>
      </c>
      <c r="P43" s="51" t="n">
        <v>52916</v>
      </c>
      <c r="Q43" s="51" t="n">
        <v>539976</v>
      </c>
      <c r="R43" s="51" t="n">
        <v>40210</v>
      </c>
      <c r="S43" s="51" t="n">
        <v>151608</v>
      </c>
      <c r="T43" s="51" t="n">
        <v>33790</v>
      </c>
      <c r="U43" s="49" t="n">
        <v>164515</v>
      </c>
      <c r="V43" s="51" t="n">
        <v>135639</v>
      </c>
      <c r="W43" s="51" t="n">
        <v>28876</v>
      </c>
      <c r="X43" s="49" t="n">
        <v>1154006</v>
      </c>
      <c r="Y43" s="50" t="n">
        <v>86859</v>
      </c>
      <c r="Z43" s="51" t="n">
        <v>65211</v>
      </c>
      <c r="AA43" s="51" t="n">
        <v>21648</v>
      </c>
      <c r="AB43" s="50" t="n">
        <v>993904</v>
      </c>
      <c r="AC43" s="51" t="n">
        <v>815707</v>
      </c>
      <c r="AD43" s="51" t="n">
        <v>178197</v>
      </c>
      <c r="AE43" s="51" t="n">
        <v>37862</v>
      </c>
      <c r="AF43" s="50" t="n">
        <v>35381</v>
      </c>
      <c r="AG43" s="51" t="n">
        <v>16288</v>
      </c>
      <c r="AH43" s="51" t="n">
        <v>19093</v>
      </c>
      <c r="AI43" s="49" t="n">
        <v>3519745</v>
      </c>
      <c r="AJ43" s="51" t="n">
        <v>1380879</v>
      </c>
      <c r="AK43" s="50" t="n">
        <v>720779</v>
      </c>
      <c r="AL43" s="51" t="n">
        <v>4179</v>
      </c>
      <c r="AM43" s="51" t="n">
        <v>716600</v>
      </c>
      <c r="AN43" s="51" t="n">
        <v>1360613</v>
      </c>
      <c r="AO43" s="51" t="n">
        <v>29166</v>
      </c>
      <c r="AP43" s="51" t="n">
        <v>8575</v>
      </c>
      <c r="AQ43" s="51" t="n">
        <v>19733</v>
      </c>
      <c r="AR43" s="48" t="n">
        <v>3934392</v>
      </c>
      <c r="AS43" s="51" t="n">
        <v>438298</v>
      </c>
      <c r="AT43" s="51" t="n">
        <v>3009581</v>
      </c>
      <c r="AU43" s="50" t="n">
        <v>457997</v>
      </c>
      <c r="AV43" s="51" t="n">
        <v>302673</v>
      </c>
      <c r="AW43" s="51" t="n">
        <v>32685</v>
      </c>
      <c r="AX43" s="51" t="n">
        <v>122639</v>
      </c>
      <c r="AY43" s="51" t="n">
        <v>28516</v>
      </c>
      <c r="AZ43" s="48" t="n">
        <v>472313</v>
      </c>
    </row>
    <row r="44" customFormat="false" ht="13.5" hidden="false" customHeight="true" outlineLevel="0" collapsed="false">
      <c r="A44" s="46" t="s">
        <v>94</v>
      </c>
      <c r="B44" s="47" t="n">
        <v>26270507</v>
      </c>
      <c r="C44" s="48" t="n">
        <v>18625075</v>
      </c>
      <c r="D44" s="49" t="n">
        <v>13054566</v>
      </c>
      <c r="E44" s="50" t="n">
        <v>12339841</v>
      </c>
      <c r="F44" s="51" t="n">
        <v>12318508</v>
      </c>
      <c r="G44" s="51" t="n">
        <v>21333</v>
      </c>
      <c r="H44" s="51" t="n">
        <v>346544</v>
      </c>
      <c r="I44" s="51" t="n">
        <v>3688</v>
      </c>
      <c r="J44" s="51" t="n">
        <v>124927</v>
      </c>
      <c r="K44" s="51" t="n">
        <v>109689</v>
      </c>
      <c r="L44" s="51" t="n">
        <v>52268</v>
      </c>
      <c r="M44" s="51" t="n">
        <v>25460</v>
      </c>
      <c r="N44" s="51" t="n">
        <v>52149</v>
      </c>
      <c r="O44" s="49" t="n">
        <v>756382</v>
      </c>
      <c r="P44" s="51" t="n">
        <v>40429</v>
      </c>
      <c r="Q44" s="51" t="n">
        <v>435372</v>
      </c>
      <c r="R44" s="51" t="n">
        <v>59105</v>
      </c>
      <c r="S44" s="51" t="n">
        <v>167653</v>
      </c>
      <c r="T44" s="51" t="n">
        <v>53823</v>
      </c>
      <c r="U44" s="49" t="n">
        <v>218887</v>
      </c>
      <c r="V44" s="51" t="n">
        <v>174871</v>
      </c>
      <c r="W44" s="51" t="n">
        <v>43996</v>
      </c>
      <c r="X44" s="49" t="n">
        <v>1377419</v>
      </c>
      <c r="Y44" s="50" t="n">
        <v>144167</v>
      </c>
      <c r="Z44" s="51" t="n">
        <v>111459</v>
      </c>
      <c r="AA44" s="51" t="n">
        <v>32708</v>
      </c>
      <c r="AB44" s="50" t="n">
        <v>1141197</v>
      </c>
      <c r="AC44" s="51" t="n">
        <v>977015</v>
      </c>
      <c r="AD44" s="51" t="n">
        <v>164182</v>
      </c>
      <c r="AE44" s="51" t="n">
        <v>47002</v>
      </c>
      <c r="AF44" s="50" t="n">
        <v>45053</v>
      </c>
      <c r="AG44" s="51" t="n">
        <v>14497</v>
      </c>
      <c r="AH44" s="51" t="n">
        <v>30556</v>
      </c>
      <c r="AI44" s="49" t="n">
        <v>3217821</v>
      </c>
      <c r="AJ44" s="51" t="n">
        <v>1315948</v>
      </c>
      <c r="AK44" s="50" t="n">
        <v>842517</v>
      </c>
      <c r="AL44" s="51" t="n">
        <v>5942</v>
      </c>
      <c r="AM44" s="51" t="n">
        <v>836575</v>
      </c>
      <c r="AN44" s="51" t="n">
        <v>937433</v>
      </c>
      <c r="AO44" s="51" t="n">
        <v>43971</v>
      </c>
      <c r="AP44" s="51" t="n">
        <v>12720</v>
      </c>
      <c r="AQ44" s="51" t="n">
        <v>65232</v>
      </c>
      <c r="AR44" s="48" t="n">
        <v>6971135</v>
      </c>
      <c r="AS44" s="51" t="n">
        <v>1878454</v>
      </c>
      <c r="AT44" s="51" t="n">
        <v>4472328</v>
      </c>
      <c r="AU44" s="50" t="n">
        <v>589497</v>
      </c>
      <c r="AV44" s="51" t="n">
        <v>350131</v>
      </c>
      <c r="AW44" s="51" t="n">
        <v>51461</v>
      </c>
      <c r="AX44" s="51" t="n">
        <v>187905</v>
      </c>
      <c r="AY44" s="51" t="n">
        <v>30856</v>
      </c>
      <c r="AZ44" s="48" t="n">
        <v>674297</v>
      </c>
    </row>
    <row r="45" customFormat="false" ht="13.5" hidden="false" customHeight="true" outlineLevel="0" collapsed="false">
      <c r="A45" s="46" t="s">
        <v>95</v>
      </c>
      <c r="B45" s="47" t="n">
        <v>42722773</v>
      </c>
      <c r="C45" s="48" t="n">
        <v>36073986</v>
      </c>
      <c r="D45" s="49" t="n">
        <v>22988470</v>
      </c>
      <c r="E45" s="50" t="n">
        <v>21777582</v>
      </c>
      <c r="F45" s="51" t="n">
        <v>21701381</v>
      </c>
      <c r="G45" s="51" t="n">
        <v>76201</v>
      </c>
      <c r="H45" s="51" t="n">
        <v>518765</v>
      </c>
      <c r="I45" s="51" t="n">
        <v>16873</v>
      </c>
      <c r="J45" s="51" t="n">
        <v>262973</v>
      </c>
      <c r="K45" s="51" t="n">
        <v>196235</v>
      </c>
      <c r="L45" s="51" t="n">
        <v>79582</v>
      </c>
      <c r="M45" s="51" t="n">
        <v>35824</v>
      </c>
      <c r="N45" s="51" t="n">
        <v>100636</v>
      </c>
      <c r="O45" s="49" t="n">
        <v>1105289</v>
      </c>
      <c r="P45" s="51" t="n">
        <v>53359</v>
      </c>
      <c r="Q45" s="51" t="n">
        <v>683069</v>
      </c>
      <c r="R45" s="51" t="n">
        <v>57089</v>
      </c>
      <c r="S45" s="51" t="n">
        <v>235348</v>
      </c>
      <c r="T45" s="51" t="n">
        <v>76424</v>
      </c>
      <c r="U45" s="49" t="n">
        <v>288363</v>
      </c>
      <c r="V45" s="51" t="n">
        <v>229233</v>
      </c>
      <c r="W45" s="51" t="n">
        <v>59130</v>
      </c>
      <c r="X45" s="49" t="n">
        <v>2024388</v>
      </c>
      <c r="Y45" s="50" t="n">
        <v>179923</v>
      </c>
      <c r="Z45" s="51" t="n">
        <v>105546</v>
      </c>
      <c r="AA45" s="51" t="n">
        <v>74377</v>
      </c>
      <c r="AB45" s="50" t="n">
        <v>1738702</v>
      </c>
      <c r="AC45" s="51" t="n">
        <v>1358330</v>
      </c>
      <c r="AD45" s="51" t="n">
        <v>380372</v>
      </c>
      <c r="AE45" s="51" t="n">
        <v>37695</v>
      </c>
      <c r="AF45" s="50" t="n">
        <v>68068</v>
      </c>
      <c r="AG45" s="51" t="n">
        <v>8698</v>
      </c>
      <c r="AH45" s="51" t="n">
        <v>59370</v>
      </c>
      <c r="AI45" s="49" t="n">
        <v>9667476</v>
      </c>
      <c r="AJ45" s="51" t="n">
        <v>2245144</v>
      </c>
      <c r="AK45" s="50" t="n">
        <v>1170762</v>
      </c>
      <c r="AL45" s="51" t="n">
        <v>28005</v>
      </c>
      <c r="AM45" s="51" t="n">
        <v>1142757</v>
      </c>
      <c r="AN45" s="51" t="n">
        <v>6117027</v>
      </c>
      <c r="AO45" s="51" t="n">
        <v>68615</v>
      </c>
      <c r="AP45" s="51" t="n">
        <v>22186</v>
      </c>
      <c r="AQ45" s="51" t="n">
        <v>43742</v>
      </c>
      <c r="AR45" s="48" t="n">
        <v>5728863</v>
      </c>
      <c r="AS45" s="51" t="n">
        <v>282135</v>
      </c>
      <c r="AT45" s="51" t="n">
        <v>4616169</v>
      </c>
      <c r="AU45" s="50" t="n">
        <v>775629</v>
      </c>
      <c r="AV45" s="51" t="n">
        <v>430113</v>
      </c>
      <c r="AW45" s="51" t="n">
        <v>104906</v>
      </c>
      <c r="AX45" s="51" t="n">
        <v>240610</v>
      </c>
      <c r="AY45" s="51" t="n">
        <v>54930</v>
      </c>
      <c r="AZ45" s="48" t="n">
        <v>919924</v>
      </c>
    </row>
    <row r="46" customFormat="false" ht="13.5" hidden="false" customHeight="true" outlineLevel="0" collapsed="false">
      <c r="A46" s="46" t="s">
        <v>96</v>
      </c>
      <c r="B46" s="47" t="n">
        <v>24299677</v>
      </c>
      <c r="C46" s="48" t="n">
        <v>20029826</v>
      </c>
      <c r="D46" s="49" t="n">
        <v>14429101</v>
      </c>
      <c r="E46" s="50" t="n">
        <v>13700388</v>
      </c>
      <c r="F46" s="51" t="n">
        <v>13655374</v>
      </c>
      <c r="G46" s="51" t="n">
        <v>45014</v>
      </c>
      <c r="H46" s="51" t="n">
        <v>342114</v>
      </c>
      <c r="I46" s="51" t="n">
        <v>2888</v>
      </c>
      <c r="J46" s="51" t="n">
        <v>140594</v>
      </c>
      <c r="K46" s="51" t="n">
        <v>118224</v>
      </c>
      <c r="L46" s="51" t="n">
        <v>38952</v>
      </c>
      <c r="M46" s="51" t="n">
        <v>29854</v>
      </c>
      <c r="N46" s="51" t="n">
        <v>56087</v>
      </c>
      <c r="O46" s="49" t="n">
        <v>684536</v>
      </c>
      <c r="P46" s="51" t="n">
        <v>4006</v>
      </c>
      <c r="Q46" s="51" t="n">
        <v>507107</v>
      </c>
      <c r="R46" s="51" t="n">
        <v>24903</v>
      </c>
      <c r="S46" s="51" t="n">
        <v>116168</v>
      </c>
      <c r="T46" s="51" t="n">
        <v>32352</v>
      </c>
      <c r="U46" s="49" t="n">
        <v>157369</v>
      </c>
      <c r="V46" s="51" t="n">
        <v>123379</v>
      </c>
      <c r="W46" s="51" t="n">
        <v>33990</v>
      </c>
      <c r="X46" s="49" t="n">
        <v>1123476</v>
      </c>
      <c r="Y46" s="50" t="n">
        <v>84425</v>
      </c>
      <c r="Z46" s="51" t="n">
        <v>48778</v>
      </c>
      <c r="AA46" s="51" t="n">
        <v>35647</v>
      </c>
      <c r="AB46" s="50" t="n">
        <v>898846</v>
      </c>
      <c r="AC46" s="51" t="n">
        <v>720900</v>
      </c>
      <c r="AD46" s="51" t="n">
        <v>177946</v>
      </c>
      <c r="AE46" s="51" t="n">
        <v>36963</v>
      </c>
      <c r="AF46" s="50" t="n">
        <v>103242</v>
      </c>
      <c r="AG46" s="51" t="n">
        <v>25409</v>
      </c>
      <c r="AH46" s="51" t="n">
        <v>77833</v>
      </c>
      <c r="AI46" s="49" t="n">
        <v>3635344</v>
      </c>
      <c r="AJ46" s="51" t="n">
        <v>1400508</v>
      </c>
      <c r="AK46" s="50" t="n">
        <v>562913</v>
      </c>
      <c r="AL46" s="51" t="n">
        <v>1617</v>
      </c>
      <c r="AM46" s="51" t="n">
        <v>561296</v>
      </c>
      <c r="AN46" s="51" t="n">
        <v>1538101</v>
      </c>
      <c r="AO46" s="51" t="n">
        <v>68718</v>
      </c>
      <c r="AP46" s="51" t="n">
        <v>10393</v>
      </c>
      <c r="AQ46" s="51" t="n">
        <v>54711</v>
      </c>
      <c r="AR46" s="48" t="n">
        <v>3589088</v>
      </c>
      <c r="AS46" s="51" t="n">
        <v>451557</v>
      </c>
      <c r="AT46" s="51" t="n">
        <v>2603371</v>
      </c>
      <c r="AU46" s="50" t="n">
        <v>482163</v>
      </c>
      <c r="AV46" s="51" t="n">
        <v>336094</v>
      </c>
      <c r="AW46" s="51" t="n">
        <v>44848</v>
      </c>
      <c r="AX46" s="51" t="n">
        <v>101221</v>
      </c>
      <c r="AY46" s="51" t="n">
        <v>51997</v>
      </c>
      <c r="AZ46" s="48" t="n">
        <v>680763</v>
      </c>
    </row>
    <row r="47" customFormat="false" ht="13.5" hidden="false" customHeight="true" outlineLevel="0" collapsed="false">
      <c r="A47" s="46" t="s">
        <v>97</v>
      </c>
      <c r="B47" s="47" t="n">
        <v>112878038</v>
      </c>
      <c r="C47" s="48" t="n">
        <v>88011826</v>
      </c>
      <c r="D47" s="49" t="n">
        <v>54621747</v>
      </c>
      <c r="E47" s="50" t="n">
        <v>50095798</v>
      </c>
      <c r="F47" s="51" t="n">
        <v>49939331</v>
      </c>
      <c r="G47" s="51" t="n">
        <v>156467</v>
      </c>
      <c r="H47" s="51" t="n">
        <v>2370600</v>
      </c>
      <c r="I47" s="51" t="n">
        <v>376205</v>
      </c>
      <c r="J47" s="51" t="n">
        <v>461766</v>
      </c>
      <c r="K47" s="51" t="n">
        <v>691957</v>
      </c>
      <c r="L47" s="51" t="n">
        <v>163065</v>
      </c>
      <c r="M47" s="51" t="n">
        <v>78075</v>
      </c>
      <c r="N47" s="51" t="n">
        <v>384281</v>
      </c>
      <c r="O47" s="49" t="n">
        <v>3758245</v>
      </c>
      <c r="P47" s="51" t="n">
        <v>488746</v>
      </c>
      <c r="Q47" s="51" t="n">
        <v>2118824</v>
      </c>
      <c r="R47" s="51" t="n">
        <v>124450</v>
      </c>
      <c r="S47" s="51" t="n">
        <v>841391</v>
      </c>
      <c r="T47" s="51" t="n">
        <v>184834</v>
      </c>
      <c r="U47" s="49" t="n">
        <v>973021</v>
      </c>
      <c r="V47" s="51" t="n">
        <v>832849</v>
      </c>
      <c r="W47" s="51" t="n">
        <v>140172</v>
      </c>
      <c r="X47" s="49" t="n">
        <v>7665625</v>
      </c>
      <c r="Y47" s="50" t="n">
        <v>751580</v>
      </c>
      <c r="Z47" s="51" t="n">
        <v>376166</v>
      </c>
      <c r="AA47" s="51" t="n">
        <v>375414</v>
      </c>
      <c r="AB47" s="50" t="n">
        <v>6671658</v>
      </c>
      <c r="AC47" s="51" t="n">
        <v>5580130</v>
      </c>
      <c r="AD47" s="51" t="n">
        <v>1091528</v>
      </c>
      <c r="AE47" s="51" t="n">
        <v>174006</v>
      </c>
      <c r="AF47" s="50" t="n">
        <v>68381</v>
      </c>
      <c r="AG47" s="51" t="n">
        <v>12341</v>
      </c>
      <c r="AH47" s="51" t="n">
        <v>56040</v>
      </c>
      <c r="AI47" s="49" t="n">
        <v>20993188</v>
      </c>
      <c r="AJ47" s="51" t="n">
        <v>5676770</v>
      </c>
      <c r="AK47" s="50" t="n">
        <v>2244047</v>
      </c>
      <c r="AL47" s="51" t="n">
        <v>75497</v>
      </c>
      <c r="AM47" s="51" t="n">
        <v>2168550</v>
      </c>
      <c r="AN47" s="51" t="n">
        <v>12773065</v>
      </c>
      <c r="AO47" s="51" t="n">
        <v>158610</v>
      </c>
      <c r="AP47" s="51" t="n">
        <v>63090</v>
      </c>
      <c r="AQ47" s="51" t="n">
        <v>77606</v>
      </c>
      <c r="AR47" s="48" t="n">
        <v>22004924</v>
      </c>
      <c r="AS47" s="51" t="n">
        <v>4281108</v>
      </c>
      <c r="AT47" s="51" t="n">
        <v>15594138</v>
      </c>
      <c r="AU47" s="50" t="n">
        <v>2004654</v>
      </c>
      <c r="AV47" s="51" t="n">
        <v>1115672</v>
      </c>
      <c r="AW47" s="51" t="n">
        <v>255708</v>
      </c>
      <c r="AX47" s="51" t="n">
        <v>633274</v>
      </c>
      <c r="AY47" s="51" t="n">
        <v>125024</v>
      </c>
      <c r="AZ47" s="48" t="n">
        <v>2861288</v>
      </c>
    </row>
    <row r="48" customFormat="false" ht="13.5" hidden="false" customHeight="true" outlineLevel="0" collapsed="false">
      <c r="A48" s="46" t="s">
        <v>98</v>
      </c>
      <c r="B48" s="47" t="n">
        <v>22602591</v>
      </c>
      <c r="C48" s="48" t="n">
        <v>19684205</v>
      </c>
      <c r="D48" s="49" t="n">
        <v>14160943</v>
      </c>
      <c r="E48" s="50" t="n">
        <v>13241272</v>
      </c>
      <c r="F48" s="51" t="n">
        <v>13214359</v>
      </c>
      <c r="G48" s="51" t="n">
        <v>26913</v>
      </c>
      <c r="H48" s="51" t="n">
        <v>434122</v>
      </c>
      <c r="I48" s="51" t="n">
        <v>150040</v>
      </c>
      <c r="J48" s="51" t="n">
        <v>111571</v>
      </c>
      <c r="K48" s="51" t="n">
        <v>99073</v>
      </c>
      <c r="L48" s="51" t="n">
        <v>51829</v>
      </c>
      <c r="M48" s="51" t="n">
        <v>11651</v>
      </c>
      <c r="N48" s="51" t="n">
        <v>61385</v>
      </c>
      <c r="O48" s="49" t="n">
        <v>783635</v>
      </c>
      <c r="P48" s="51" t="n">
        <v>66499</v>
      </c>
      <c r="Q48" s="51" t="n">
        <v>499037</v>
      </c>
      <c r="R48" s="51" t="n">
        <v>24446</v>
      </c>
      <c r="S48" s="51" t="n">
        <v>152125</v>
      </c>
      <c r="T48" s="51" t="n">
        <v>41528</v>
      </c>
      <c r="U48" s="49" t="n">
        <v>170343</v>
      </c>
      <c r="V48" s="51" t="n">
        <v>135704</v>
      </c>
      <c r="W48" s="51" t="n">
        <v>34639</v>
      </c>
      <c r="X48" s="49" t="n">
        <v>1124344</v>
      </c>
      <c r="Y48" s="50" t="n">
        <v>69864</v>
      </c>
      <c r="Z48" s="51" t="n">
        <v>34050</v>
      </c>
      <c r="AA48" s="51" t="n">
        <v>35814</v>
      </c>
      <c r="AB48" s="50" t="n">
        <v>984388</v>
      </c>
      <c r="AC48" s="51" t="n">
        <v>844416</v>
      </c>
      <c r="AD48" s="51" t="n">
        <v>139972</v>
      </c>
      <c r="AE48" s="51" t="n">
        <v>33655</v>
      </c>
      <c r="AF48" s="50" t="n">
        <v>36437</v>
      </c>
      <c r="AG48" s="51" t="n">
        <v>12451</v>
      </c>
      <c r="AH48" s="51" t="n">
        <v>23986</v>
      </c>
      <c r="AI48" s="49" t="n">
        <v>3444940</v>
      </c>
      <c r="AJ48" s="51" t="n">
        <v>1431396</v>
      </c>
      <c r="AK48" s="50" t="n">
        <v>678236</v>
      </c>
      <c r="AL48" s="51" t="n">
        <v>9215</v>
      </c>
      <c r="AM48" s="51" t="n">
        <v>669021</v>
      </c>
      <c r="AN48" s="51" t="n">
        <v>1262370</v>
      </c>
      <c r="AO48" s="51" t="n">
        <v>49554</v>
      </c>
      <c r="AP48" s="51" t="n">
        <v>11353</v>
      </c>
      <c r="AQ48" s="51" t="n">
        <v>12031</v>
      </c>
      <c r="AR48" s="48" t="n">
        <v>2439604</v>
      </c>
      <c r="AS48" s="51" t="n">
        <v>527474</v>
      </c>
      <c r="AT48" s="51" t="n">
        <v>1159494</v>
      </c>
      <c r="AU48" s="50" t="n">
        <v>720231</v>
      </c>
      <c r="AV48" s="51" t="n">
        <v>572901</v>
      </c>
      <c r="AW48" s="51" t="n">
        <v>19662</v>
      </c>
      <c r="AX48" s="51" t="n">
        <v>127668</v>
      </c>
      <c r="AY48" s="51" t="n">
        <v>32405</v>
      </c>
      <c r="AZ48" s="48" t="n">
        <v>478782</v>
      </c>
    </row>
    <row r="49" customFormat="false" ht="13.5" hidden="false" customHeight="true" outlineLevel="0" collapsed="false">
      <c r="A49" s="46" t="s">
        <v>99</v>
      </c>
      <c r="B49" s="47" t="n">
        <v>45527893</v>
      </c>
      <c r="C49" s="48" t="n">
        <v>38919152</v>
      </c>
      <c r="D49" s="49" t="n">
        <v>27779621</v>
      </c>
      <c r="E49" s="50" t="n">
        <v>26241789</v>
      </c>
      <c r="F49" s="51" t="n">
        <v>26188992</v>
      </c>
      <c r="G49" s="51" t="n">
        <v>52797</v>
      </c>
      <c r="H49" s="51" t="n">
        <v>691778</v>
      </c>
      <c r="I49" s="51" t="n">
        <v>2730</v>
      </c>
      <c r="J49" s="51" t="n">
        <v>277603</v>
      </c>
      <c r="K49" s="51" t="n">
        <v>289662</v>
      </c>
      <c r="L49" s="51" t="n">
        <v>75768</v>
      </c>
      <c r="M49" s="51" t="n">
        <v>40304</v>
      </c>
      <c r="N49" s="51" t="n">
        <v>159987</v>
      </c>
      <c r="O49" s="49" t="n">
        <v>1590687</v>
      </c>
      <c r="P49" s="51" t="n">
        <v>34483</v>
      </c>
      <c r="Q49" s="51" t="n">
        <v>1170622</v>
      </c>
      <c r="R49" s="51" t="n">
        <v>65554</v>
      </c>
      <c r="S49" s="51" t="n">
        <v>240681</v>
      </c>
      <c r="T49" s="51" t="n">
        <v>79347</v>
      </c>
      <c r="U49" s="49" t="n">
        <v>286883</v>
      </c>
      <c r="V49" s="51" t="n">
        <v>233612</v>
      </c>
      <c r="W49" s="51" t="n">
        <v>53271</v>
      </c>
      <c r="X49" s="49" t="n">
        <v>2365380</v>
      </c>
      <c r="Y49" s="50" t="n">
        <v>161159</v>
      </c>
      <c r="Z49" s="51" t="n">
        <v>80935</v>
      </c>
      <c r="AA49" s="51" t="n">
        <v>80224</v>
      </c>
      <c r="AB49" s="50" t="n">
        <v>2064304</v>
      </c>
      <c r="AC49" s="51" t="n">
        <v>1555304</v>
      </c>
      <c r="AD49" s="51" t="n">
        <v>509000</v>
      </c>
      <c r="AE49" s="51" t="n">
        <v>74074</v>
      </c>
      <c r="AF49" s="50" t="n">
        <v>65843</v>
      </c>
      <c r="AG49" s="51" t="n">
        <v>11397</v>
      </c>
      <c r="AH49" s="51" t="n">
        <v>54446</v>
      </c>
      <c r="AI49" s="49" t="n">
        <v>6896581</v>
      </c>
      <c r="AJ49" s="51" t="n">
        <v>2671594</v>
      </c>
      <c r="AK49" s="50" t="n">
        <v>1050385</v>
      </c>
      <c r="AL49" s="51" t="n">
        <v>86376</v>
      </c>
      <c r="AM49" s="51" t="n">
        <v>964009</v>
      </c>
      <c r="AN49" s="51" t="n">
        <v>3034806</v>
      </c>
      <c r="AO49" s="51" t="n">
        <v>89645</v>
      </c>
      <c r="AP49" s="51" t="n">
        <v>23477</v>
      </c>
      <c r="AQ49" s="51" t="n">
        <v>26674</v>
      </c>
      <c r="AR49" s="48" t="n">
        <v>5608922</v>
      </c>
      <c r="AS49" s="51" t="n">
        <v>707076</v>
      </c>
      <c r="AT49" s="51" t="n">
        <v>4042004</v>
      </c>
      <c r="AU49" s="50" t="n">
        <v>803389</v>
      </c>
      <c r="AV49" s="51" t="n">
        <v>475683</v>
      </c>
      <c r="AW49" s="51" t="n">
        <v>80599</v>
      </c>
      <c r="AX49" s="51" t="n">
        <v>247107</v>
      </c>
      <c r="AY49" s="51" t="n">
        <v>56453</v>
      </c>
      <c r="AZ49" s="48" t="n">
        <v>999819</v>
      </c>
    </row>
    <row r="50" customFormat="false" ht="13.5" hidden="false" customHeight="true" outlineLevel="0" collapsed="false">
      <c r="A50" s="46" t="s">
        <v>100</v>
      </c>
      <c r="B50" s="47" t="n">
        <v>47910366</v>
      </c>
      <c r="C50" s="48" t="n">
        <v>39816616</v>
      </c>
      <c r="D50" s="49" t="n">
        <v>28975149</v>
      </c>
      <c r="E50" s="50" t="n">
        <v>27081294</v>
      </c>
      <c r="F50" s="51" t="n">
        <v>27080464</v>
      </c>
      <c r="G50" s="51" t="n">
        <v>830</v>
      </c>
      <c r="H50" s="51" t="n">
        <v>928624</v>
      </c>
      <c r="I50" s="51" t="n">
        <v>81980</v>
      </c>
      <c r="J50" s="51" t="n">
        <v>299841</v>
      </c>
      <c r="K50" s="51" t="n">
        <v>335928</v>
      </c>
      <c r="L50" s="51" t="n">
        <v>74538</v>
      </c>
      <c r="M50" s="51" t="n">
        <v>40432</v>
      </c>
      <c r="N50" s="51" t="n">
        <v>132512</v>
      </c>
      <c r="O50" s="49" t="n">
        <v>1168640</v>
      </c>
      <c r="P50" s="51" t="n">
        <v>46538</v>
      </c>
      <c r="Q50" s="51" t="n">
        <v>639929</v>
      </c>
      <c r="R50" s="51" t="n">
        <v>70727</v>
      </c>
      <c r="S50" s="51" t="n">
        <v>302228</v>
      </c>
      <c r="T50" s="51" t="n">
        <v>109218</v>
      </c>
      <c r="U50" s="49" t="n">
        <v>396389</v>
      </c>
      <c r="V50" s="51" t="n">
        <v>313768</v>
      </c>
      <c r="W50" s="51" t="n">
        <v>82621</v>
      </c>
      <c r="X50" s="49" t="n">
        <v>2652839</v>
      </c>
      <c r="Y50" s="50" t="n">
        <v>282465</v>
      </c>
      <c r="Z50" s="51" t="n">
        <v>174450</v>
      </c>
      <c r="AA50" s="51" t="n">
        <v>108015</v>
      </c>
      <c r="AB50" s="50" t="n">
        <v>2173318</v>
      </c>
      <c r="AC50" s="51" t="n">
        <v>1854903</v>
      </c>
      <c r="AD50" s="51" t="n">
        <v>318415</v>
      </c>
      <c r="AE50" s="51" t="n">
        <v>80958</v>
      </c>
      <c r="AF50" s="50" t="n">
        <v>116098</v>
      </c>
      <c r="AG50" s="51" t="n">
        <v>50692</v>
      </c>
      <c r="AH50" s="51" t="n">
        <v>65406</v>
      </c>
      <c r="AI50" s="49" t="n">
        <v>6623599</v>
      </c>
      <c r="AJ50" s="51" t="n">
        <v>2896780</v>
      </c>
      <c r="AK50" s="50" t="n">
        <v>1042091</v>
      </c>
      <c r="AL50" s="51" t="n">
        <v>22032</v>
      </c>
      <c r="AM50" s="51" t="n">
        <v>1020059</v>
      </c>
      <c r="AN50" s="51" t="n">
        <v>2550934</v>
      </c>
      <c r="AO50" s="51" t="n">
        <v>53473</v>
      </c>
      <c r="AP50" s="51" t="n">
        <v>27027</v>
      </c>
      <c r="AQ50" s="51" t="n">
        <v>53294</v>
      </c>
      <c r="AR50" s="48" t="n">
        <v>7276159</v>
      </c>
      <c r="AS50" s="51" t="n">
        <v>468452</v>
      </c>
      <c r="AT50" s="51" t="n">
        <v>5653268</v>
      </c>
      <c r="AU50" s="50" t="n">
        <v>1093281</v>
      </c>
      <c r="AV50" s="51" t="n">
        <v>644713</v>
      </c>
      <c r="AW50" s="51" t="n">
        <v>163559</v>
      </c>
      <c r="AX50" s="51" t="n">
        <v>285009</v>
      </c>
      <c r="AY50" s="51" t="n">
        <v>61158</v>
      </c>
      <c r="AZ50" s="48" t="n">
        <v>817591</v>
      </c>
    </row>
    <row r="51" customFormat="false" ht="13.5" hidden="false" customHeight="true" outlineLevel="0" collapsed="false">
      <c r="A51" s="46" t="s">
        <v>101</v>
      </c>
      <c r="B51" s="47" t="n">
        <v>36204913</v>
      </c>
      <c r="C51" s="48" t="n">
        <v>30423449</v>
      </c>
      <c r="D51" s="49" t="n">
        <v>20585983</v>
      </c>
      <c r="E51" s="50" t="n">
        <v>19440246</v>
      </c>
      <c r="F51" s="51" t="n">
        <v>19354159</v>
      </c>
      <c r="G51" s="51" t="n">
        <v>86087</v>
      </c>
      <c r="H51" s="51" t="n">
        <v>596723</v>
      </c>
      <c r="I51" s="51" t="n">
        <v>47595</v>
      </c>
      <c r="J51" s="51" t="n">
        <v>190960</v>
      </c>
      <c r="K51" s="51" t="n">
        <v>158630</v>
      </c>
      <c r="L51" s="51" t="n">
        <v>52343</v>
      </c>
      <c r="M51" s="51" t="n">
        <v>25014</v>
      </c>
      <c r="N51" s="51" t="n">
        <v>74472</v>
      </c>
      <c r="O51" s="49" t="n">
        <v>1073284</v>
      </c>
      <c r="P51" s="51" t="n">
        <v>41137</v>
      </c>
      <c r="Q51" s="51" t="n">
        <v>746877</v>
      </c>
      <c r="R51" s="51" t="n">
        <v>58581</v>
      </c>
      <c r="S51" s="51" t="n">
        <v>177469</v>
      </c>
      <c r="T51" s="51" t="n">
        <v>49220</v>
      </c>
      <c r="U51" s="49" t="n">
        <v>229969</v>
      </c>
      <c r="V51" s="51" t="n">
        <v>183141</v>
      </c>
      <c r="W51" s="51" t="n">
        <v>46828</v>
      </c>
      <c r="X51" s="49" t="n">
        <v>2124172</v>
      </c>
      <c r="Y51" s="50" t="n">
        <v>101009</v>
      </c>
      <c r="Z51" s="51" t="n">
        <v>57880</v>
      </c>
      <c r="AA51" s="51" t="n">
        <v>43129</v>
      </c>
      <c r="AB51" s="50" t="n">
        <v>1912774</v>
      </c>
      <c r="AC51" s="51" t="n">
        <v>1602291</v>
      </c>
      <c r="AD51" s="51" t="n">
        <v>310483</v>
      </c>
      <c r="AE51" s="51" t="n">
        <v>52929</v>
      </c>
      <c r="AF51" s="50" t="n">
        <v>57460</v>
      </c>
      <c r="AG51" s="51" t="n">
        <v>15067</v>
      </c>
      <c r="AH51" s="51" t="n">
        <v>42393</v>
      </c>
      <c r="AI51" s="49" t="n">
        <v>6410041</v>
      </c>
      <c r="AJ51" s="51" t="n">
        <v>2126021</v>
      </c>
      <c r="AK51" s="50" t="n">
        <v>1010800</v>
      </c>
      <c r="AL51" s="51" t="n">
        <v>50233</v>
      </c>
      <c r="AM51" s="51" t="n">
        <v>960567</v>
      </c>
      <c r="AN51" s="51" t="n">
        <v>3186242</v>
      </c>
      <c r="AO51" s="51" t="n">
        <v>46211</v>
      </c>
      <c r="AP51" s="51" t="n">
        <v>17538</v>
      </c>
      <c r="AQ51" s="51" t="n">
        <v>23229</v>
      </c>
      <c r="AR51" s="48" t="n">
        <v>4958969</v>
      </c>
      <c r="AS51" s="51" t="n">
        <v>719173</v>
      </c>
      <c r="AT51" s="51" t="n">
        <v>3620284</v>
      </c>
      <c r="AU51" s="50" t="n">
        <v>567820</v>
      </c>
      <c r="AV51" s="51" t="n">
        <v>370527</v>
      </c>
      <c r="AW51" s="51" t="n">
        <v>43919</v>
      </c>
      <c r="AX51" s="51" t="n">
        <v>153374</v>
      </c>
      <c r="AY51" s="51" t="n">
        <v>51692</v>
      </c>
      <c r="AZ51" s="48" t="n">
        <v>822495</v>
      </c>
    </row>
    <row r="52" customFormat="false" ht="13.5" hidden="false" customHeight="true" outlineLevel="0" collapsed="false">
      <c r="A52" s="46" t="s">
        <v>102</v>
      </c>
      <c r="B52" s="47" t="n">
        <v>32268096</v>
      </c>
      <c r="C52" s="48" t="n">
        <v>27159733</v>
      </c>
      <c r="D52" s="49" t="n">
        <v>18325619</v>
      </c>
      <c r="E52" s="50" t="n">
        <v>17150689</v>
      </c>
      <c r="F52" s="51" t="n">
        <v>17078791</v>
      </c>
      <c r="G52" s="51" t="n">
        <v>71898</v>
      </c>
      <c r="H52" s="51" t="n">
        <v>635502</v>
      </c>
      <c r="I52" s="51" t="n">
        <v>31169</v>
      </c>
      <c r="J52" s="51" t="n">
        <v>187393</v>
      </c>
      <c r="K52" s="51" t="n">
        <v>164190</v>
      </c>
      <c r="L52" s="51" t="n">
        <v>52523</v>
      </c>
      <c r="M52" s="51" t="n">
        <v>28000</v>
      </c>
      <c r="N52" s="51" t="n">
        <v>76153</v>
      </c>
      <c r="O52" s="49" t="n">
        <v>880851</v>
      </c>
      <c r="P52" s="51" t="n">
        <v>7790</v>
      </c>
      <c r="Q52" s="51" t="n">
        <v>617557</v>
      </c>
      <c r="R52" s="51" t="n">
        <v>48990</v>
      </c>
      <c r="S52" s="51" t="n">
        <v>169799</v>
      </c>
      <c r="T52" s="51" t="n">
        <v>36715</v>
      </c>
      <c r="U52" s="49" t="n">
        <v>175885</v>
      </c>
      <c r="V52" s="51" t="n">
        <v>142602</v>
      </c>
      <c r="W52" s="51" t="n">
        <v>33283</v>
      </c>
      <c r="X52" s="49" t="n">
        <v>2067303</v>
      </c>
      <c r="Y52" s="50" t="n">
        <v>197136</v>
      </c>
      <c r="Z52" s="51" t="n">
        <v>139564</v>
      </c>
      <c r="AA52" s="51" t="n">
        <v>57572</v>
      </c>
      <c r="AB52" s="50" t="n">
        <v>1752305</v>
      </c>
      <c r="AC52" s="51" t="n">
        <v>1496114</v>
      </c>
      <c r="AD52" s="51" t="n">
        <v>256191</v>
      </c>
      <c r="AE52" s="51" t="n">
        <v>58133</v>
      </c>
      <c r="AF52" s="50" t="n">
        <v>59729</v>
      </c>
      <c r="AG52" s="51" t="n">
        <v>19049</v>
      </c>
      <c r="AH52" s="51" t="n">
        <v>40680</v>
      </c>
      <c r="AI52" s="49" t="n">
        <v>5710075</v>
      </c>
      <c r="AJ52" s="51" t="n">
        <v>1880316</v>
      </c>
      <c r="AK52" s="50" t="n">
        <v>678537</v>
      </c>
      <c r="AL52" s="51" t="n">
        <v>47714</v>
      </c>
      <c r="AM52" s="51" t="n">
        <v>630823</v>
      </c>
      <c r="AN52" s="51" t="n">
        <v>3104135</v>
      </c>
      <c r="AO52" s="51" t="n">
        <v>23571</v>
      </c>
      <c r="AP52" s="51" t="n">
        <v>14568</v>
      </c>
      <c r="AQ52" s="51" t="n">
        <v>8948</v>
      </c>
      <c r="AR52" s="48" t="n">
        <v>4444756</v>
      </c>
      <c r="AS52" s="51" t="n">
        <v>865706</v>
      </c>
      <c r="AT52" s="51" t="n">
        <v>3091218</v>
      </c>
      <c r="AU52" s="50" t="n">
        <v>464874</v>
      </c>
      <c r="AV52" s="51" t="n">
        <v>314933</v>
      </c>
      <c r="AW52" s="51" t="n">
        <v>41728</v>
      </c>
      <c r="AX52" s="51" t="n">
        <v>108213</v>
      </c>
      <c r="AY52" s="51" t="n">
        <v>22958</v>
      </c>
      <c r="AZ52" s="48" t="n">
        <v>663607</v>
      </c>
    </row>
    <row r="53" customFormat="false" ht="13.5" hidden="false" customHeight="true" outlineLevel="0" collapsed="false">
      <c r="A53" s="46" t="s">
        <v>103</v>
      </c>
      <c r="B53" s="47" t="n">
        <v>53820153</v>
      </c>
      <c r="C53" s="48" t="n">
        <v>45859071</v>
      </c>
      <c r="D53" s="49" t="n">
        <v>31630084</v>
      </c>
      <c r="E53" s="50" t="n">
        <v>29761434</v>
      </c>
      <c r="F53" s="51" t="n">
        <v>29651111</v>
      </c>
      <c r="G53" s="51" t="n">
        <v>110323</v>
      </c>
      <c r="H53" s="51" t="n">
        <v>855255</v>
      </c>
      <c r="I53" s="51" t="n">
        <v>138998</v>
      </c>
      <c r="J53" s="51" t="n">
        <v>338662</v>
      </c>
      <c r="K53" s="51" t="n">
        <v>292373</v>
      </c>
      <c r="L53" s="51" t="n">
        <v>72265</v>
      </c>
      <c r="M53" s="51" t="n">
        <v>57916</v>
      </c>
      <c r="N53" s="51" t="n">
        <v>113181</v>
      </c>
      <c r="O53" s="49" t="n">
        <v>1694716</v>
      </c>
      <c r="P53" s="51" t="n">
        <v>35220</v>
      </c>
      <c r="Q53" s="51" t="n">
        <v>1275837</v>
      </c>
      <c r="R53" s="51" t="n">
        <v>54016</v>
      </c>
      <c r="S53" s="51" t="n">
        <v>271426</v>
      </c>
      <c r="T53" s="51" t="n">
        <v>58217</v>
      </c>
      <c r="U53" s="49" t="n">
        <v>355953</v>
      </c>
      <c r="V53" s="51" t="n">
        <v>270690</v>
      </c>
      <c r="W53" s="51" t="n">
        <v>85263</v>
      </c>
      <c r="X53" s="49" t="n">
        <v>3411954</v>
      </c>
      <c r="Y53" s="50" t="n">
        <v>564036</v>
      </c>
      <c r="Z53" s="51" t="n">
        <v>472685</v>
      </c>
      <c r="AA53" s="51" t="n">
        <v>91351</v>
      </c>
      <c r="AB53" s="50" t="n">
        <v>2580611</v>
      </c>
      <c r="AC53" s="51" t="n">
        <v>1945906</v>
      </c>
      <c r="AD53" s="51" t="n">
        <v>634705</v>
      </c>
      <c r="AE53" s="51" t="n">
        <v>112241</v>
      </c>
      <c r="AF53" s="50" t="n">
        <v>155066</v>
      </c>
      <c r="AG53" s="51" t="n">
        <v>96462</v>
      </c>
      <c r="AH53" s="51" t="n">
        <v>58604</v>
      </c>
      <c r="AI53" s="49" t="n">
        <v>8766364</v>
      </c>
      <c r="AJ53" s="51" t="n">
        <v>3104717</v>
      </c>
      <c r="AK53" s="50" t="n">
        <v>1470286</v>
      </c>
      <c r="AL53" s="51" t="n">
        <v>16948</v>
      </c>
      <c r="AM53" s="51" t="n">
        <v>1453338</v>
      </c>
      <c r="AN53" s="51" t="n">
        <v>4115384</v>
      </c>
      <c r="AO53" s="51" t="n">
        <v>32406</v>
      </c>
      <c r="AP53" s="51" t="n">
        <v>27424</v>
      </c>
      <c r="AQ53" s="51" t="n">
        <v>16147</v>
      </c>
      <c r="AR53" s="48" t="n">
        <v>6923834</v>
      </c>
      <c r="AS53" s="51" t="n">
        <v>663393</v>
      </c>
      <c r="AT53" s="51" t="n">
        <v>5097023</v>
      </c>
      <c r="AU53" s="50" t="n">
        <v>1098748</v>
      </c>
      <c r="AV53" s="51" t="n">
        <v>651352</v>
      </c>
      <c r="AW53" s="51" t="n">
        <v>97342</v>
      </c>
      <c r="AX53" s="51" t="n">
        <v>350054</v>
      </c>
      <c r="AY53" s="51" t="n">
        <v>64670</v>
      </c>
      <c r="AZ53" s="48" t="n">
        <v>1037248</v>
      </c>
    </row>
    <row r="54" customFormat="false" ht="13.5" hidden="false" customHeight="true" outlineLevel="0" collapsed="false">
      <c r="A54" s="52" t="s">
        <v>104</v>
      </c>
      <c r="B54" s="53" t="n">
        <v>36114108</v>
      </c>
      <c r="C54" s="54" t="n">
        <v>25857867</v>
      </c>
      <c r="D54" s="55" t="n">
        <v>19170247</v>
      </c>
      <c r="E54" s="56" t="n">
        <v>17665032</v>
      </c>
      <c r="F54" s="57" t="n">
        <v>17660486</v>
      </c>
      <c r="G54" s="57" t="n">
        <v>4546</v>
      </c>
      <c r="H54" s="57" t="n">
        <v>775917</v>
      </c>
      <c r="I54" s="57" t="n">
        <v>151529</v>
      </c>
      <c r="J54" s="57" t="n">
        <v>132552</v>
      </c>
      <c r="K54" s="57" t="n">
        <v>244317</v>
      </c>
      <c r="L54" s="57" t="n">
        <v>82595</v>
      </c>
      <c r="M54" s="57" t="n">
        <v>22422</v>
      </c>
      <c r="N54" s="57" t="n">
        <v>95883</v>
      </c>
      <c r="O54" s="55" t="n">
        <v>959556</v>
      </c>
      <c r="P54" s="57" t="n">
        <v>136420</v>
      </c>
      <c r="Q54" s="57" t="n">
        <v>531636</v>
      </c>
      <c r="R54" s="57" t="n">
        <v>68568</v>
      </c>
      <c r="S54" s="57" t="n">
        <v>170007</v>
      </c>
      <c r="T54" s="57" t="n">
        <v>52925</v>
      </c>
      <c r="U54" s="55" t="n">
        <v>535086</v>
      </c>
      <c r="V54" s="57" t="n">
        <v>474919</v>
      </c>
      <c r="W54" s="57" t="n">
        <v>60167</v>
      </c>
      <c r="X54" s="55" t="n">
        <v>2179467</v>
      </c>
      <c r="Y54" s="56" t="n">
        <v>178996</v>
      </c>
      <c r="Z54" s="57" t="n">
        <v>43042</v>
      </c>
      <c r="AA54" s="57" t="n">
        <v>135954</v>
      </c>
      <c r="AB54" s="56" t="n">
        <v>1871529</v>
      </c>
      <c r="AC54" s="57" t="n">
        <v>1395100</v>
      </c>
      <c r="AD54" s="57" t="n">
        <v>476429</v>
      </c>
      <c r="AE54" s="57" t="n">
        <v>90562</v>
      </c>
      <c r="AF54" s="56" t="n">
        <v>38380</v>
      </c>
      <c r="AG54" s="57" t="n">
        <v>23095</v>
      </c>
      <c r="AH54" s="57" t="n">
        <v>15285</v>
      </c>
      <c r="AI54" s="55" t="n">
        <v>3013511</v>
      </c>
      <c r="AJ54" s="57" t="n">
        <v>1916223</v>
      </c>
      <c r="AK54" s="56" t="n">
        <v>9695</v>
      </c>
      <c r="AL54" s="57" t="n">
        <v>9695</v>
      </c>
      <c r="AM54" s="57" t="s">
        <v>80</v>
      </c>
      <c r="AN54" s="57" t="n">
        <v>850538</v>
      </c>
      <c r="AO54" s="57" t="n">
        <v>171044</v>
      </c>
      <c r="AP54" s="57" t="n">
        <v>9227</v>
      </c>
      <c r="AQ54" s="57" t="n">
        <v>56784</v>
      </c>
      <c r="AR54" s="54" t="n">
        <v>9997159</v>
      </c>
      <c r="AS54" s="57" t="n">
        <v>1459806</v>
      </c>
      <c r="AT54" s="57" t="n">
        <v>7493116</v>
      </c>
      <c r="AU54" s="56" t="n">
        <v>982431</v>
      </c>
      <c r="AV54" s="57" t="n">
        <v>529569</v>
      </c>
      <c r="AW54" s="57" t="n">
        <v>117644</v>
      </c>
      <c r="AX54" s="57" t="n">
        <v>335218</v>
      </c>
      <c r="AY54" s="57" t="n">
        <v>61806</v>
      </c>
      <c r="AZ54" s="54" t="n">
        <v>259082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m</cp:lastModifiedBy>
  <dcterms:modified xsi:type="dcterms:W3CDTF">2018-11-27T05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