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/>
      <c r="F5" s="14"/>
      <c r="G5" s="15" t="s">
        <v>7</v>
      </c>
      <c r="H5" s="15" t="s">
        <v>8</v>
      </c>
      <c r="I5" s="15" t="s">
        <v>9</v>
      </c>
      <c r="J5" s="16" t="s">
        <v>10</v>
      </c>
      <c r="K5" s="17" t="s">
        <v>11</v>
      </c>
      <c r="L5" s="12" t="s">
        <v>12</v>
      </c>
    </row>
    <row r="6" s="6" customFormat="true" ht="13.5" hidden="false" customHeight="true" outlineLevel="0" collapsed="false">
      <c r="A6" s="18"/>
      <c r="B6" s="19"/>
      <c r="C6" s="20"/>
      <c r="D6" s="21" t="s">
        <v>13</v>
      </c>
      <c r="E6" s="22" t="s">
        <v>14</v>
      </c>
      <c r="F6" s="23" t="s">
        <v>15</v>
      </c>
      <c r="G6" s="21"/>
      <c r="H6" s="21"/>
      <c r="I6" s="21"/>
      <c r="J6" s="24"/>
      <c r="K6" s="25"/>
      <c r="L6" s="26"/>
    </row>
    <row r="7" customFormat="false" ht="13.5" hidden="false" customHeight="true" outlineLevel="0" collapsed="false">
      <c r="A7" s="27" t="s">
        <v>16</v>
      </c>
      <c r="B7" s="28" t="n">
        <v>106454676</v>
      </c>
      <c r="C7" s="29" t="n">
        <v>73025782</v>
      </c>
      <c r="D7" s="30" t="n">
        <v>53449913</v>
      </c>
      <c r="E7" s="31" t="n">
        <v>50073376</v>
      </c>
      <c r="F7" s="31" t="n">
        <v>3376537</v>
      </c>
      <c r="G7" s="30" t="n">
        <v>6849189</v>
      </c>
      <c r="H7" s="30" t="n">
        <v>1400366</v>
      </c>
      <c r="I7" s="30" t="n">
        <v>3469327</v>
      </c>
      <c r="J7" s="30" t="n">
        <v>7856987</v>
      </c>
      <c r="K7" s="29" t="n">
        <v>29474734</v>
      </c>
      <c r="L7" s="29" t="n">
        <v>3954160</v>
      </c>
      <c r="M7" s="32"/>
      <c r="N7" s="33"/>
    </row>
    <row r="8" customFormat="false" ht="13.5" hidden="false" customHeight="true" outlineLevel="0" collapsed="false">
      <c r="A8" s="34" t="s">
        <v>17</v>
      </c>
      <c r="B8" s="35" t="n">
        <v>1515969</v>
      </c>
      <c r="C8" s="36" t="n">
        <v>735276</v>
      </c>
      <c r="D8" s="37" t="n">
        <v>508275</v>
      </c>
      <c r="E8" s="38" t="n">
        <v>432219</v>
      </c>
      <c r="F8" s="38" t="n">
        <v>76056</v>
      </c>
      <c r="G8" s="37" t="n">
        <v>106523</v>
      </c>
      <c r="H8" s="37" t="n">
        <v>13067</v>
      </c>
      <c r="I8" s="37" t="n">
        <v>21678</v>
      </c>
      <c r="J8" s="37" t="n">
        <v>85733</v>
      </c>
      <c r="K8" s="36" t="n">
        <v>747754</v>
      </c>
      <c r="L8" s="36" t="n">
        <v>32939</v>
      </c>
      <c r="M8" s="32"/>
      <c r="N8" s="33"/>
    </row>
    <row r="9" customFormat="false" ht="13.5" hidden="false" customHeight="true" outlineLevel="0" collapsed="false">
      <c r="A9" s="34" t="s">
        <v>18</v>
      </c>
      <c r="B9" s="35" t="n">
        <v>318344</v>
      </c>
      <c r="C9" s="36" t="n">
        <v>265559</v>
      </c>
      <c r="D9" s="37" t="n">
        <v>191930</v>
      </c>
      <c r="E9" s="38" t="n">
        <v>173129</v>
      </c>
      <c r="F9" s="38" t="n">
        <v>18801</v>
      </c>
      <c r="G9" s="37" t="n">
        <v>25881</v>
      </c>
      <c r="H9" s="37" t="n">
        <v>3587</v>
      </c>
      <c r="I9" s="37" t="n">
        <v>19657</v>
      </c>
      <c r="J9" s="37" t="n">
        <v>24504</v>
      </c>
      <c r="K9" s="36" t="n">
        <v>49120</v>
      </c>
      <c r="L9" s="36" t="n">
        <v>3665</v>
      </c>
      <c r="M9" s="32"/>
      <c r="N9" s="33"/>
    </row>
    <row r="10" customFormat="false" ht="13.5" hidden="false" customHeight="true" outlineLevel="0" collapsed="false">
      <c r="A10" s="34" t="s">
        <v>19</v>
      </c>
      <c r="B10" s="35" t="n">
        <v>513763</v>
      </c>
      <c r="C10" s="36" t="n">
        <v>383436</v>
      </c>
      <c r="D10" s="37" t="n">
        <v>285993</v>
      </c>
      <c r="E10" s="38" t="n">
        <v>258600</v>
      </c>
      <c r="F10" s="38" t="n">
        <v>27393</v>
      </c>
      <c r="G10" s="37" t="n">
        <v>42108</v>
      </c>
      <c r="H10" s="37" t="n">
        <v>5470</v>
      </c>
      <c r="I10" s="37" t="n">
        <v>14840</v>
      </c>
      <c r="J10" s="37" t="n">
        <v>35025</v>
      </c>
      <c r="K10" s="36" t="n">
        <v>99741</v>
      </c>
      <c r="L10" s="36" t="n">
        <v>30586</v>
      </c>
      <c r="M10" s="32"/>
      <c r="N10" s="33"/>
    </row>
    <row r="11" customFormat="false" ht="13.5" hidden="false" customHeight="true" outlineLevel="0" collapsed="false">
      <c r="A11" s="34" t="s">
        <v>20</v>
      </c>
      <c r="B11" s="35" t="n">
        <v>1081458</v>
      </c>
      <c r="C11" s="36" t="n">
        <v>586989</v>
      </c>
      <c r="D11" s="37" t="n">
        <v>456618</v>
      </c>
      <c r="E11" s="38" t="n">
        <v>403361</v>
      </c>
      <c r="F11" s="38" t="n">
        <v>53257</v>
      </c>
      <c r="G11" s="37" t="n">
        <v>36980</v>
      </c>
      <c r="H11" s="37" t="n">
        <v>11005</v>
      </c>
      <c r="I11" s="37" t="n">
        <v>25729</v>
      </c>
      <c r="J11" s="37" t="n">
        <v>56657</v>
      </c>
      <c r="K11" s="36" t="n">
        <v>479180</v>
      </c>
      <c r="L11" s="36" t="n">
        <v>15289</v>
      </c>
      <c r="M11" s="32"/>
      <c r="N11" s="33"/>
    </row>
    <row r="12" customFormat="false" ht="13.5" hidden="false" customHeight="true" outlineLevel="0" collapsed="false">
      <c r="A12" s="34" t="s">
        <v>21</v>
      </c>
      <c r="B12" s="35" t="n">
        <v>542206</v>
      </c>
      <c r="C12" s="36" t="n">
        <v>415695</v>
      </c>
      <c r="D12" s="37" t="n">
        <v>290811</v>
      </c>
      <c r="E12" s="38" t="n">
        <v>256130</v>
      </c>
      <c r="F12" s="38" t="n">
        <v>34681</v>
      </c>
      <c r="G12" s="37" t="n">
        <v>59163</v>
      </c>
      <c r="H12" s="37" t="n">
        <v>15078</v>
      </c>
      <c r="I12" s="37" t="n">
        <v>11901</v>
      </c>
      <c r="J12" s="37" t="n">
        <v>38742</v>
      </c>
      <c r="K12" s="36" t="n">
        <v>103110</v>
      </c>
      <c r="L12" s="36" t="n">
        <v>23401</v>
      </c>
      <c r="M12" s="32"/>
      <c r="N12" s="33"/>
    </row>
    <row r="13" customFormat="false" ht="13.5" hidden="false" customHeight="true" outlineLevel="0" collapsed="false">
      <c r="A13" s="34" t="s">
        <v>22</v>
      </c>
      <c r="B13" s="35" t="n">
        <v>146924</v>
      </c>
      <c r="C13" s="36" t="n">
        <v>141524</v>
      </c>
      <c r="D13" s="37" t="n">
        <v>102045</v>
      </c>
      <c r="E13" s="38" t="n">
        <v>91971</v>
      </c>
      <c r="F13" s="38" t="n">
        <v>10074</v>
      </c>
      <c r="G13" s="37" t="n">
        <v>10861</v>
      </c>
      <c r="H13" s="37" t="n">
        <v>1536</v>
      </c>
      <c r="I13" s="37" t="n">
        <v>14569</v>
      </c>
      <c r="J13" s="37" t="n">
        <v>12513</v>
      </c>
      <c r="K13" s="36" t="n">
        <v>3004</v>
      </c>
      <c r="L13" s="36" t="n">
        <v>2396</v>
      </c>
      <c r="M13" s="32"/>
      <c r="N13" s="33"/>
    </row>
    <row r="14" customFormat="false" ht="13.5" hidden="false" customHeight="true" outlineLevel="0" collapsed="false">
      <c r="A14" s="34" t="s">
        <v>23</v>
      </c>
      <c r="B14" s="35" t="n">
        <v>1889970</v>
      </c>
      <c r="C14" s="36" t="n">
        <v>1352057</v>
      </c>
      <c r="D14" s="37" t="n">
        <v>1040073</v>
      </c>
      <c r="E14" s="38" t="n">
        <v>936103</v>
      </c>
      <c r="F14" s="38" t="n">
        <v>103970</v>
      </c>
      <c r="G14" s="37" t="n">
        <v>78554</v>
      </c>
      <c r="H14" s="37" t="n">
        <v>27648</v>
      </c>
      <c r="I14" s="37" t="n">
        <v>48094</v>
      </c>
      <c r="J14" s="37" t="n">
        <v>157688</v>
      </c>
      <c r="K14" s="36" t="n">
        <v>501054</v>
      </c>
      <c r="L14" s="36" t="n">
        <v>36859</v>
      </c>
      <c r="M14" s="32"/>
      <c r="N14" s="33"/>
    </row>
    <row r="15" customFormat="false" ht="13.5" hidden="false" customHeight="true" outlineLevel="0" collapsed="false">
      <c r="A15" s="34" t="s">
        <v>24</v>
      </c>
      <c r="B15" s="35" t="n">
        <v>3385119</v>
      </c>
      <c r="C15" s="36" t="n">
        <v>2224382</v>
      </c>
      <c r="D15" s="37" t="n">
        <v>1622805</v>
      </c>
      <c r="E15" s="38" t="n">
        <v>1463206</v>
      </c>
      <c r="F15" s="38" t="n">
        <v>159599</v>
      </c>
      <c r="G15" s="37" t="n">
        <v>156603</v>
      </c>
      <c r="H15" s="37" t="n">
        <v>42406</v>
      </c>
      <c r="I15" s="37" t="n">
        <v>150818</v>
      </c>
      <c r="J15" s="37" t="n">
        <v>251750</v>
      </c>
      <c r="K15" s="36" t="n">
        <v>1068553</v>
      </c>
      <c r="L15" s="36" t="n">
        <v>92184</v>
      </c>
      <c r="M15" s="32"/>
      <c r="N15" s="33"/>
    </row>
    <row r="16" customFormat="false" ht="13.5" hidden="false" customHeight="true" outlineLevel="0" collapsed="false">
      <c r="A16" s="34" t="s">
        <v>25</v>
      </c>
      <c r="B16" s="35" t="n">
        <v>101761</v>
      </c>
      <c r="C16" s="36" t="n">
        <v>55351</v>
      </c>
      <c r="D16" s="37" t="n">
        <v>41668</v>
      </c>
      <c r="E16" s="38" t="n">
        <v>37342</v>
      </c>
      <c r="F16" s="38" t="n">
        <v>4326</v>
      </c>
      <c r="G16" s="37" t="n">
        <v>5742</v>
      </c>
      <c r="H16" s="37" t="n">
        <v>1457</v>
      </c>
      <c r="I16" s="37" t="n">
        <v>1916</v>
      </c>
      <c r="J16" s="37" t="n">
        <v>4568</v>
      </c>
      <c r="K16" s="36" t="n">
        <v>45954</v>
      </c>
      <c r="L16" s="36" t="n">
        <v>456</v>
      </c>
      <c r="M16" s="32"/>
      <c r="N16" s="33"/>
    </row>
    <row r="17" customFormat="false" ht="13.5" hidden="false" customHeight="true" outlineLevel="0" collapsed="false">
      <c r="A17" s="34" t="s">
        <v>26</v>
      </c>
      <c r="B17" s="35" t="n">
        <v>2303070</v>
      </c>
      <c r="C17" s="36" t="n">
        <v>1614729</v>
      </c>
      <c r="D17" s="37" t="n">
        <v>1154214</v>
      </c>
      <c r="E17" s="38" t="n">
        <v>1055438</v>
      </c>
      <c r="F17" s="38" t="n">
        <v>98776</v>
      </c>
      <c r="G17" s="37" t="n">
        <v>127558</v>
      </c>
      <c r="H17" s="37" t="n">
        <v>27324</v>
      </c>
      <c r="I17" s="37" t="n">
        <v>139016</v>
      </c>
      <c r="J17" s="37" t="n">
        <v>166617</v>
      </c>
      <c r="K17" s="36" t="n">
        <v>624420</v>
      </c>
      <c r="L17" s="36" t="n">
        <v>63921</v>
      </c>
      <c r="M17" s="32"/>
      <c r="N17" s="33"/>
    </row>
    <row r="18" customFormat="false" ht="13.5" hidden="false" customHeight="true" outlineLevel="0" collapsed="false">
      <c r="A18" s="34" t="s">
        <v>27</v>
      </c>
      <c r="B18" s="35" t="n">
        <v>1640349</v>
      </c>
      <c r="C18" s="36" t="n">
        <v>963963</v>
      </c>
      <c r="D18" s="37" t="n">
        <v>723911</v>
      </c>
      <c r="E18" s="38" t="n">
        <v>680933</v>
      </c>
      <c r="F18" s="38" t="n">
        <v>42978</v>
      </c>
      <c r="G18" s="37" t="n">
        <v>55730</v>
      </c>
      <c r="H18" s="37" t="n">
        <v>14476</v>
      </c>
      <c r="I18" s="37" t="n">
        <v>79954</v>
      </c>
      <c r="J18" s="37" t="n">
        <v>89892</v>
      </c>
      <c r="K18" s="36" t="n">
        <v>596832</v>
      </c>
      <c r="L18" s="36" t="n">
        <v>79554</v>
      </c>
      <c r="M18" s="32"/>
      <c r="N18" s="33"/>
    </row>
    <row r="19" customFormat="false" ht="13.5" hidden="false" customHeight="true" outlineLevel="0" collapsed="false">
      <c r="A19" s="34" t="s">
        <v>28</v>
      </c>
      <c r="B19" s="35" t="n">
        <v>2656037</v>
      </c>
      <c r="C19" s="36" t="n">
        <v>1900455</v>
      </c>
      <c r="D19" s="37" t="n">
        <v>1356666</v>
      </c>
      <c r="E19" s="38" t="n">
        <v>1246172</v>
      </c>
      <c r="F19" s="38" t="n">
        <v>110494</v>
      </c>
      <c r="G19" s="37" t="n">
        <v>125396</v>
      </c>
      <c r="H19" s="37" t="n">
        <v>36361</v>
      </c>
      <c r="I19" s="37" t="n">
        <v>188319</v>
      </c>
      <c r="J19" s="37" t="n">
        <v>193713</v>
      </c>
      <c r="K19" s="36" t="n">
        <v>704016</v>
      </c>
      <c r="L19" s="36" t="n">
        <v>51566</v>
      </c>
      <c r="M19" s="32"/>
      <c r="N19" s="33"/>
    </row>
    <row r="20" customFormat="false" ht="13.5" hidden="false" customHeight="true" outlineLevel="0" collapsed="false">
      <c r="A20" s="34" t="s">
        <v>29</v>
      </c>
      <c r="B20" s="35" t="n">
        <v>7012436</v>
      </c>
      <c r="C20" s="36" t="n">
        <v>4949437</v>
      </c>
      <c r="D20" s="37" t="n">
        <v>3530547</v>
      </c>
      <c r="E20" s="38" t="n">
        <v>3186987</v>
      </c>
      <c r="F20" s="38" t="n">
        <v>343560</v>
      </c>
      <c r="G20" s="37" t="n">
        <v>733006</v>
      </c>
      <c r="H20" s="37" t="n">
        <v>173599</v>
      </c>
      <c r="I20" s="37" t="n">
        <v>145848</v>
      </c>
      <c r="J20" s="37" t="n">
        <v>366437</v>
      </c>
      <c r="K20" s="36" t="n">
        <v>1785641</v>
      </c>
      <c r="L20" s="36" t="n">
        <v>277358</v>
      </c>
      <c r="M20" s="32"/>
      <c r="N20" s="33"/>
    </row>
    <row r="21" customFormat="false" ht="13.5" hidden="false" customHeight="true" outlineLevel="0" collapsed="false">
      <c r="A21" s="34" t="s">
        <v>30</v>
      </c>
      <c r="B21" s="35" t="n">
        <v>1815521</v>
      </c>
      <c r="C21" s="36" t="n">
        <v>1259789</v>
      </c>
      <c r="D21" s="37" t="n">
        <v>947629</v>
      </c>
      <c r="E21" s="38" t="n">
        <v>860022</v>
      </c>
      <c r="F21" s="38" t="n">
        <v>87607</v>
      </c>
      <c r="G21" s="37" t="n">
        <v>111816</v>
      </c>
      <c r="H21" s="37" t="n">
        <v>15209</v>
      </c>
      <c r="I21" s="37" t="n">
        <v>47239</v>
      </c>
      <c r="J21" s="37" t="n">
        <v>137896</v>
      </c>
      <c r="K21" s="36" t="n">
        <v>500637</v>
      </c>
      <c r="L21" s="36" t="n">
        <v>55095</v>
      </c>
      <c r="M21" s="32"/>
      <c r="N21" s="33"/>
    </row>
    <row r="22" customFormat="false" ht="13.5" hidden="false" customHeight="true" outlineLevel="0" collapsed="false">
      <c r="A22" s="34" t="s">
        <v>31</v>
      </c>
      <c r="B22" s="35" t="n">
        <v>1038407</v>
      </c>
      <c r="C22" s="36" t="n">
        <v>747949</v>
      </c>
      <c r="D22" s="37" t="n">
        <v>507648</v>
      </c>
      <c r="E22" s="38" t="n">
        <v>472803</v>
      </c>
      <c r="F22" s="38" t="n">
        <v>34845</v>
      </c>
      <c r="G22" s="37" t="n">
        <v>76544</v>
      </c>
      <c r="H22" s="37" t="n">
        <v>28032</v>
      </c>
      <c r="I22" s="37" t="n">
        <v>63921</v>
      </c>
      <c r="J22" s="37" t="n">
        <v>71804</v>
      </c>
      <c r="K22" s="36" t="n">
        <v>266617</v>
      </c>
      <c r="L22" s="36" t="n">
        <v>23841</v>
      </c>
      <c r="M22" s="32"/>
      <c r="N22" s="33"/>
    </row>
    <row r="23" customFormat="false" ht="13.5" hidden="false" customHeight="true" outlineLevel="0" collapsed="false">
      <c r="A23" s="34" t="s">
        <v>32</v>
      </c>
      <c r="B23" s="35" t="n">
        <v>691966</v>
      </c>
      <c r="C23" s="36" t="n">
        <v>449135</v>
      </c>
      <c r="D23" s="37" t="n">
        <v>321739</v>
      </c>
      <c r="E23" s="38" t="n">
        <v>299162</v>
      </c>
      <c r="F23" s="38" t="n">
        <v>22577</v>
      </c>
      <c r="G23" s="37" t="n">
        <v>49062</v>
      </c>
      <c r="H23" s="37" t="n">
        <v>9724</v>
      </c>
      <c r="I23" s="37" t="n">
        <v>22554</v>
      </c>
      <c r="J23" s="37" t="n">
        <v>46056</v>
      </c>
      <c r="K23" s="36" t="n">
        <v>233560</v>
      </c>
      <c r="L23" s="36" t="n">
        <v>9271</v>
      </c>
      <c r="M23" s="32"/>
      <c r="N23" s="33"/>
    </row>
    <row r="24" customFormat="false" ht="13.5" hidden="false" customHeight="true" outlineLevel="0" collapsed="false">
      <c r="A24" s="34" t="s">
        <v>33</v>
      </c>
      <c r="B24" s="35" t="n">
        <v>380786</v>
      </c>
      <c r="C24" s="36" t="n">
        <v>189998</v>
      </c>
      <c r="D24" s="37" t="n">
        <v>136178</v>
      </c>
      <c r="E24" s="38" t="n">
        <v>126699</v>
      </c>
      <c r="F24" s="38" t="n">
        <v>9479</v>
      </c>
      <c r="G24" s="37" t="n">
        <v>18805</v>
      </c>
      <c r="H24" s="37" t="n">
        <v>1620</v>
      </c>
      <c r="I24" s="37" t="n">
        <v>17908</v>
      </c>
      <c r="J24" s="37" t="n">
        <v>15487</v>
      </c>
      <c r="K24" s="36" t="n">
        <v>161850</v>
      </c>
      <c r="L24" s="36" t="n">
        <v>28938</v>
      </c>
      <c r="M24" s="32"/>
      <c r="N24" s="33"/>
    </row>
    <row r="25" customFormat="false" ht="13.5" hidden="false" customHeight="true" outlineLevel="0" collapsed="false">
      <c r="A25" s="34" t="s">
        <v>34</v>
      </c>
      <c r="B25" s="35" t="n">
        <v>991885</v>
      </c>
      <c r="C25" s="36" t="n">
        <v>685683</v>
      </c>
      <c r="D25" s="37" t="n">
        <v>531607</v>
      </c>
      <c r="E25" s="38" t="n">
        <v>506636</v>
      </c>
      <c r="F25" s="38" t="n">
        <v>24971</v>
      </c>
      <c r="G25" s="37" t="n">
        <v>40032</v>
      </c>
      <c r="H25" s="37" t="n">
        <v>10449</v>
      </c>
      <c r="I25" s="37" t="n">
        <v>34258</v>
      </c>
      <c r="J25" s="37" t="n">
        <v>69337</v>
      </c>
      <c r="K25" s="36" t="n">
        <v>280522</v>
      </c>
      <c r="L25" s="36" t="n">
        <v>25680</v>
      </c>
      <c r="M25" s="32"/>
      <c r="N25" s="33"/>
    </row>
    <row r="26" customFormat="false" ht="13.5" hidden="false" customHeight="true" outlineLevel="0" collapsed="false">
      <c r="A26" s="34" t="s">
        <v>35</v>
      </c>
      <c r="B26" s="35" t="n">
        <v>55247</v>
      </c>
      <c r="C26" s="36" t="n">
        <v>50617</v>
      </c>
      <c r="D26" s="37" t="n">
        <v>33710</v>
      </c>
      <c r="E26" s="38" t="n">
        <v>32279</v>
      </c>
      <c r="F26" s="38" t="n">
        <v>1431</v>
      </c>
      <c r="G26" s="37" t="n">
        <v>6412</v>
      </c>
      <c r="H26" s="37" t="n">
        <v>1438</v>
      </c>
      <c r="I26" s="37" t="n">
        <v>5733</v>
      </c>
      <c r="J26" s="37" t="n">
        <v>3324</v>
      </c>
      <c r="K26" s="36" t="n">
        <v>2757</v>
      </c>
      <c r="L26" s="36" t="n">
        <v>1873</v>
      </c>
      <c r="M26" s="32"/>
      <c r="N26" s="33"/>
    </row>
    <row r="27" customFormat="false" ht="13.5" hidden="false" customHeight="true" outlineLevel="0" collapsed="false">
      <c r="A27" s="34" t="s">
        <v>36</v>
      </c>
      <c r="B27" s="35" t="n">
        <v>262014</v>
      </c>
      <c r="C27" s="36" t="n">
        <v>244710</v>
      </c>
      <c r="D27" s="37" t="n">
        <v>150562</v>
      </c>
      <c r="E27" s="38" t="n">
        <v>133849</v>
      </c>
      <c r="F27" s="38" t="n">
        <v>16713</v>
      </c>
      <c r="G27" s="37" t="n">
        <v>13352</v>
      </c>
      <c r="H27" s="37" t="n">
        <v>5153</v>
      </c>
      <c r="I27" s="37" t="n">
        <v>15942</v>
      </c>
      <c r="J27" s="37" t="n">
        <v>59701</v>
      </c>
      <c r="K27" s="36" t="n">
        <v>4435</v>
      </c>
      <c r="L27" s="36" t="n">
        <v>12869</v>
      </c>
      <c r="M27" s="32"/>
      <c r="N27" s="33"/>
    </row>
    <row r="28" customFormat="false" ht="13.5" hidden="false" customHeight="true" outlineLevel="0" collapsed="false">
      <c r="A28" s="34" t="s">
        <v>37</v>
      </c>
      <c r="B28" s="35" t="n">
        <v>1300914</v>
      </c>
      <c r="C28" s="36" t="n">
        <v>801261</v>
      </c>
      <c r="D28" s="37" t="n">
        <v>589844</v>
      </c>
      <c r="E28" s="38" t="n">
        <v>534061</v>
      </c>
      <c r="F28" s="38" t="n">
        <v>55783</v>
      </c>
      <c r="G28" s="37" t="n">
        <v>47969</v>
      </c>
      <c r="H28" s="37" t="n">
        <v>13766</v>
      </c>
      <c r="I28" s="37" t="n">
        <v>75587</v>
      </c>
      <c r="J28" s="37" t="n">
        <v>74095</v>
      </c>
      <c r="K28" s="36" t="n">
        <v>455034</v>
      </c>
      <c r="L28" s="36" t="n">
        <v>44619</v>
      </c>
      <c r="M28" s="32"/>
      <c r="N28" s="33"/>
    </row>
    <row r="29" customFormat="false" ht="13.5" hidden="false" customHeight="true" outlineLevel="0" collapsed="false">
      <c r="A29" s="34" t="s">
        <v>38</v>
      </c>
      <c r="B29" s="35" t="n">
        <v>5914816</v>
      </c>
      <c r="C29" s="36" t="n">
        <v>3845539</v>
      </c>
      <c r="D29" s="37" t="n">
        <v>2903259</v>
      </c>
      <c r="E29" s="38" t="n">
        <v>2756517</v>
      </c>
      <c r="F29" s="38" t="n">
        <v>146742</v>
      </c>
      <c r="G29" s="37" t="n">
        <v>251123</v>
      </c>
      <c r="H29" s="37" t="n">
        <v>75332</v>
      </c>
      <c r="I29" s="37" t="n">
        <v>191743</v>
      </c>
      <c r="J29" s="37" t="n">
        <v>424082</v>
      </c>
      <c r="K29" s="36" t="n">
        <v>1958482</v>
      </c>
      <c r="L29" s="36" t="n">
        <v>110795</v>
      </c>
      <c r="M29" s="32"/>
      <c r="N29" s="33"/>
    </row>
    <row r="30" customFormat="false" ht="13.5" hidden="false" customHeight="true" outlineLevel="0" collapsed="false">
      <c r="A30" s="34" t="s">
        <v>39</v>
      </c>
      <c r="B30" s="35" t="n">
        <v>3251380</v>
      </c>
      <c r="C30" s="36" t="n">
        <v>2516175</v>
      </c>
      <c r="D30" s="37" t="n">
        <v>1782582</v>
      </c>
      <c r="E30" s="38" t="n">
        <v>1700647</v>
      </c>
      <c r="F30" s="38" t="n">
        <v>81935</v>
      </c>
      <c r="G30" s="37" t="n">
        <v>285786</v>
      </c>
      <c r="H30" s="37" t="n">
        <v>65871</v>
      </c>
      <c r="I30" s="37" t="n">
        <v>186150</v>
      </c>
      <c r="J30" s="37" t="n">
        <v>195786</v>
      </c>
      <c r="K30" s="36" t="n">
        <v>619182</v>
      </c>
      <c r="L30" s="36" t="n">
        <v>116023</v>
      </c>
      <c r="M30" s="32"/>
      <c r="N30" s="33"/>
    </row>
    <row r="31" customFormat="false" ht="13.5" hidden="false" customHeight="true" outlineLevel="0" collapsed="false">
      <c r="A31" s="34" t="s">
        <v>40</v>
      </c>
      <c r="B31" s="35" t="n">
        <v>2989461</v>
      </c>
      <c r="C31" s="36" t="n">
        <v>1937645</v>
      </c>
      <c r="D31" s="37" t="n">
        <v>1510762</v>
      </c>
      <c r="E31" s="38" t="n">
        <v>1428908</v>
      </c>
      <c r="F31" s="38" t="n">
        <v>81854</v>
      </c>
      <c r="G31" s="37" t="n">
        <v>101773</v>
      </c>
      <c r="H31" s="37" t="n">
        <v>32932</v>
      </c>
      <c r="I31" s="37" t="n">
        <v>95038</v>
      </c>
      <c r="J31" s="37" t="n">
        <v>197140</v>
      </c>
      <c r="K31" s="36" t="n">
        <v>1026325</v>
      </c>
      <c r="L31" s="36" t="n">
        <v>25491</v>
      </c>
      <c r="M31" s="32"/>
      <c r="N31" s="33"/>
    </row>
    <row r="32" customFormat="false" ht="13.5" hidden="false" customHeight="true" outlineLevel="0" collapsed="false">
      <c r="A32" s="34" t="s">
        <v>41</v>
      </c>
      <c r="B32" s="35" t="n">
        <v>2603652</v>
      </c>
      <c r="C32" s="36" t="n">
        <v>1857712</v>
      </c>
      <c r="D32" s="37" t="n">
        <v>1226454</v>
      </c>
      <c r="E32" s="38" t="n">
        <v>1169088</v>
      </c>
      <c r="F32" s="38" t="n">
        <v>57366</v>
      </c>
      <c r="G32" s="37" t="n">
        <v>151611</v>
      </c>
      <c r="H32" s="37" t="n">
        <v>23573</v>
      </c>
      <c r="I32" s="37" t="n">
        <v>158367</v>
      </c>
      <c r="J32" s="37" t="n">
        <v>297707</v>
      </c>
      <c r="K32" s="36" t="n">
        <v>586435</v>
      </c>
      <c r="L32" s="36" t="n">
        <v>159505</v>
      </c>
      <c r="M32" s="32"/>
      <c r="N32" s="33"/>
    </row>
    <row r="33" customFormat="false" ht="13.5" hidden="false" customHeight="true" outlineLevel="0" collapsed="false">
      <c r="A33" s="34" t="s">
        <v>42</v>
      </c>
      <c r="B33" s="35" t="n">
        <v>2445070</v>
      </c>
      <c r="C33" s="36" t="n">
        <v>2015192</v>
      </c>
      <c r="D33" s="37" t="n">
        <v>1418507</v>
      </c>
      <c r="E33" s="38" t="n">
        <v>1372146</v>
      </c>
      <c r="F33" s="38" t="n">
        <v>46361</v>
      </c>
      <c r="G33" s="37" t="n">
        <v>200992</v>
      </c>
      <c r="H33" s="37" t="n">
        <v>18966</v>
      </c>
      <c r="I33" s="37" t="n">
        <v>61160</v>
      </c>
      <c r="J33" s="37" t="n">
        <v>315567</v>
      </c>
      <c r="K33" s="36" t="n">
        <v>363309</v>
      </c>
      <c r="L33" s="36" t="n">
        <v>66569</v>
      </c>
      <c r="M33" s="32"/>
      <c r="N33" s="33"/>
    </row>
    <row r="34" customFormat="false" ht="13.5" hidden="false" customHeight="true" outlineLevel="0" collapsed="false">
      <c r="A34" s="34" t="s">
        <v>43</v>
      </c>
      <c r="B34" s="35" t="n">
        <v>15827818</v>
      </c>
      <c r="C34" s="36" t="n">
        <v>10798328</v>
      </c>
      <c r="D34" s="37" t="n">
        <v>7205044</v>
      </c>
      <c r="E34" s="38" t="n">
        <v>6854792</v>
      </c>
      <c r="F34" s="38" t="n">
        <v>350252</v>
      </c>
      <c r="G34" s="37" t="n">
        <v>1704267</v>
      </c>
      <c r="H34" s="37" t="n">
        <v>163667</v>
      </c>
      <c r="I34" s="37" t="n">
        <v>534459</v>
      </c>
      <c r="J34" s="37" t="n">
        <v>1190891</v>
      </c>
      <c r="K34" s="36" t="n">
        <v>4047226</v>
      </c>
      <c r="L34" s="36" t="n">
        <v>982264</v>
      </c>
      <c r="M34" s="32"/>
      <c r="N34" s="33"/>
    </row>
    <row r="35" customFormat="false" ht="13.5" hidden="false" customHeight="true" outlineLevel="0" collapsed="false">
      <c r="A35" s="34" t="s">
        <v>44</v>
      </c>
      <c r="B35" s="35" t="n">
        <v>11863424</v>
      </c>
      <c r="C35" s="36" t="n">
        <v>7809726</v>
      </c>
      <c r="D35" s="37" t="n">
        <v>5635020</v>
      </c>
      <c r="E35" s="38" t="n">
        <v>5402384</v>
      </c>
      <c r="F35" s="38" t="n">
        <v>232636</v>
      </c>
      <c r="G35" s="37" t="n">
        <v>889541</v>
      </c>
      <c r="H35" s="37" t="n">
        <v>167276</v>
      </c>
      <c r="I35" s="37" t="n">
        <v>266101</v>
      </c>
      <c r="J35" s="37" t="n">
        <v>851788</v>
      </c>
      <c r="K35" s="36" t="n">
        <v>3729958</v>
      </c>
      <c r="L35" s="36" t="n">
        <v>323740</v>
      </c>
      <c r="M35" s="32"/>
      <c r="N35" s="33"/>
    </row>
    <row r="36" customFormat="false" ht="13.5" hidden="false" customHeight="true" outlineLevel="0" collapsed="false">
      <c r="A36" s="34" t="s">
        <v>45</v>
      </c>
      <c r="B36" s="35" t="n">
        <v>4217537</v>
      </c>
      <c r="C36" s="36" t="n">
        <v>2487075</v>
      </c>
      <c r="D36" s="37" t="n">
        <v>1860123</v>
      </c>
      <c r="E36" s="38" t="n">
        <v>1740912</v>
      </c>
      <c r="F36" s="38" t="n">
        <v>119211</v>
      </c>
      <c r="G36" s="37" t="n">
        <v>242647</v>
      </c>
      <c r="H36" s="37" t="n">
        <v>39047</v>
      </c>
      <c r="I36" s="37" t="n">
        <v>93540</v>
      </c>
      <c r="J36" s="37" t="n">
        <v>251718</v>
      </c>
      <c r="K36" s="36" t="n">
        <v>1391656</v>
      </c>
      <c r="L36" s="36" t="n">
        <v>338806</v>
      </c>
      <c r="M36" s="32"/>
      <c r="N36" s="33"/>
    </row>
    <row r="37" customFormat="false" ht="13.5" hidden="false" customHeight="true" outlineLevel="0" collapsed="false">
      <c r="A37" s="34" t="s">
        <v>46</v>
      </c>
      <c r="B37" s="35" t="n">
        <v>1097507</v>
      </c>
      <c r="C37" s="36" t="n">
        <v>946581</v>
      </c>
      <c r="D37" s="37" t="n">
        <v>776486</v>
      </c>
      <c r="E37" s="38" t="n">
        <v>711588</v>
      </c>
      <c r="F37" s="38" t="n">
        <v>64898</v>
      </c>
      <c r="G37" s="37" t="n">
        <v>33126</v>
      </c>
      <c r="H37" s="37" t="n">
        <v>12864</v>
      </c>
      <c r="I37" s="37" t="n">
        <v>30412</v>
      </c>
      <c r="J37" s="37" t="n">
        <v>93693</v>
      </c>
      <c r="K37" s="36" t="n">
        <v>117888</v>
      </c>
      <c r="L37" s="36" t="n">
        <v>33038</v>
      </c>
      <c r="M37" s="32"/>
      <c r="N37" s="33"/>
    </row>
    <row r="38" customFormat="false" ht="13.5" hidden="false" customHeight="true" outlineLevel="0" collapsed="false">
      <c r="A38" s="34" t="s">
        <v>47</v>
      </c>
      <c r="B38" s="35" t="n">
        <v>172578</v>
      </c>
      <c r="C38" s="36" t="n">
        <v>114134</v>
      </c>
      <c r="D38" s="37" t="n">
        <v>81710</v>
      </c>
      <c r="E38" s="38" t="n">
        <v>71203</v>
      </c>
      <c r="F38" s="38" t="n">
        <v>10507</v>
      </c>
      <c r="G38" s="37" t="n">
        <v>3822</v>
      </c>
      <c r="H38" s="37" t="n">
        <v>2238</v>
      </c>
      <c r="I38" s="37" t="n">
        <v>16770</v>
      </c>
      <c r="J38" s="37" t="n">
        <v>9594</v>
      </c>
      <c r="K38" s="36" t="n">
        <v>50597</v>
      </c>
      <c r="L38" s="36" t="n">
        <v>7847</v>
      </c>
      <c r="M38" s="32"/>
      <c r="N38" s="33"/>
    </row>
    <row r="39" customFormat="false" ht="13.5" hidden="false" customHeight="true" outlineLevel="0" collapsed="false">
      <c r="A39" s="34" t="s">
        <v>48</v>
      </c>
      <c r="B39" s="35" t="n">
        <v>1355724</v>
      </c>
      <c r="C39" s="36" t="n">
        <v>1199894</v>
      </c>
      <c r="D39" s="37" t="n">
        <v>954099</v>
      </c>
      <c r="E39" s="38" t="n">
        <v>880905</v>
      </c>
      <c r="F39" s="38" t="n">
        <v>73194</v>
      </c>
      <c r="G39" s="37" t="n">
        <v>50466</v>
      </c>
      <c r="H39" s="37" t="n">
        <v>19335</v>
      </c>
      <c r="I39" s="37" t="n">
        <v>62537</v>
      </c>
      <c r="J39" s="37" t="n">
        <v>113457</v>
      </c>
      <c r="K39" s="36" t="n">
        <v>101618</v>
      </c>
      <c r="L39" s="36" t="n">
        <v>54212</v>
      </c>
      <c r="M39" s="32"/>
      <c r="N39" s="33"/>
    </row>
    <row r="40" customFormat="false" ht="13.5" hidden="false" customHeight="true" outlineLevel="0" collapsed="false">
      <c r="A40" s="34" t="s">
        <v>49</v>
      </c>
      <c r="B40" s="35" t="n">
        <v>5887526</v>
      </c>
      <c r="C40" s="36" t="n">
        <v>4017156</v>
      </c>
      <c r="D40" s="37" t="n">
        <v>3102123</v>
      </c>
      <c r="E40" s="38" t="n">
        <v>2952090</v>
      </c>
      <c r="F40" s="38" t="n">
        <v>150033</v>
      </c>
      <c r="G40" s="37" t="n">
        <v>310084</v>
      </c>
      <c r="H40" s="37" t="n">
        <v>70101</v>
      </c>
      <c r="I40" s="37" t="n">
        <v>94727</v>
      </c>
      <c r="J40" s="37" t="n">
        <v>440121</v>
      </c>
      <c r="K40" s="36" t="n">
        <v>1615836</v>
      </c>
      <c r="L40" s="36" t="n">
        <v>254534</v>
      </c>
      <c r="M40" s="32"/>
      <c r="N40" s="33"/>
    </row>
    <row r="41" customFormat="false" ht="13.5" hidden="false" customHeight="true" outlineLevel="0" collapsed="false">
      <c r="A41" s="34" t="s">
        <v>50</v>
      </c>
      <c r="B41" s="35" t="n">
        <v>2279187</v>
      </c>
      <c r="C41" s="36" t="n">
        <v>1530054</v>
      </c>
      <c r="D41" s="37" t="n">
        <v>1283440</v>
      </c>
      <c r="E41" s="38" t="n">
        <v>1242873</v>
      </c>
      <c r="F41" s="38" t="n">
        <v>45567</v>
      </c>
      <c r="G41" s="37" t="n">
        <v>35870</v>
      </c>
      <c r="H41" s="37" t="n">
        <v>17439</v>
      </c>
      <c r="I41" s="37" t="n">
        <v>31625</v>
      </c>
      <c r="J41" s="37" t="n">
        <v>156680</v>
      </c>
      <c r="K41" s="36" t="n">
        <v>645757</v>
      </c>
      <c r="L41" s="36" t="n">
        <v>103376</v>
      </c>
      <c r="M41" s="32"/>
      <c r="N41" s="33"/>
    </row>
    <row r="42" customFormat="false" ht="13.5" hidden="false" customHeight="true" outlineLevel="0" collapsed="false">
      <c r="A42" s="34" t="s">
        <v>51</v>
      </c>
      <c r="B42" s="35" t="n">
        <v>1227813</v>
      </c>
      <c r="C42" s="36" t="n">
        <v>807834</v>
      </c>
      <c r="D42" s="37" t="n">
        <v>538787</v>
      </c>
      <c r="E42" s="38" t="n">
        <v>513762</v>
      </c>
      <c r="F42" s="38" t="n">
        <v>25025</v>
      </c>
      <c r="G42" s="37" t="n">
        <v>69193</v>
      </c>
      <c r="H42" s="37" t="n">
        <v>17363</v>
      </c>
      <c r="I42" s="37" t="n">
        <v>108196</v>
      </c>
      <c r="J42" s="37" t="n">
        <v>74295</v>
      </c>
      <c r="K42" s="36" t="n">
        <v>361940</v>
      </c>
      <c r="L42" s="36" t="n">
        <v>58039</v>
      </c>
      <c r="M42" s="32"/>
      <c r="N42" s="33"/>
    </row>
    <row r="43" customFormat="false" ht="13.5" hidden="false" customHeight="true" outlineLevel="0" collapsed="false">
      <c r="A43" s="34" t="s">
        <v>52</v>
      </c>
      <c r="B43" s="35" t="n">
        <v>2477791</v>
      </c>
      <c r="C43" s="36" t="n">
        <v>1834291</v>
      </c>
      <c r="D43" s="37" t="n">
        <v>1452584</v>
      </c>
      <c r="E43" s="38" t="n">
        <v>1406897</v>
      </c>
      <c r="F43" s="38" t="n">
        <v>45687</v>
      </c>
      <c r="G43" s="37" t="n">
        <v>94787</v>
      </c>
      <c r="H43" s="37" t="n">
        <v>26101</v>
      </c>
      <c r="I43" s="37" t="n">
        <v>58154</v>
      </c>
      <c r="J43" s="37" t="n">
        <v>202665</v>
      </c>
      <c r="K43" s="36" t="n">
        <v>541325</v>
      </c>
      <c r="L43" s="36" t="n">
        <v>102175</v>
      </c>
      <c r="M43" s="32"/>
      <c r="N43" s="33"/>
    </row>
    <row r="44" customFormat="false" ht="13.5" hidden="false" customHeight="true" outlineLevel="0" collapsed="false">
      <c r="A44" s="34" t="s">
        <v>53</v>
      </c>
      <c r="B44" s="35" t="n">
        <v>2876923</v>
      </c>
      <c r="C44" s="36" t="n">
        <v>2041358</v>
      </c>
      <c r="D44" s="37" t="n">
        <v>1486714</v>
      </c>
      <c r="E44" s="38" t="n">
        <v>1403413</v>
      </c>
      <c r="F44" s="38" t="n">
        <v>83301</v>
      </c>
      <c r="G44" s="37" t="n">
        <v>153770</v>
      </c>
      <c r="H44" s="37" t="n">
        <v>42194</v>
      </c>
      <c r="I44" s="37" t="n">
        <v>107169</v>
      </c>
      <c r="J44" s="37" t="n">
        <v>251511</v>
      </c>
      <c r="K44" s="36" t="n">
        <v>725672</v>
      </c>
      <c r="L44" s="36" t="n">
        <v>109893</v>
      </c>
      <c r="M44" s="32"/>
      <c r="N44" s="33"/>
    </row>
    <row r="45" customFormat="false" ht="13.5" hidden="false" customHeight="true" outlineLevel="0" collapsed="false">
      <c r="A45" s="34" t="s">
        <v>54</v>
      </c>
      <c r="B45" s="35" t="n">
        <v>691675</v>
      </c>
      <c r="C45" s="36" t="n">
        <v>541574</v>
      </c>
      <c r="D45" s="37" t="n">
        <v>411217</v>
      </c>
      <c r="E45" s="38" t="n">
        <v>380848</v>
      </c>
      <c r="F45" s="38" t="n">
        <v>30369</v>
      </c>
      <c r="G45" s="37" t="n">
        <v>20126</v>
      </c>
      <c r="H45" s="37" t="n">
        <v>16744</v>
      </c>
      <c r="I45" s="37" t="n">
        <v>24163</v>
      </c>
      <c r="J45" s="37" t="n">
        <v>69324</v>
      </c>
      <c r="K45" s="36" t="n">
        <v>140589</v>
      </c>
      <c r="L45" s="36" t="n">
        <v>9512</v>
      </c>
      <c r="M45" s="32"/>
      <c r="N45" s="33"/>
    </row>
    <row r="46" customFormat="false" ht="13.5" hidden="false" customHeight="true" outlineLevel="0" collapsed="false">
      <c r="A46" s="34" t="s">
        <v>55</v>
      </c>
      <c r="B46" s="35" t="n">
        <v>82014</v>
      </c>
      <c r="C46" s="36" t="n">
        <v>70711</v>
      </c>
      <c r="D46" s="37" t="n">
        <v>56279</v>
      </c>
      <c r="E46" s="38" t="n">
        <v>46007</v>
      </c>
      <c r="F46" s="38" t="n">
        <v>10272</v>
      </c>
      <c r="G46" s="37" t="n">
        <v>696</v>
      </c>
      <c r="H46" s="37" t="n">
        <v>702</v>
      </c>
      <c r="I46" s="37" t="n">
        <v>5254</v>
      </c>
      <c r="J46" s="37" t="n">
        <v>7780</v>
      </c>
      <c r="K46" s="36" t="n">
        <v>7449</v>
      </c>
      <c r="L46" s="36" t="n">
        <v>3854</v>
      </c>
      <c r="M46" s="32"/>
      <c r="N46" s="33"/>
    </row>
    <row r="47" customFormat="false" ht="13.5" hidden="false" customHeight="true" outlineLevel="0" collapsed="false">
      <c r="A47" s="34" t="s">
        <v>56</v>
      </c>
      <c r="B47" s="35" t="n">
        <v>1717191</v>
      </c>
      <c r="C47" s="36" t="n">
        <v>1044821</v>
      </c>
      <c r="D47" s="37" t="n">
        <v>760497</v>
      </c>
      <c r="E47" s="38" t="n">
        <v>705646</v>
      </c>
      <c r="F47" s="38" t="n">
        <v>54851</v>
      </c>
      <c r="G47" s="37" t="n">
        <v>110529</v>
      </c>
      <c r="H47" s="37" t="n">
        <v>17480</v>
      </c>
      <c r="I47" s="37" t="n">
        <v>32034</v>
      </c>
      <c r="J47" s="37" t="n">
        <v>124281</v>
      </c>
      <c r="K47" s="36" t="n">
        <v>630329</v>
      </c>
      <c r="L47" s="36" t="n">
        <v>42041</v>
      </c>
      <c r="M47" s="32"/>
      <c r="N47" s="33"/>
    </row>
    <row r="48" customFormat="false" ht="13.5" hidden="false" customHeight="true" outlineLevel="0" collapsed="false">
      <c r="A48" s="34" t="s">
        <v>57</v>
      </c>
      <c r="B48" s="35" t="n">
        <v>138155</v>
      </c>
      <c r="C48" s="36" t="n">
        <v>124022</v>
      </c>
      <c r="D48" s="37" t="n">
        <v>96694</v>
      </c>
      <c r="E48" s="38" t="n">
        <v>84485</v>
      </c>
      <c r="F48" s="38" t="n">
        <v>12209</v>
      </c>
      <c r="G48" s="37" t="n">
        <v>6469</v>
      </c>
      <c r="H48" s="37" t="n">
        <v>1860</v>
      </c>
      <c r="I48" s="37" t="n">
        <v>4271</v>
      </c>
      <c r="J48" s="37" t="n">
        <v>14728</v>
      </c>
      <c r="K48" s="36" t="n">
        <v>12260</v>
      </c>
      <c r="L48" s="36" t="n">
        <v>1873</v>
      </c>
      <c r="M48" s="32"/>
      <c r="N48" s="33"/>
    </row>
    <row r="49" customFormat="false" ht="13.5" hidden="false" customHeight="true" outlineLevel="0" collapsed="false">
      <c r="A49" s="34" t="s">
        <v>58</v>
      </c>
      <c r="B49" s="35" t="n">
        <v>880923</v>
      </c>
      <c r="C49" s="36" t="n">
        <v>681806</v>
      </c>
      <c r="D49" s="37" t="n">
        <v>533158</v>
      </c>
      <c r="E49" s="38" t="n">
        <v>487514</v>
      </c>
      <c r="F49" s="38" t="n">
        <v>45644</v>
      </c>
      <c r="G49" s="37" t="n">
        <v>27764</v>
      </c>
      <c r="H49" s="37" t="n">
        <v>13542</v>
      </c>
      <c r="I49" s="37" t="n">
        <v>16135</v>
      </c>
      <c r="J49" s="37" t="n">
        <v>91207</v>
      </c>
      <c r="K49" s="36" t="n">
        <v>179548</v>
      </c>
      <c r="L49" s="36" t="n">
        <v>19569</v>
      </c>
      <c r="M49" s="32"/>
      <c r="N49" s="33"/>
    </row>
    <row r="50" customFormat="false" ht="13.5" hidden="false" customHeight="true" outlineLevel="0" collapsed="false">
      <c r="A50" s="34" t="s">
        <v>59</v>
      </c>
      <c r="B50" s="35" t="n">
        <v>902025</v>
      </c>
      <c r="C50" s="36" t="n">
        <v>714540</v>
      </c>
      <c r="D50" s="37" t="n">
        <v>475284</v>
      </c>
      <c r="E50" s="38" t="n">
        <v>448448</v>
      </c>
      <c r="F50" s="38" t="n">
        <v>26836</v>
      </c>
      <c r="G50" s="37" t="n">
        <v>61682</v>
      </c>
      <c r="H50" s="37" t="n">
        <v>15181</v>
      </c>
      <c r="I50" s="37" t="n">
        <v>57445</v>
      </c>
      <c r="J50" s="37" t="n">
        <v>104948</v>
      </c>
      <c r="K50" s="36" t="n">
        <v>167652</v>
      </c>
      <c r="L50" s="36" t="n">
        <v>19833</v>
      </c>
      <c r="M50" s="32"/>
      <c r="N50" s="33"/>
    </row>
    <row r="51" customFormat="false" ht="13.5" hidden="false" customHeight="true" outlineLevel="0" collapsed="false">
      <c r="A51" s="34" t="s">
        <v>60</v>
      </c>
      <c r="B51" s="35" t="n">
        <v>2020289</v>
      </c>
      <c r="C51" s="36" t="n">
        <v>1508072</v>
      </c>
      <c r="D51" s="37" t="n">
        <v>1197551</v>
      </c>
      <c r="E51" s="38" t="n">
        <v>1148651</v>
      </c>
      <c r="F51" s="38" t="n">
        <v>48900</v>
      </c>
      <c r="G51" s="37" t="n">
        <v>61616</v>
      </c>
      <c r="H51" s="37" t="n">
        <v>31481</v>
      </c>
      <c r="I51" s="37" t="n">
        <v>28217</v>
      </c>
      <c r="J51" s="37" t="n">
        <v>189207</v>
      </c>
      <c r="K51" s="36" t="n">
        <v>477540</v>
      </c>
      <c r="L51" s="36" t="n">
        <v>34677</v>
      </c>
      <c r="M51" s="32"/>
      <c r="N51" s="33"/>
    </row>
    <row r="52" customFormat="false" ht="13.5" hidden="false" customHeight="true" outlineLevel="0" collapsed="false">
      <c r="A52" s="34" t="s">
        <v>61</v>
      </c>
      <c r="B52" s="35" t="n">
        <v>335473</v>
      </c>
      <c r="C52" s="36" t="n">
        <v>159418</v>
      </c>
      <c r="D52" s="37" t="n">
        <v>141471</v>
      </c>
      <c r="E52" s="38" t="n">
        <v>133111</v>
      </c>
      <c r="F52" s="38" t="n">
        <v>8360</v>
      </c>
      <c r="G52" s="37" t="n">
        <v>1854</v>
      </c>
      <c r="H52" s="37" t="n">
        <v>1281</v>
      </c>
      <c r="I52" s="37" t="n">
        <v>2516</v>
      </c>
      <c r="J52" s="37" t="n">
        <v>12296</v>
      </c>
      <c r="K52" s="36" t="n">
        <v>166403</v>
      </c>
      <c r="L52" s="36" t="n">
        <v>9652</v>
      </c>
      <c r="M52" s="32"/>
      <c r="N52" s="33"/>
    </row>
    <row r="53" customFormat="false" ht="13.5" hidden="false" customHeight="true" outlineLevel="0" collapsed="false">
      <c r="A53" s="34" t="s">
        <v>62</v>
      </c>
      <c r="B53" s="35" t="n">
        <v>648402</v>
      </c>
      <c r="C53" s="36" t="n">
        <v>478556</v>
      </c>
      <c r="D53" s="37" t="n">
        <v>369429</v>
      </c>
      <c r="E53" s="38" t="n">
        <v>329240</v>
      </c>
      <c r="F53" s="38" t="n">
        <v>40189</v>
      </c>
      <c r="G53" s="37" t="n">
        <v>10057</v>
      </c>
      <c r="H53" s="37" t="n">
        <v>7832</v>
      </c>
      <c r="I53" s="37" t="n">
        <v>28081</v>
      </c>
      <c r="J53" s="37" t="n">
        <v>63157</v>
      </c>
      <c r="K53" s="36" t="n">
        <v>156512</v>
      </c>
      <c r="L53" s="36" t="n">
        <v>13334</v>
      </c>
      <c r="M53" s="32"/>
      <c r="N53" s="33"/>
    </row>
    <row r="54" customFormat="false" ht="13.5" hidden="false" customHeight="true" outlineLevel="0" collapsed="false">
      <c r="A54" s="39" t="s">
        <v>63</v>
      </c>
      <c r="B54" s="40" t="n">
        <v>2906176</v>
      </c>
      <c r="C54" s="41" t="n">
        <v>1925573</v>
      </c>
      <c r="D54" s="42" t="n">
        <v>1661166</v>
      </c>
      <c r="E54" s="43" t="n">
        <v>1514199</v>
      </c>
      <c r="F54" s="43" t="n">
        <v>146967</v>
      </c>
      <c r="G54" s="42" t="n">
        <v>41441</v>
      </c>
      <c r="H54" s="42" t="n">
        <v>41559</v>
      </c>
      <c r="I54" s="42" t="n">
        <v>29582</v>
      </c>
      <c r="J54" s="42" t="n">
        <v>151825</v>
      </c>
      <c r="K54" s="41" t="n">
        <v>939455</v>
      </c>
      <c r="L54" s="41" t="n">
        <v>41148</v>
      </c>
      <c r="M54" s="32"/>
      <c r="N54" s="33"/>
    </row>
  </sheetData>
  <dataValidations count="1">
    <dataValidation allowBlank="true" errorStyle="stop" operator="between" showDropDown="false" showErrorMessage="true" showInputMessage="true" sqref="B7:M7 B8:K52 M8:M52 L9:L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6:45Z</dcterms:created>
  <dc:creator>member101</dc:creator>
  <dc:description/>
  <dc:language>en-US</dc:language>
  <cp:lastModifiedBy>m</cp:lastModifiedBy>
  <dcterms:modified xsi:type="dcterms:W3CDTF">2018-11-27T05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