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41" sheetId="1" state="visible" r:id="rId2"/>
  </sheets>
  <definedNames>
    <definedName function="false" hidden="false" localSheetId="0" name="_xlnm.Print_Area" vbProcedure="false">s51ch041!$A$2:$H$54</definedName>
    <definedName function="false" hidden="false" localSheetId="0" name="Z_5E703B28_859B_41D0_A22B_DD6EEBC63CB6_.wvu.PrintArea" vbProcedure="false">s51ch041!$A$2:$H$54</definedName>
    <definedName function="false" hidden="false" localSheetId="0" name="Z_7FCA83FD_8DF0_421F_A5BA_863AEC9C300E_.wvu.PrintArea" vbProcedure="false">s51ch041!$A$2:$H$54</definedName>
    <definedName function="false" hidden="false" localSheetId="0" name="Z_89A5C517_C9E9_4ABB_97E6_F85F80C19885_.wvu.PrintArea" vbProcedure="false">s51ch041!$A$2:$H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0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8" min="2" style="2" width="15.63"/>
    <col collapsed="false" customWidth="true" hidden="false" outlineLevel="0" max="11" min="9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8"/>
      <c r="K4" s="8"/>
    </row>
    <row r="5" customFormat="false" ht="13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3"/>
      <c r="G5" s="14" t="s">
        <v>6</v>
      </c>
      <c r="H5" s="14" t="s">
        <v>7</v>
      </c>
      <c r="I5" s="12" t="s">
        <v>8</v>
      </c>
      <c r="J5" s="12"/>
      <c r="K5" s="12"/>
    </row>
    <row r="6" customFormat="false" ht="13.5" hidden="false" customHeight="true" outlineLevel="0" collapsed="false">
      <c r="A6" s="15"/>
      <c r="B6" s="16"/>
      <c r="C6" s="17" t="s">
        <v>9</v>
      </c>
      <c r="D6" s="17" t="s">
        <v>10</v>
      </c>
      <c r="E6" s="17" t="s">
        <v>11</v>
      </c>
      <c r="F6" s="18" t="s">
        <v>12</v>
      </c>
      <c r="G6" s="18"/>
      <c r="H6" s="18"/>
      <c r="I6" s="17" t="s">
        <v>13</v>
      </c>
      <c r="J6" s="19" t="s">
        <v>14</v>
      </c>
      <c r="K6" s="17" t="s">
        <v>15</v>
      </c>
    </row>
    <row r="7" customFormat="false" ht="13.5" hidden="false" customHeight="true" outlineLevel="0" collapsed="false">
      <c r="A7" s="20" t="s">
        <v>16</v>
      </c>
      <c r="B7" s="21" t="n">
        <v>236306940</v>
      </c>
      <c r="C7" s="22" t="n">
        <v>229502851</v>
      </c>
      <c r="D7" s="22" t="n">
        <v>2559444</v>
      </c>
      <c r="E7" s="22" t="n">
        <v>39000678</v>
      </c>
      <c r="F7" s="22" t="n">
        <v>187942729</v>
      </c>
      <c r="G7" s="22" t="n">
        <v>6777809</v>
      </c>
      <c r="H7" s="22" t="n">
        <v>26280</v>
      </c>
      <c r="I7" s="23" t="s">
        <v>17</v>
      </c>
      <c r="J7" s="24" t="s">
        <v>17</v>
      </c>
      <c r="K7" s="25" t="s">
        <v>17</v>
      </c>
    </row>
    <row r="8" customFormat="false" ht="13.5" hidden="false" customHeight="true" outlineLevel="0" collapsed="false">
      <c r="A8" s="10" t="s">
        <v>18</v>
      </c>
      <c r="B8" s="26" t="n">
        <v>8601844</v>
      </c>
      <c r="C8" s="27" t="n">
        <v>8601844</v>
      </c>
      <c r="D8" s="27" t="n">
        <v>5974</v>
      </c>
      <c r="E8" s="27" t="n">
        <v>702812</v>
      </c>
      <c r="F8" s="27" t="n">
        <v>7893058</v>
      </c>
      <c r="G8" s="27" t="s">
        <v>17</v>
      </c>
      <c r="H8" s="27" t="s">
        <v>17</v>
      </c>
      <c r="I8" s="28" t="s">
        <v>17</v>
      </c>
      <c r="J8" s="29" t="s">
        <v>17</v>
      </c>
      <c r="K8" s="30" t="s">
        <v>17</v>
      </c>
    </row>
    <row r="9" customFormat="false" ht="13.5" hidden="false" customHeight="true" outlineLevel="0" collapsed="false">
      <c r="A9" s="10" t="s">
        <v>19</v>
      </c>
      <c r="B9" s="26" t="n">
        <v>2876748</v>
      </c>
      <c r="C9" s="27" t="n">
        <v>2709337</v>
      </c>
      <c r="D9" s="27" t="s">
        <v>17</v>
      </c>
      <c r="E9" s="27" t="n">
        <v>623444</v>
      </c>
      <c r="F9" s="27" t="n">
        <v>2085893</v>
      </c>
      <c r="G9" s="27" t="n">
        <v>167411</v>
      </c>
      <c r="H9" s="27" t="s">
        <v>17</v>
      </c>
      <c r="I9" s="28" t="s">
        <v>17</v>
      </c>
      <c r="J9" s="29" t="s">
        <v>17</v>
      </c>
      <c r="K9" s="30" t="s">
        <v>17</v>
      </c>
    </row>
    <row r="10" customFormat="false" ht="13.5" hidden="false" customHeight="true" outlineLevel="0" collapsed="false">
      <c r="A10" s="10" t="s">
        <v>20</v>
      </c>
      <c r="B10" s="26" t="n">
        <v>2841838</v>
      </c>
      <c r="C10" s="27" t="n">
        <v>2821838</v>
      </c>
      <c r="D10" s="27" t="n">
        <v>136</v>
      </c>
      <c r="E10" s="27" t="n">
        <v>720857</v>
      </c>
      <c r="F10" s="27" t="n">
        <v>2100845</v>
      </c>
      <c r="G10" s="27" t="s">
        <v>17</v>
      </c>
      <c r="H10" s="27" t="n">
        <v>20000</v>
      </c>
      <c r="I10" s="28" t="s">
        <v>17</v>
      </c>
      <c r="J10" s="29" t="s">
        <v>17</v>
      </c>
      <c r="K10" s="30" t="s">
        <v>17</v>
      </c>
    </row>
    <row r="11" customFormat="false" ht="13.5" hidden="false" customHeight="true" outlineLevel="0" collapsed="false">
      <c r="A11" s="10" t="s">
        <v>21</v>
      </c>
      <c r="B11" s="26" t="n">
        <v>3709559</v>
      </c>
      <c r="C11" s="27" t="n">
        <v>3708559</v>
      </c>
      <c r="D11" s="27" t="s">
        <v>17</v>
      </c>
      <c r="E11" s="27" t="n">
        <v>856930</v>
      </c>
      <c r="F11" s="27" t="n">
        <v>2851629</v>
      </c>
      <c r="G11" s="27" t="s">
        <v>17</v>
      </c>
      <c r="H11" s="27" t="n">
        <v>1000</v>
      </c>
      <c r="I11" s="28" t="s">
        <v>17</v>
      </c>
      <c r="J11" s="29" t="s">
        <v>17</v>
      </c>
      <c r="K11" s="30" t="s">
        <v>17</v>
      </c>
    </row>
    <row r="12" customFormat="false" ht="13.5" hidden="false" customHeight="true" outlineLevel="0" collapsed="false">
      <c r="A12" s="10" t="s">
        <v>22</v>
      </c>
      <c r="B12" s="26" t="n">
        <v>2445733</v>
      </c>
      <c r="C12" s="27" t="n">
        <v>2445733</v>
      </c>
      <c r="D12" s="27" t="s">
        <v>17</v>
      </c>
      <c r="E12" s="27" t="n">
        <v>541653</v>
      </c>
      <c r="F12" s="27" t="n">
        <v>1904080</v>
      </c>
      <c r="G12" s="27" t="s">
        <v>17</v>
      </c>
      <c r="H12" s="27" t="s">
        <v>17</v>
      </c>
      <c r="I12" s="28" t="s">
        <v>17</v>
      </c>
      <c r="J12" s="29" t="s">
        <v>17</v>
      </c>
      <c r="K12" s="30" t="s">
        <v>17</v>
      </c>
    </row>
    <row r="13" customFormat="false" ht="13.5" hidden="false" customHeight="true" outlineLevel="0" collapsed="false">
      <c r="A13" s="10" t="s">
        <v>23</v>
      </c>
      <c r="B13" s="26" t="n">
        <v>2000348</v>
      </c>
      <c r="C13" s="27" t="n">
        <v>2000348</v>
      </c>
      <c r="D13" s="27" t="s">
        <v>17</v>
      </c>
      <c r="E13" s="27" t="n">
        <v>367679</v>
      </c>
      <c r="F13" s="27" t="n">
        <v>1632669</v>
      </c>
      <c r="G13" s="27" t="s">
        <v>17</v>
      </c>
      <c r="H13" s="27" t="s">
        <v>17</v>
      </c>
      <c r="I13" s="28" t="s">
        <v>17</v>
      </c>
      <c r="J13" s="29" t="s">
        <v>17</v>
      </c>
      <c r="K13" s="30" t="s">
        <v>17</v>
      </c>
    </row>
    <row r="14" customFormat="false" ht="13.5" hidden="false" customHeight="true" outlineLevel="0" collapsed="false">
      <c r="A14" s="10" t="s">
        <v>24</v>
      </c>
      <c r="B14" s="26" t="n">
        <v>3726867</v>
      </c>
      <c r="C14" s="27" t="n">
        <v>3726867</v>
      </c>
      <c r="D14" s="27" t="s">
        <v>17</v>
      </c>
      <c r="E14" s="27" t="n">
        <v>585930</v>
      </c>
      <c r="F14" s="27" t="n">
        <v>3140937</v>
      </c>
      <c r="G14" s="27" t="s">
        <v>17</v>
      </c>
      <c r="H14" s="27" t="s">
        <v>17</v>
      </c>
      <c r="I14" s="28" t="s">
        <v>17</v>
      </c>
      <c r="J14" s="29" t="s">
        <v>17</v>
      </c>
      <c r="K14" s="30" t="s">
        <v>17</v>
      </c>
    </row>
    <row r="15" customFormat="false" ht="13.5" hidden="false" customHeight="true" outlineLevel="0" collapsed="false">
      <c r="A15" s="10" t="s">
        <v>25</v>
      </c>
      <c r="B15" s="26" t="n">
        <v>4119344</v>
      </c>
      <c r="C15" s="27" t="n">
        <v>4119344</v>
      </c>
      <c r="D15" s="27" t="n">
        <v>42</v>
      </c>
      <c r="E15" s="27" t="n">
        <v>699055</v>
      </c>
      <c r="F15" s="27" t="n">
        <v>3420247</v>
      </c>
      <c r="G15" s="27" t="s">
        <v>17</v>
      </c>
      <c r="H15" s="27" t="s">
        <v>17</v>
      </c>
      <c r="I15" s="28" t="s">
        <v>17</v>
      </c>
      <c r="J15" s="29" t="s">
        <v>17</v>
      </c>
      <c r="K15" s="30" t="s">
        <v>17</v>
      </c>
    </row>
    <row r="16" customFormat="false" ht="13.5" hidden="false" customHeight="true" outlineLevel="0" collapsed="false">
      <c r="A16" s="10" t="s">
        <v>26</v>
      </c>
      <c r="B16" s="26" t="n">
        <v>3278935</v>
      </c>
      <c r="C16" s="27" t="n">
        <v>3278935</v>
      </c>
      <c r="D16" s="27" t="n">
        <v>86</v>
      </c>
      <c r="E16" s="27" t="n">
        <v>604747</v>
      </c>
      <c r="F16" s="27" t="n">
        <v>2674102</v>
      </c>
      <c r="G16" s="27" t="s">
        <v>17</v>
      </c>
      <c r="H16" s="27" t="s">
        <v>17</v>
      </c>
      <c r="I16" s="28" t="s">
        <v>17</v>
      </c>
      <c r="J16" s="29" t="s">
        <v>17</v>
      </c>
      <c r="K16" s="30" t="s">
        <v>17</v>
      </c>
    </row>
    <row r="17" customFormat="false" ht="13.5" hidden="false" customHeight="true" outlineLevel="0" collapsed="false">
      <c r="A17" s="10" t="s">
        <v>27</v>
      </c>
      <c r="B17" s="26" t="n">
        <v>2282723</v>
      </c>
      <c r="C17" s="27" t="n">
        <v>2282163</v>
      </c>
      <c r="D17" s="27" t="s">
        <v>17</v>
      </c>
      <c r="E17" s="27" t="n">
        <v>137072</v>
      </c>
      <c r="F17" s="27" t="n">
        <v>2145091</v>
      </c>
      <c r="G17" s="27" t="n">
        <v>560</v>
      </c>
      <c r="H17" s="27" t="s">
        <v>17</v>
      </c>
      <c r="I17" s="28" t="s">
        <v>17</v>
      </c>
      <c r="J17" s="29" t="s">
        <v>17</v>
      </c>
      <c r="K17" s="30" t="s">
        <v>17</v>
      </c>
    </row>
    <row r="18" customFormat="false" ht="13.5" hidden="false" customHeight="true" outlineLevel="0" collapsed="false">
      <c r="A18" s="10" t="s">
        <v>28</v>
      </c>
      <c r="B18" s="26" t="n">
        <v>12517589</v>
      </c>
      <c r="C18" s="27" t="n">
        <v>12517589</v>
      </c>
      <c r="D18" s="27" t="n">
        <v>189544</v>
      </c>
      <c r="E18" s="27" t="n">
        <v>609918</v>
      </c>
      <c r="F18" s="27" t="n">
        <v>11718127</v>
      </c>
      <c r="G18" s="27" t="s">
        <v>17</v>
      </c>
      <c r="H18" s="27" t="s">
        <v>17</v>
      </c>
      <c r="I18" s="28" t="s">
        <v>17</v>
      </c>
      <c r="J18" s="29" t="s">
        <v>17</v>
      </c>
      <c r="K18" s="30" t="s">
        <v>17</v>
      </c>
    </row>
    <row r="19" customFormat="false" ht="13.5" hidden="false" customHeight="true" outlineLevel="0" collapsed="false">
      <c r="A19" s="10" t="s">
        <v>29</v>
      </c>
      <c r="B19" s="26" t="n">
        <v>12142274</v>
      </c>
      <c r="C19" s="27" t="n">
        <v>12118878</v>
      </c>
      <c r="D19" s="27" t="n">
        <v>28078</v>
      </c>
      <c r="E19" s="27" t="n">
        <v>956735</v>
      </c>
      <c r="F19" s="27" t="n">
        <v>11134065</v>
      </c>
      <c r="G19" s="27" t="n">
        <v>23396</v>
      </c>
      <c r="H19" s="27" t="s">
        <v>17</v>
      </c>
      <c r="I19" s="28" t="s">
        <v>17</v>
      </c>
      <c r="J19" s="29" t="s">
        <v>17</v>
      </c>
      <c r="K19" s="30" t="s">
        <v>17</v>
      </c>
    </row>
    <row r="20" customFormat="false" ht="13.5" hidden="false" customHeight="true" outlineLevel="0" collapsed="false">
      <c r="A20" s="10" t="s">
        <v>30</v>
      </c>
      <c r="B20" s="26" t="n">
        <v>28657296</v>
      </c>
      <c r="C20" s="27" t="n">
        <v>23050754</v>
      </c>
      <c r="D20" s="27" t="n">
        <v>939704</v>
      </c>
      <c r="E20" s="27" t="n">
        <v>6832039</v>
      </c>
      <c r="F20" s="27" t="n">
        <v>15279011</v>
      </c>
      <c r="G20" s="27" t="n">
        <v>5606542</v>
      </c>
      <c r="H20" s="27" t="s">
        <v>17</v>
      </c>
      <c r="I20" s="28" t="s">
        <v>17</v>
      </c>
      <c r="J20" s="29" t="s">
        <v>17</v>
      </c>
      <c r="K20" s="30" t="s">
        <v>17</v>
      </c>
    </row>
    <row r="21" customFormat="false" ht="13.5" hidden="false" customHeight="true" outlineLevel="0" collapsed="false">
      <c r="A21" s="10" t="s">
        <v>31</v>
      </c>
      <c r="B21" s="26" t="n">
        <v>15487756</v>
      </c>
      <c r="C21" s="27" t="n">
        <v>15487756</v>
      </c>
      <c r="D21" s="27" t="n">
        <v>132065</v>
      </c>
      <c r="E21" s="27" t="n">
        <v>2544005</v>
      </c>
      <c r="F21" s="27" t="n">
        <v>12811686</v>
      </c>
      <c r="G21" s="27" t="s">
        <v>17</v>
      </c>
      <c r="H21" s="27" t="s">
        <v>17</v>
      </c>
      <c r="I21" s="28" t="s">
        <v>17</v>
      </c>
      <c r="J21" s="29" t="s">
        <v>17</v>
      </c>
      <c r="K21" s="30" t="s">
        <v>17</v>
      </c>
    </row>
    <row r="22" customFormat="false" ht="13.5" hidden="false" customHeight="true" outlineLevel="0" collapsed="false">
      <c r="A22" s="10" t="s">
        <v>32</v>
      </c>
      <c r="B22" s="26" t="n">
        <v>3890537</v>
      </c>
      <c r="C22" s="27" t="n">
        <v>3890537</v>
      </c>
      <c r="D22" s="27" t="s">
        <v>17</v>
      </c>
      <c r="E22" s="27" t="n">
        <v>254018</v>
      </c>
      <c r="F22" s="27" t="n">
        <v>3636519</v>
      </c>
      <c r="G22" s="27" t="s">
        <v>17</v>
      </c>
      <c r="H22" s="27" t="s">
        <v>17</v>
      </c>
      <c r="I22" s="28" t="s">
        <v>17</v>
      </c>
      <c r="J22" s="29" t="s">
        <v>17</v>
      </c>
      <c r="K22" s="30" t="s">
        <v>17</v>
      </c>
    </row>
    <row r="23" customFormat="false" ht="13.5" hidden="false" customHeight="true" outlineLevel="0" collapsed="false">
      <c r="A23" s="10" t="s">
        <v>33</v>
      </c>
      <c r="B23" s="26" t="n">
        <v>1163797</v>
      </c>
      <c r="C23" s="27" t="n">
        <v>1163797</v>
      </c>
      <c r="D23" s="27" t="s">
        <v>17</v>
      </c>
      <c r="E23" s="27" t="n">
        <v>185467</v>
      </c>
      <c r="F23" s="27" t="n">
        <v>978330</v>
      </c>
      <c r="G23" s="27" t="s">
        <v>17</v>
      </c>
      <c r="H23" s="27" t="s">
        <v>17</v>
      </c>
      <c r="I23" s="28" t="s">
        <v>17</v>
      </c>
      <c r="J23" s="29" t="s">
        <v>17</v>
      </c>
      <c r="K23" s="30" t="s">
        <v>17</v>
      </c>
    </row>
    <row r="24" customFormat="false" ht="13.5" hidden="false" customHeight="true" outlineLevel="0" collapsed="false">
      <c r="A24" s="10" t="s">
        <v>34</v>
      </c>
      <c r="B24" s="26" t="n">
        <v>2031401</v>
      </c>
      <c r="C24" s="27" t="n">
        <v>2031401</v>
      </c>
      <c r="D24" s="27" t="n">
        <v>34899</v>
      </c>
      <c r="E24" s="27" t="n">
        <v>772965</v>
      </c>
      <c r="F24" s="27" t="n">
        <v>1223537</v>
      </c>
      <c r="G24" s="27" t="s">
        <v>17</v>
      </c>
      <c r="H24" s="27" t="s">
        <v>17</v>
      </c>
      <c r="I24" s="28" t="s">
        <v>17</v>
      </c>
      <c r="J24" s="29" t="s">
        <v>17</v>
      </c>
      <c r="K24" s="30" t="s">
        <v>17</v>
      </c>
    </row>
    <row r="25" customFormat="false" ht="13.5" hidden="false" customHeight="true" outlineLevel="0" collapsed="false">
      <c r="A25" s="10" t="s">
        <v>35</v>
      </c>
      <c r="B25" s="26" t="n">
        <v>1724870</v>
      </c>
      <c r="C25" s="27" t="n">
        <v>1724870</v>
      </c>
      <c r="D25" s="27" t="s">
        <v>17</v>
      </c>
      <c r="E25" s="27" t="n">
        <v>429226</v>
      </c>
      <c r="F25" s="27" t="n">
        <v>1295644</v>
      </c>
      <c r="G25" s="27" t="s">
        <v>17</v>
      </c>
      <c r="H25" s="27" t="s">
        <v>17</v>
      </c>
      <c r="I25" s="28" t="s">
        <v>17</v>
      </c>
      <c r="J25" s="29" t="s">
        <v>17</v>
      </c>
      <c r="K25" s="30" t="s">
        <v>17</v>
      </c>
    </row>
    <row r="26" customFormat="false" ht="13.5" hidden="false" customHeight="true" outlineLevel="0" collapsed="false">
      <c r="A26" s="10" t="s">
        <v>36</v>
      </c>
      <c r="B26" s="26" t="n">
        <v>1353257</v>
      </c>
      <c r="C26" s="27" t="n">
        <v>1334058</v>
      </c>
      <c r="D26" s="27" t="s">
        <v>17</v>
      </c>
      <c r="E26" s="27" t="n">
        <v>422367</v>
      </c>
      <c r="F26" s="27" t="n">
        <v>911691</v>
      </c>
      <c r="G26" s="27" t="n">
        <v>15839</v>
      </c>
      <c r="H26" s="27" t="n">
        <v>3360</v>
      </c>
      <c r="I26" s="28" t="s">
        <v>17</v>
      </c>
      <c r="J26" s="29" t="s">
        <v>17</v>
      </c>
      <c r="K26" s="30" t="s">
        <v>17</v>
      </c>
    </row>
    <row r="27" customFormat="false" ht="13.5" hidden="false" customHeight="true" outlineLevel="0" collapsed="false">
      <c r="A27" s="10" t="s">
        <v>37</v>
      </c>
      <c r="B27" s="26" t="n">
        <v>1741124</v>
      </c>
      <c r="C27" s="27" t="n">
        <v>1723656</v>
      </c>
      <c r="D27" s="27" t="n">
        <v>31867</v>
      </c>
      <c r="E27" s="27" t="s">
        <v>17</v>
      </c>
      <c r="F27" s="27" t="n">
        <v>1691789</v>
      </c>
      <c r="G27" s="27" t="n">
        <v>17468</v>
      </c>
      <c r="H27" s="27" t="s">
        <v>17</v>
      </c>
      <c r="I27" s="28" t="s">
        <v>17</v>
      </c>
      <c r="J27" s="29" t="s">
        <v>17</v>
      </c>
      <c r="K27" s="30" t="s">
        <v>17</v>
      </c>
    </row>
    <row r="28" customFormat="false" ht="13.5" hidden="false" customHeight="true" outlineLevel="0" collapsed="false">
      <c r="A28" s="10" t="s">
        <v>38</v>
      </c>
      <c r="B28" s="26" t="n">
        <v>2727896</v>
      </c>
      <c r="C28" s="27" t="n">
        <v>2712520</v>
      </c>
      <c r="D28" s="27" t="n">
        <v>1498</v>
      </c>
      <c r="E28" s="27" t="s">
        <v>17</v>
      </c>
      <c r="F28" s="27" t="n">
        <v>2711022</v>
      </c>
      <c r="G28" s="27" t="n">
        <v>15376</v>
      </c>
      <c r="H28" s="27" t="s">
        <v>17</v>
      </c>
      <c r="I28" s="28" t="s">
        <v>17</v>
      </c>
      <c r="J28" s="29" t="s">
        <v>17</v>
      </c>
      <c r="K28" s="30" t="s">
        <v>17</v>
      </c>
    </row>
    <row r="29" customFormat="false" ht="13.5" hidden="false" customHeight="true" outlineLevel="0" collapsed="false">
      <c r="A29" s="10" t="s">
        <v>39</v>
      </c>
      <c r="B29" s="26" t="n">
        <v>4699265</v>
      </c>
      <c r="C29" s="27" t="n">
        <v>4699265</v>
      </c>
      <c r="D29" s="27" t="n">
        <v>1697</v>
      </c>
      <c r="E29" s="27" t="n">
        <v>475418</v>
      </c>
      <c r="F29" s="27" t="n">
        <v>4222150</v>
      </c>
      <c r="G29" s="27" t="s">
        <v>17</v>
      </c>
      <c r="H29" s="27" t="s">
        <v>17</v>
      </c>
      <c r="I29" s="28" t="s">
        <v>17</v>
      </c>
      <c r="J29" s="29" t="s">
        <v>17</v>
      </c>
      <c r="K29" s="30" t="s">
        <v>17</v>
      </c>
    </row>
    <row r="30" customFormat="false" ht="13.5" hidden="false" customHeight="true" outlineLevel="0" collapsed="false">
      <c r="A30" s="10" t="s">
        <v>40</v>
      </c>
      <c r="B30" s="26" t="n">
        <v>10587480</v>
      </c>
      <c r="C30" s="27" t="n">
        <v>10585245</v>
      </c>
      <c r="D30" s="27" t="n">
        <v>30802</v>
      </c>
      <c r="E30" s="27" t="n">
        <v>2216103</v>
      </c>
      <c r="F30" s="27" t="n">
        <v>8338340</v>
      </c>
      <c r="G30" s="27" t="n">
        <v>2235</v>
      </c>
      <c r="H30" s="27" t="s">
        <v>17</v>
      </c>
      <c r="I30" s="28" t="s">
        <v>17</v>
      </c>
      <c r="J30" s="29" t="s">
        <v>17</v>
      </c>
      <c r="K30" s="30" t="s">
        <v>17</v>
      </c>
    </row>
    <row r="31" customFormat="false" ht="13.5" hidden="false" customHeight="true" outlineLevel="0" collapsed="false">
      <c r="A31" s="10" t="s">
        <v>41</v>
      </c>
      <c r="B31" s="26" t="n">
        <v>1393575</v>
      </c>
      <c r="C31" s="27" t="n">
        <v>1367816</v>
      </c>
      <c r="D31" s="27" t="s">
        <v>17</v>
      </c>
      <c r="E31" s="27" t="n">
        <v>120831</v>
      </c>
      <c r="F31" s="27" t="n">
        <v>1246985</v>
      </c>
      <c r="G31" s="27" t="n">
        <v>25759</v>
      </c>
      <c r="H31" s="27" t="s">
        <v>17</v>
      </c>
      <c r="I31" s="28" t="s">
        <v>17</v>
      </c>
      <c r="J31" s="29" t="s">
        <v>17</v>
      </c>
      <c r="K31" s="30" t="s">
        <v>17</v>
      </c>
    </row>
    <row r="32" customFormat="false" ht="13.5" hidden="false" customHeight="true" outlineLevel="0" collapsed="false">
      <c r="A32" s="10" t="s">
        <v>42</v>
      </c>
      <c r="B32" s="26" t="n">
        <v>2544872</v>
      </c>
      <c r="C32" s="27" t="n">
        <v>2544872</v>
      </c>
      <c r="D32" s="27" t="n">
        <v>10680</v>
      </c>
      <c r="E32" s="27" t="n">
        <v>464891</v>
      </c>
      <c r="F32" s="27" t="n">
        <v>2069301</v>
      </c>
      <c r="G32" s="27" t="s">
        <v>17</v>
      </c>
      <c r="H32" s="27" t="s">
        <v>17</v>
      </c>
      <c r="I32" s="28" t="s">
        <v>17</v>
      </c>
      <c r="J32" s="29" t="s">
        <v>17</v>
      </c>
      <c r="K32" s="30" t="s">
        <v>17</v>
      </c>
    </row>
    <row r="33" customFormat="false" ht="13.5" hidden="false" customHeight="true" outlineLevel="0" collapsed="false">
      <c r="A33" s="10" t="s">
        <v>43</v>
      </c>
      <c r="B33" s="26" t="n">
        <v>5885902</v>
      </c>
      <c r="C33" s="27" t="n">
        <v>5866182</v>
      </c>
      <c r="D33" s="27" t="n">
        <v>404484</v>
      </c>
      <c r="E33" s="27" t="n">
        <v>331328</v>
      </c>
      <c r="F33" s="27" t="n">
        <v>5130370</v>
      </c>
      <c r="G33" s="27" t="n">
        <v>19720</v>
      </c>
      <c r="H33" s="27" t="s">
        <v>17</v>
      </c>
      <c r="I33" s="28" t="s">
        <v>17</v>
      </c>
      <c r="J33" s="29" t="s">
        <v>17</v>
      </c>
      <c r="K33" s="30" t="s">
        <v>17</v>
      </c>
    </row>
    <row r="34" customFormat="false" ht="13.5" hidden="false" customHeight="true" outlineLevel="0" collapsed="false">
      <c r="A34" s="10" t="s">
        <v>44</v>
      </c>
      <c r="B34" s="26" t="n">
        <v>34699817</v>
      </c>
      <c r="C34" s="27" t="n">
        <v>34343687</v>
      </c>
      <c r="D34" s="27" t="n">
        <v>484909</v>
      </c>
      <c r="E34" s="27" t="n">
        <v>6720260</v>
      </c>
      <c r="F34" s="27" t="n">
        <v>27138518</v>
      </c>
      <c r="G34" s="27" t="n">
        <v>356130</v>
      </c>
      <c r="H34" s="27" t="s">
        <v>17</v>
      </c>
      <c r="I34" s="28" t="s">
        <v>17</v>
      </c>
      <c r="J34" s="29" t="s">
        <v>17</v>
      </c>
      <c r="K34" s="30" t="s">
        <v>17</v>
      </c>
    </row>
    <row r="35" customFormat="false" ht="13.5" hidden="false" customHeight="true" outlineLevel="0" collapsed="false">
      <c r="A35" s="10" t="s">
        <v>45</v>
      </c>
      <c r="B35" s="26" t="n">
        <v>10048838</v>
      </c>
      <c r="C35" s="27" t="n">
        <v>10034406</v>
      </c>
      <c r="D35" s="27" t="n">
        <v>43767</v>
      </c>
      <c r="E35" s="27" t="n">
        <v>106198</v>
      </c>
      <c r="F35" s="27" t="n">
        <v>9884441</v>
      </c>
      <c r="G35" s="27" t="n">
        <v>14432</v>
      </c>
      <c r="H35" s="27" t="s">
        <v>17</v>
      </c>
      <c r="I35" s="28" t="s">
        <v>17</v>
      </c>
      <c r="J35" s="29" t="s">
        <v>17</v>
      </c>
      <c r="K35" s="30" t="s">
        <v>17</v>
      </c>
    </row>
    <row r="36" customFormat="false" ht="13.5" hidden="false" customHeight="true" outlineLevel="0" collapsed="false">
      <c r="A36" s="10" t="s">
        <v>46</v>
      </c>
      <c r="B36" s="26" t="n">
        <v>3839756</v>
      </c>
      <c r="C36" s="27" t="n">
        <v>3839756</v>
      </c>
      <c r="D36" s="27" t="n">
        <v>2068</v>
      </c>
      <c r="E36" s="27" t="n">
        <v>749702</v>
      </c>
      <c r="F36" s="27" t="n">
        <v>3087986</v>
      </c>
      <c r="G36" s="27" t="s">
        <v>17</v>
      </c>
      <c r="H36" s="27" t="s">
        <v>17</v>
      </c>
      <c r="I36" s="28" t="s">
        <v>17</v>
      </c>
      <c r="J36" s="29" t="s">
        <v>17</v>
      </c>
      <c r="K36" s="30" t="s">
        <v>17</v>
      </c>
    </row>
    <row r="37" customFormat="false" ht="13.5" hidden="false" customHeight="true" outlineLevel="0" collapsed="false">
      <c r="A37" s="10" t="s">
        <v>47</v>
      </c>
      <c r="B37" s="26" t="n">
        <v>1543452</v>
      </c>
      <c r="C37" s="27" t="n">
        <v>1543452</v>
      </c>
      <c r="D37" s="27" t="n">
        <v>2296</v>
      </c>
      <c r="E37" s="27" t="n">
        <v>269467</v>
      </c>
      <c r="F37" s="27" t="n">
        <v>1271689</v>
      </c>
      <c r="G37" s="27" t="s">
        <v>17</v>
      </c>
      <c r="H37" s="27" t="s">
        <v>17</v>
      </c>
      <c r="I37" s="28" t="s">
        <v>17</v>
      </c>
      <c r="J37" s="29" t="s">
        <v>17</v>
      </c>
      <c r="K37" s="30" t="s">
        <v>17</v>
      </c>
    </row>
    <row r="38" customFormat="false" ht="13.5" hidden="false" customHeight="true" outlineLevel="0" collapsed="false">
      <c r="A38" s="10" t="s">
        <v>48</v>
      </c>
      <c r="B38" s="26" t="n">
        <v>1562232</v>
      </c>
      <c r="C38" s="27" t="n">
        <v>1562232</v>
      </c>
      <c r="D38" s="27" t="s">
        <v>17</v>
      </c>
      <c r="E38" s="27" t="n">
        <v>571306</v>
      </c>
      <c r="F38" s="27" t="n">
        <v>990926</v>
      </c>
      <c r="G38" s="27" t="s">
        <v>17</v>
      </c>
      <c r="H38" s="27" t="s">
        <v>17</v>
      </c>
      <c r="I38" s="28" t="s">
        <v>17</v>
      </c>
      <c r="J38" s="29" t="s">
        <v>17</v>
      </c>
      <c r="K38" s="30" t="s">
        <v>17</v>
      </c>
    </row>
    <row r="39" customFormat="false" ht="13.5" hidden="false" customHeight="true" outlineLevel="0" collapsed="false">
      <c r="A39" s="10" t="s">
        <v>49</v>
      </c>
      <c r="B39" s="26" t="n">
        <v>1612952</v>
      </c>
      <c r="C39" s="27" t="n">
        <v>1611523</v>
      </c>
      <c r="D39" s="27" t="s">
        <v>17</v>
      </c>
      <c r="E39" s="27" t="n">
        <v>550167</v>
      </c>
      <c r="F39" s="27" t="n">
        <v>1061356</v>
      </c>
      <c r="G39" s="27" t="n">
        <v>1429</v>
      </c>
      <c r="H39" s="27" t="s">
        <v>17</v>
      </c>
      <c r="I39" s="28" t="s">
        <v>17</v>
      </c>
      <c r="J39" s="29" t="s">
        <v>17</v>
      </c>
      <c r="K39" s="30" t="s">
        <v>17</v>
      </c>
    </row>
    <row r="40" customFormat="false" ht="13.5" hidden="false" customHeight="true" outlineLevel="0" collapsed="false">
      <c r="A40" s="10" t="s">
        <v>50</v>
      </c>
      <c r="B40" s="26" t="n">
        <v>3848541</v>
      </c>
      <c r="C40" s="27" t="n">
        <v>3848541</v>
      </c>
      <c r="D40" s="27" t="n">
        <v>4321</v>
      </c>
      <c r="E40" s="27" t="n">
        <v>551047</v>
      </c>
      <c r="F40" s="27" t="n">
        <v>3293173</v>
      </c>
      <c r="G40" s="27" t="s">
        <v>17</v>
      </c>
      <c r="H40" s="27" t="s">
        <v>17</v>
      </c>
      <c r="I40" s="28" t="s">
        <v>17</v>
      </c>
      <c r="J40" s="29" t="s">
        <v>17</v>
      </c>
      <c r="K40" s="30" t="s">
        <v>17</v>
      </c>
    </row>
    <row r="41" customFormat="false" ht="13.5" hidden="false" customHeight="true" outlineLevel="0" collapsed="false">
      <c r="A41" s="10" t="s">
        <v>51</v>
      </c>
      <c r="B41" s="26" t="n">
        <v>5274665</v>
      </c>
      <c r="C41" s="27" t="n">
        <v>4952453</v>
      </c>
      <c r="D41" s="27" t="n">
        <v>2051</v>
      </c>
      <c r="E41" s="27" t="n">
        <v>327422</v>
      </c>
      <c r="F41" s="27" t="n">
        <v>4622980</v>
      </c>
      <c r="G41" s="27" t="n">
        <v>322212</v>
      </c>
      <c r="H41" s="27" t="s">
        <v>17</v>
      </c>
      <c r="I41" s="28" t="s">
        <v>17</v>
      </c>
      <c r="J41" s="29" t="s">
        <v>17</v>
      </c>
      <c r="K41" s="30" t="s">
        <v>17</v>
      </c>
    </row>
    <row r="42" customFormat="false" ht="13.5" hidden="false" customHeight="true" outlineLevel="0" collapsed="false">
      <c r="A42" s="10" t="s">
        <v>52</v>
      </c>
      <c r="B42" s="26" t="n">
        <v>1632116</v>
      </c>
      <c r="C42" s="27" t="n">
        <v>1631284</v>
      </c>
      <c r="D42" s="27" t="s">
        <v>17</v>
      </c>
      <c r="E42" s="27" t="n">
        <v>136258</v>
      </c>
      <c r="F42" s="27" t="n">
        <v>1495026</v>
      </c>
      <c r="G42" s="27" t="s">
        <v>17</v>
      </c>
      <c r="H42" s="27" t="n">
        <v>832</v>
      </c>
      <c r="I42" s="28" t="s">
        <v>17</v>
      </c>
      <c r="J42" s="29" t="s">
        <v>17</v>
      </c>
      <c r="K42" s="30" t="s">
        <v>17</v>
      </c>
    </row>
    <row r="43" customFormat="false" ht="13.5" hidden="false" customHeight="true" outlineLevel="0" collapsed="false">
      <c r="A43" s="10" t="s">
        <v>53</v>
      </c>
      <c r="B43" s="26" t="n">
        <v>1448346</v>
      </c>
      <c r="C43" s="27" t="n">
        <v>1362816</v>
      </c>
      <c r="D43" s="27" t="s">
        <v>17</v>
      </c>
      <c r="E43" s="27" t="n">
        <v>381303</v>
      </c>
      <c r="F43" s="27" t="n">
        <v>981513</v>
      </c>
      <c r="G43" s="27" t="n">
        <v>85530</v>
      </c>
      <c r="H43" s="27" t="s">
        <v>17</v>
      </c>
      <c r="I43" s="28" t="s">
        <v>17</v>
      </c>
      <c r="J43" s="29" t="s">
        <v>17</v>
      </c>
      <c r="K43" s="30" t="s">
        <v>17</v>
      </c>
    </row>
    <row r="44" customFormat="false" ht="13.5" hidden="false" customHeight="true" outlineLevel="0" collapsed="false">
      <c r="A44" s="10" t="s">
        <v>54</v>
      </c>
      <c r="B44" s="26" t="n">
        <v>1428015</v>
      </c>
      <c r="C44" s="27" t="n">
        <v>1421055</v>
      </c>
      <c r="D44" s="27" t="s">
        <v>17</v>
      </c>
      <c r="E44" s="27" t="n">
        <v>136148</v>
      </c>
      <c r="F44" s="27" t="n">
        <v>1284907</v>
      </c>
      <c r="G44" s="27" t="n">
        <v>6960</v>
      </c>
      <c r="H44" s="27" t="s">
        <v>17</v>
      </c>
      <c r="I44" s="28" t="s">
        <v>17</v>
      </c>
      <c r="J44" s="29" t="s">
        <v>17</v>
      </c>
      <c r="K44" s="30" t="s">
        <v>17</v>
      </c>
    </row>
    <row r="45" customFormat="false" ht="13.5" hidden="false" customHeight="true" outlineLevel="0" collapsed="false">
      <c r="A45" s="10" t="s">
        <v>55</v>
      </c>
      <c r="B45" s="26" t="n">
        <v>2140870</v>
      </c>
      <c r="C45" s="27" t="n">
        <v>2135057</v>
      </c>
      <c r="D45" s="27" t="n">
        <v>280</v>
      </c>
      <c r="E45" s="27" t="n">
        <v>231565</v>
      </c>
      <c r="F45" s="27" t="n">
        <v>1903212</v>
      </c>
      <c r="G45" s="27" t="n">
        <v>4818</v>
      </c>
      <c r="H45" s="27" t="n">
        <v>995</v>
      </c>
      <c r="I45" s="28" t="s">
        <v>17</v>
      </c>
      <c r="J45" s="29" t="s">
        <v>17</v>
      </c>
      <c r="K45" s="30" t="s">
        <v>17</v>
      </c>
    </row>
    <row r="46" customFormat="false" ht="13.5" hidden="false" customHeight="true" outlineLevel="0" collapsed="false">
      <c r="A46" s="10" t="s">
        <v>56</v>
      </c>
      <c r="B46" s="26" t="n">
        <v>1921834</v>
      </c>
      <c r="C46" s="27" t="n">
        <v>1921834</v>
      </c>
      <c r="D46" s="27" t="s">
        <v>17</v>
      </c>
      <c r="E46" s="27" t="n">
        <v>583103</v>
      </c>
      <c r="F46" s="27" t="n">
        <v>1338731</v>
      </c>
      <c r="G46" s="27" t="s">
        <v>17</v>
      </c>
      <c r="H46" s="27" t="s">
        <v>17</v>
      </c>
      <c r="I46" s="28" t="s">
        <v>17</v>
      </c>
      <c r="J46" s="29" t="s">
        <v>17</v>
      </c>
      <c r="K46" s="30" t="s">
        <v>17</v>
      </c>
    </row>
    <row r="47" customFormat="false" ht="13.5" hidden="false" customHeight="true" outlineLevel="0" collapsed="false">
      <c r="A47" s="10" t="s">
        <v>57</v>
      </c>
      <c r="B47" s="26" t="n">
        <v>7260962</v>
      </c>
      <c r="C47" s="27" t="n">
        <v>7255957</v>
      </c>
      <c r="D47" s="27" t="n">
        <v>208196</v>
      </c>
      <c r="E47" s="27" t="n">
        <v>2390352</v>
      </c>
      <c r="F47" s="27" t="n">
        <v>4657409</v>
      </c>
      <c r="G47" s="27" t="n">
        <v>5005</v>
      </c>
      <c r="H47" s="27" t="s">
        <v>17</v>
      </c>
      <c r="I47" s="28" t="s">
        <v>17</v>
      </c>
      <c r="J47" s="29" t="s">
        <v>17</v>
      </c>
      <c r="K47" s="30" t="s">
        <v>17</v>
      </c>
    </row>
    <row r="48" customFormat="false" ht="13.5" hidden="false" customHeight="true" outlineLevel="0" collapsed="false">
      <c r="A48" s="10" t="s">
        <v>58</v>
      </c>
      <c r="B48" s="26" t="n">
        <v>1305204</v>
      </c>
      <c r="C48" s="27" t="n">
        <v>1305204</v>
      </c>
      <c r="D48" s="27" t="s">
        <v>17</v>
      </c>
      <c r="E48" s="27" t="n">
        <v>213242</v>
      </c>
      <c r="F48" s="27" t="n">
        <v>1091962</v>
      </c>
      <c r="G48" s="27" t="s">
        <v>17</v>
      </c>
      <c r="H48" s="27" t="s">
        <v>17</v>
      </c>
      <c r="I48" s="28" t="s">
        <v>17</v>
      </c>
      <c r="J48" s="29" t="s">
        <v>17</v>
      </c>
      <c r="K48" s="30" t="s">
        <v>17</v>
      </c>
    </row>
    <row r="49" customFormat="false" ht="13.5" hidden="false" customHeight="true" outlineLevel="0" collapsed="false">
      <c r="A49" s="10" t="s">
        <v>59</v>
      </c>
      <c r="B49" s="26" t="n">
        <v>2655969</v>
      </c>
      <c r="C49" s="27" t="n">
        <v>2651898</v>
      </c>
      <c r="D49" s="27" t="s">
        <v>17</v>
      </c>
      <c r="E49" s="27" t="n">
        <v>477376</v>
      </c>
      <c r="F49" s="27" t="n">
        <v>2174522</v>
      </c>
      <c r="G49" s="27" t="n">
        <v>4071</v>
      </c>
      <c r="H49" s="27" t="s">
        <v>17</v>
      </c>
      <c r="I49" s="28" t="s">
        <v>17</v>
      </c>
      <c r="J49" s="29" t="s">
        <v>17</v>
      </c>
      <c r="K49" s="30" t="s">
        <v>17</v>
      </c>
    </row>
    <row r="50" customFormat="false" ht="13.5" hidden="false" customHeight="true" outlineLevel="0" collapsed="false">
      <c r="A50" s="10" t="s">
        <v>60</v>
      </c>
      <c r="B50" s="26" t="n">
        <v>2649339</v>
      </c>
      <c r="C50" s="27" t="n">
        <v>2649339</v>
      </c>
      <c r="D50" s="27" t="s">
        <v>17</v>
      </c>
      <c r="E50" s="27" t="n">
        <v>911211</v>
      </c>
      <c r="F50" s="27" t="n">
        <v>1738128</v>
      </c>
      <c r="G50" s="27" t="s">
        <v>17</v>
      </c>
      <c r="H50" s="27" t="s">
        <v>17</v>
      </c>
      <c r="I50" s="28" t="s">
        <v>17</v>
      </c>
      <c r="J50" s="29" t="s">
        <v>17</v>
      </c>
      <c r="K50" s="30" t="s">
        <v>17</v>
      </c>
    </row>
    <row r="51" customFormat="false" ht="13.5" hidden="false" customHeight="true" outlineLevel="0" collapsed="false">
      <c r="A51" s="10" t="s">
        <v>61</v>
      </c>
      <c r="B51" s="26" t="n">
        <v>1679733</v>
      </c>
      <c r="C51" s="27" t="n">
        <v>1607228</v>
      </c>
      <c r="D51" s="27" t="s">
        <v>17</v>
      </c>
      <c r="E51" s="27" t="n">
        <v>102538</v>
      </c>
      <c r="F51" s="27" t="n">
        <v>1504690</v>
      </c>
      <c r="G51" s="27" t="n">
        <v>72505</v>
      </c>
      <c r="H51" s="27" t="s">
        <v>17</v>
      </c>
      <c r="I51" s="28" t="s">
        <v>17</v>
      </c>
      <c r="J51" s="29" t="s">
        <v>17</v>
      </c>
      <c r="K51" s="30" t="s">
        <v>17</v>
      </c>
    </row>
    <row r="52" customFormat="false" ht="13.5" hidden="false" customHeight="true" outlineLevel="0" collapsed="false">
      <c r="A52" s="10" t="s">
        <v>62</v>
      </c>
      <c r="B52" s="26" t="n">
        <v>1818680</v>
      </c>
      <c r="C52" s="27" t="n">
        <v>1810025</v>
      </c>
      <c r="D52" s="27" t="s">
        <v>17</v>
      </c>
      <c r="E52" s="27" t="n">
        <v>441159</v>
      </c>
      <c r="F52" s="27" t="n">
        <v>1368866</v>
      </c>
      <c r="G52" s="27" t="n">
        <v>8655</v>
      </c>
      <c r="H52" s="27" t="s">
        <v>17</v>
      </c>
      <c r="I52" s="28" t="s">
        <v>17</v>
      </c>
      <c r="J52" s="29" t="s">
        <v>17</v>
      </c>
      <c r="K52" s="30" t="s">
        <v>17</v>
      </c>
    </row>
    <row r="53" customFormat="false" ht="13.5" hidden="false" customHeight="true" outlineLevel="0" collapsed="false">
      <c r="A53" s="10" t="s">
        <v>63</v>
      </c>
      <c r="B53" s="26" t="n">
        <v>2768675</v>
      </c>
      <c r="C53" s="27" t="n">
        <v>2768582</v>
      </c>
      <c r="D53" s="27" t="s">
        <v>17</v>
      </c>
      <c r="E53" s="27" t="n">
        <v>492124</v>
      </c>
      <c r="F53" s="27" t="n">
        <v>2276458</v>
      </c>
      <c r="G53" s="27" t="s">
        <v>17</v>
      </c>
      <c r="H53" s="27" t="n">
        <v>93</v>
      </c>
      <c r="I53" s="28" t="s">
        <v>17</v>
      </c>
      <c r="J53" s="29" t="s">
        <v>17</v>
      </c>
      <c r="K53" s="30" t="s">
        <v>17</v>
      </c>
    </row>
    <row r="54" customFormat="false" ht="13.5" hidden="false" customHeight="true" outlineLevel="0" collapsed="false">
      <c r="A54" s="31" t="s">
        <v>64</v>
      </c>
      <c r="B54" s="32" t="n">
        <v>734114</v>
      </c>
      <c r="C54" s="33" t="n">
        <v>732358</v>
      </c>
      <c r="D54" s="33" t="s">
        <v>17</v>
      </c>
      <c r="E54" s="33" t="n">
        <v>203240</v>
      </c>
      <c r="F54" s="33" t="n">
        <v>529118</v>
      </c>
      <c r="G54" s="33" t="n">
        <v>1756</v>
      </c>
      <c r="H54" s="33" t="s">
        <v>17</v>
      </c>
      <c r="I54" s="28" t="s">
        <v>17</v>
      </c>
      <c r="J54" s="29" t="s">
        <v>17</v>
      </c>
      <c r="K54" s="30" t="s">
        <v>17</v>
      </c>
    </row>
    <row r="55" customFormat="false" ht="13.5" hidden="false" customHeight="true" outlineLevel="0" collapsed="false">
      <c r="I55" s="34"/>
      <c r="J55" s="34"/>
      <c r="K55" s="34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34Z</dcterms:created>
  <dc:creator>member101</dc:creator>
  <dc:description/>
  <dc:language>en-US</dc:language>
  <cp:lastModifiedBy>m</cp:lastModifiedBy>
  <dcterms:modified xsi:type="dcterms:W3CDTF">2018-11-27T05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