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8247800</v>
      </c>
      <c r="C8" s="24" t="n">
        <v>5827651</v>
      </c>
      <c r="D8" s="24" t="n">
        <v>1036930</v>
      </c>
      <c r="E8" s="24" t="n">
        <v>3702604</v>
      </c>
      <c r="F8" s="24" t="n">
        <v>1088117</v>
      </c>
      <c r="G8" s="24" t="n">
        <v>2268715</v>
      </c>
      <c r="H8" s="24" t="n">
        <v>942</v>
      </c>
      <c r="I8" s="24" t="n">
        <v>150492</v>
      </c>
      <c r="J8" s="24" t="n">
        <v>66578</v>
      </c>
      <c r="K8" s="24" t="n">
        <v>83914</v>
      </c>
    </row>
    <row r="9" customFormat="false" ht="13.5" hidden="false" customHeight="true" outlineLevel="0" collapsed="false">
      <c r="A9" s="25" t="s">
        <v>18</v>
      </c>
      <c r="B9" s="26" t="n">
        <v>404618</v>
      </c>
      <c r="C9" s="27" t="n">
        <v>327360</v>
      </c>
      <c r="D9" s="27" t="n">
        <v>40916</v>
      </c>
      <c r="E9" s="27" t="n">
        <v>77155</v>
      </c>
      <c r="F9" s="27" t="n">
        <v>209289</v>
      </c>
      <c r="G9" s="27" t="n">
        <v>69100</v>
      </c>
      <c r="H9" s="27" t="n">
        <v>400</v>
      </c>
      <c r="I9" s="27" t="n">
        <v>7758</v>
      </c>
      <c r="J9" s="27" t="n">
        <v>4581</v>
      </c>
      <c r="K9" s="27" t="n">
        <v>3177</v>
      </c>
    </row>
    <row r="10" customFormat="false" ht="13.5" hidden="false" customHeight="true" outlineLevel="0" collapsed="false">
      <c r="A10" s="25" t="s">
        <v>19</v>
      </c>
      <c r="B10" s="26" t="n">
        <v>45696</v>
      </c>
      <c r="C10" s="27" t="n">
        <v>43769</v>
      </c>
      <c r="D10" s="27" t="n">
        <v>4783</v>
      </c>
      <c r="E10" s="27" t="n">
        <v>8601</v>
      </c>
      <c r="F10" s="27" t="n">
        <v>30385</v>
      </c>
      <c r="G10" s="27" t="s">
        <v>20</v>
      </c>
      <c r="H10" s="27" t="s">
        <v>20</v>
      </c>
      <c r="I10" s="27" t="n">
        <v>1927</v>
      </c>
      <c r="J10" s="27" t="n">
        <v>1128</v>
      </c>
      <c r="K10" s="27" t="n">
        <v>799</v>
      </c>
    </row>
    <row r="11" customFormat="false" ht="13.5" hidden="false" customHeight="true" outlineLevel="0" collapsed="false">
      <c r="A11" s="25" t="s">
        <v>21</v>
      </c>
      <c r="B11" s="26" t="n">
        <v>5997</v>
      </c>
      <c r="C11" s="27" t="n">
        <v>5294</v>
      </c>
      <c r="D11" s="27" t="n">
        <v>400</v>
      </c>
      <c r="E11" s="27" t="n">
        <v>4809</v>
      </c>
      <c r="F11" s="27" t="n">
        <v>85</v>
      </c>
      <c r="G11" s="27" t="s">
        <v>20</v>
      </c>
      <c r="H11" s="27" t="s">
        <v>20</v>
      </c>
      <c r="I11" s="27" t="n">
        <v>703</v>
      </c>
      <c r="J11" s="27" t="n">
        <v>602</v>
      </c>
      <c r="K11" s="27" t="n">
        <v>101</v>
      </c>
    </row>
    <row r="12" customFormat="false" ht="13.5" hidden="false" customHeight="true" outlineLevel="0" collapsed="false">
      <c r="A12" s="25" t="s">
        <v>22</v>
      </c>
      <c r="B12" s="26" t="n">
        <v>198093</v>
      </c>
      <c r="C12" s="27" t="n">
        <v>192425</v>
      </c>
      <c r="D12" s="27" t="n">
        <v>19341</v>
      </c>
      <c r="E12" s="27" t="n">
        <v>9236</v>
      </c>
      <c r="F12" s="27" t="n">
        <v>163848</v>
      </c>
      <c r="G12" s="27" t="n">
        <v>4700</v>
      </c>
      <c r="H12" s="27" t="s">
        <v>20</v>
      </c>
      <c r="I12" s="27" t="n">
        <v>968</v>
      </c>
      <c r="J12" s="27" t="n">
        <v>321</v>
      </c>
      <c r="K12" s="27" t="n">
        <v>647</v>
      </c>
    </row>
    <row r="13" customFormat="false" ht="13.5" hidden="false" customHeight="true" outlineLevel="0" collapsed="false">
      <c r="A13" s="25" t="s">
        <v>23</v>
      </c>
      <c r="B13" s="26" t="n">
        <v>294693</v>
      </c>
      <c r="C13" s="27" t="n">
        <v>288867</v>
      </c>
      <c r="D13" s="27" t="n">
        <v>77548</v>
      </c>
      <c r="E13" s="27" t="n">
        <v>205260</v>
      </c>
      <c r="F13" s="27" t="n">
        <v>6059</v>
      </c>
      <c r="G13" s="27" t="s">
        <v>20</v>
      </c>
      <c r="H13" s="27" t="s">
        <v>20</v>
      </c>
      <c r="I13" s="27" t="n">
        <v>5826</v>
      </c>
      <c r="J13" s="27" t="n">
        <v>4964</v>
      </c>
      <c r="K13" s="27" t="n">
        <v>862</v>
      </c>
    </row>
    <row r="14" customFormat="false" ht="13.5" hidden="false" customHeight="true" outlineLevel="0" collapsed="false">
      <c r="A14" s="25" t="s">
        <v>24</v>
      </c>
      <c r="B14" s="26" t="n">
        <v>60986</v>
      </c>
      <c r="C14" s="27" t="n">
        <v>57811</v>
      </c>
      <c r="D14" s="27" t="n">
        <v>3203</v>
      </c>
      <c r="E14" s="27" t="n">
        <v>54019</v>
      </c>
      <c r="F14" s="27" t="n">
        <v>589</v>
      </c>
      <c r="G14" s="27" t="s">
        <v>20</v>
      </c>
      <c r="H14" s="27" t="s">
        <v>20</v>
      </c>
      <c r="I14" s="27" t="n">
        <v>3175</v>
      </c>
      <c r="J14" s="27" t="n">
        <v>936</v>
      </c>
      <c r="K14" s="27" t="n">
        <v>2239</v>
      </c>
    </row>
    <row r="15" customFormat="false" ht="13.5" hidden="false" customHeight="true" outlineLevel="0" collapsed="false">
      <c r="A15" s="25" t="s">
        <v>25</v>
      </c>
      <c r="B15" s="26" t="n">
        <v>44501</v>
      </c>
      <c r="C15" s="27" t="n">
        <v>37246</v>
      </c>
      <c r="D15" s="27" t="n">
        <v>5120</v>
      </c>
      <c r="E15" s="27" t="n">
        <v>30979</v>
      </c>
      <c r="F15" s="27" t="n">
        <v>1147</v>
      </c>
      <c r="G15" s="27" t="s">
        <v>20</v>
      </c>
      <c r="H15" s="27" t="s">
        <v>20</v>
      </c>
      <c r="I15" s="27" t="n">
        <v>7255</v>
      </c>
      <c r="J15" s="27" t="n">
        <v>5292</v>
      </c>
      <c r="K15" s="27" t="n">
        <v>1963</v>
      </c>
    </row>
    <row r="16" customFormat="false" ht="13.5" hidden="false" customHeight="true" outlineLevel="0" collapsed="false">
      <c r="A16" s="25" t="s">
        <v>26</v>
      </c>
      <c r="B16" s="26" t="n">
        <v>172324</v>
      </c>
      <c r="C16" s="27" t="n">
        <v>163801</v>
      </c>
      <c r="D16" s="27" t="n">
        <v>5167</v>
      </c>
      <c r="E16" s="27" t="n">
        <v>158634</v>
      </c>
      <c r="F16" s="27" t="s">
        <v>20</v>
      </c>
      <c r="G16" s="27" t="s">
        <v>20</v>
      </c>
      <c r="H16" s="27" t="s">
        <v>20</v>
      </c>
      <c r="I16" s="27" t="n">
        <v>8523</v>
      </c>
      <c r="J16" s="27" t="n">
        <v>1582</v>
      </c>
      <c r="K16" s="27" t="n">
        <v>6941</v>
      </c>
    </row>
    <row r="17" customFormat="false" ht="13.5" hidden="false" customHeight="true" outlineLevel="0" collapsed="false">
      <c r="A17" s="25" t="s">
        <v>27</v>
      </c>
      <c r="B17" s="26" t="n">
        <v>46190</v>
      </c>
      <c r="C17" s="27" t="n">
        <v>37164</v>
      </c>
      <c r="D17" s="27" t="n">
        <v>5277</v>
      </c>
      <c r="E17" s="27" t="n">
        <v>31787</v>
      </c>
      <c r="F17" s="27" t="n">
        <v>100</v>
      </c>
      <c r="G17" s="27" t="s">
        <v>20</v>
      </c>
      <c r="H17" s="27" t="s">
        <v>20</v>
      </c>
      <c r="I17" s="27" t="n">
        <v>9026</v>
      </c>
      <c r="J17" s="27" t="n">
        <v>3460</v>
      </c>
      <c r="K17" s="27" t="n">
        <v>5566</v>
      </c>
    </row>
    <row r="18" customFormat="false" ht="13.5" hidden="false" customHeight="true" outlineLevel="0" collapsed="false">
      <c r="A18" s="25" t="s">
        <v>28</v>
      </c>
      <c r="B18" s="26" t="n">
        <v>24308</v>
      </c>
      <c r="C18" s="27" t="n">
        <v>22416</v>
      </c>
      <c r="D18" s="27" t="s">
        <v>20</v>
      </c>
      <c r="E18" s="27" t="n">
        <v>19281</v>
      </c>
      <c r="F18" s="27" t="n">
        <v>3135</v>
      </c>
      <c r="G18" s="27" t="s">
        <v>20</v>
      </c>
      <c r="H18" s="27" t="s">
        <v>20</v>
      </c>
      <c r="I18" s="27" t="n">
        <v>1892</v>
      </c>
      <c r="J18" s="27" t="n">
        <v>1716</v>
      </c>
      <c r="K18" s="27" t="n">
        <v>176</v>
      </c>
    </row>
    <row r="19" customFormat="false" ht="13.5" hidden="false" customHeight="true" outlineLevel="0" collapsed="false">
      <c r="A19" s="25" t="s">
        <v>29</v>
      </c>
      <c r="B19" s="26" t="n">
        <v>161639</v>
      </c>
      <c r="C19" s="27" t="n">
        <v>157543</v>
      </c>
      <c r="D19" s="27" t="n">
        <v>7760</v>
      </c>
      <c r="E19" s="27" t="n">
        <v>144824</v>
      </c>
      <c r="F19" s="27" t="n">
        <v>4959</v>
      </c>
      <c r="G19" s="27" t="s">
        <v>20</v>
      </c>
      <c r="H19" s="27" t="s">
        <v>20</v>
      </c>
      <c r="I19" s="27" t="n">
        <v>4096</v>
      </c>
      <c r="J19" s="27" t="n">
        <v>263</v>
      </c>
      <c r="K19" s="27" t="n">
        <v>3833</v>
      </c>
    </row>
    <row r="20" customFormat="false" ht="13.5" hidden="false" customHeight="true" outlineLevel="0" collapsed="false">
      <c r="A20" s="25" t="s">
        <v>30</v>
      </c>
      <c r="B20" s="26" t="n">
        <v>32105</v>
      </c>
      <c r="C20" s="27" t="n">
        <v>28049</v>
      </c>
      <c r="D20" s="27" t="n">
        <v>2786</v>
      </c>
      <c r="E20" s="27" t="n">
        <v>24789</v>
      </c>
      <c r="F20" s="27" t="n">
        <v>474</v>
      </c>
      <c r="G20" s="27" t="s">
        <v>20</v>
      </c>
      <c r="H20" s="27" t="s">
        <v>20</v>
      </c>
      <c r="I20" s="27" t="n">
        <v>4056</v>
      </c>
      <c r="J20" s="27" t="n">
        <v>1176</v>
      </c>
      <c r="K20" s="27" t="n">
        <v>2880</v>
      </c>
    </row>
    <row r="21" customFormat="false" ht="13.5" hidden="false" customHeight="true" outlineLevel="0" collapsed="false">
      <c r="A21" s="25" t="s">
        <v>31</v>
      </c>
      <c r="B21" s="26" t="n">
        <v>670403</v>
      </c>
      <c r="C21" s="27" t="n">
        <v>670323</v>
      </c>
      <c r="D21" s="27" t="n">
        <v>41816</v>
      </c>
      <c r="E21" s="27" t="n">
        <v>628507</v>
      </c>
      <c r="F21" s="27" t="s">
        <v>20</v>
      </c>
      <c r="G21" s="27" t="s">
        <v>20</v>
      </c>
      <c r="H21" s="27" t="s">
        <v>20</v>
      </c>
      <c r="I21" s="27" t="n">
        <v>80</v>
      </c>
      <c r="J21" s="27" t="n">
        <v>80</v>
      </c>
      <c r="K21" s="27" t="s">
        <v>20</v>
      </c>
    </row>
    <row r="22" customFormat="false" ht="13.5" hidden="false" customHeight="true" outlineLevel="0" collapsed="false">
      <c r="A22" s="25" t="s">
        <v>32</v>
      </c>
      <c r="B22" s="26" t="n">
        <v>151309</v>
      </c>
      <c r="C22" s="27" t="n">
        <v>148739</v>
      </c>
      <c r="D22" s="27" t="n">
        <v>7997</v>
      </c>
      <c r="E22" s="27" t="n">
        <v>33907</v>
      </c>
      <c r="F22" s="27" t="n">
        <v>106835</v>
      </c>
      <c r="G22" s="27" t="s">
        <v>20</v>
      </c>
      <c r="H22" s="27" t="s">
        <v>20</v>
      </c>
      <c r="I22" s="27" t="n">
        <v>2570</v>
      </c>
      <c r="J22" s="27" t="n">
        <v>277</v>
      </c>
      <c r="K22" s="27" t="n">
        <v>2293</v>
      </c>
    </row>
    <row r="23" customFormat="false" ht="13.5" hidden="false" customHeight="true" outlineLevel="0" collapsed="false">
      <c r="A23" s="25" t="s">
        <v>33</v>
      </c>
      <c r="B23" s="26" t="n">
        <v>347957</v>
      </c>
      <c r="C23" s="27" t="n">
        <v>329827</v>
      </c>
      <c r="D23" s="27" t="n">
        <v>86595</v>
      </c>
      <c r="E23" s="27" t="n">
        <v>217410</v>
      </c>
      <c r="F23" s="27" t="n">
        <v>25822</v>
      </c>
      <c r="G23" s="27" t="n">
        <v>13000</v>
      </c>
      <c r="H23" s="27" t="s">
        <v>20</v>
      </c>
      <c r="I23" s="27" t="n">
        <v>5130</v>
      </c>
      <c r="J23" s="27" t="n">
        <v>2510</v>
      </c>
      <c r="K23" s="27" t="n">
        <v>2620</v>
      </c>
    </row>
    <row r="24" customFormat="false" ht="13.5" hidden="false" customHeight="true" outlineLevel="0" collapsed="false">
      <c r="A24" s="25" t="s">
        <v>34</v>
      </c>
      <c r="B24" s="26" t="n">
        <v>18094</v>
      </c>
      <c r="C24" s="27" t="n">
        <v>15770</v>
      </c>
      <c r="D24" s="27" t="n">
        <v>1033</v>
      </c>
      <c r="E24" s="27" t="n">
        <v>14553</v>
      </c>
      <c r="F24" s="27" t="n">
        <v>184</v>
      </c>
      <c r="G24" s="27" t="s">
        <v>20</v>
      </c>
      <c r="H24" s="27" t="s">
        <v>20</v>
      </c>
      <c r="I24" s="27" t="n">
        <v>2324</v>
      </c>
      <c r="J24" s="27" t="n">
        <v>269</v>
      </c>
      <c r="K24" s="27" t="n">
        <v>2055</v>
      </c>
    </row>
    <row r="25" customFormat="false" ht="13.5" hidden="false" customHeight="true" outlineLevel="0" collapsed="false">
      <c r="A25" s="25" t="s">
        <v>35</v>
      </c>
      <c r="B25" s="26" t="n">
        <v>350590</v>
      </c>
      <c r="C25" s="27" t="n">
        <v>349899</v>
      </c>
      <c r="D25" s="27" t="n">
        <v>1880</v>
      </c>
      <c r="E25" s="27" t="n">
        <v>321977</v>
      </c>
      <c r="F25" s="27" t="n">
        <v>26042</v>
      </c>
      <c r="G25" s="27" t="s">
        <v>20</v>
      </c>
      <c r="H25" s="27" t="s">
        <v>20</v>
      </c>
      <c r="I25" s="27" t="n">
        <v>691</v>
      </c>
      <c r="J25" s="27" t="n">
        <v>166</v>
      </c>
      <c r="K25" s="27" t="n">
        <v>525</v>
      </c>
    </row>
    <row r="26" customFormat="false" ht="13.5" hidden="false" customHeight="true" outlineLevel="0" collapsed="false">
      <c r="A26" s="25" t="s">
        <v>36</v>
      </c>
      <c r="B26" s="26" t="n">
        <v>25743</v>
      </c>
      <c r="C26" s="27" t="n">
        <v>25674</v>
      </c>
      <c r="D26" s="27" t="n">
        <v>3380</v>
      </c>
      <c r="E26" s="27" t="n">
        <v>22078</v>
      </c>
      <c r="F26" s="27" t="n">
        <v>216</v>
      </c>
      <c r="G26" s="27" t="s">
        <v>20</v>
      </c>
      <c r="H26" s="27" t="s">
        <v>20</v>
      </c>
      <c r="I26" s="27" t="n">
        <v>69</v>
      </c>
      <c r="J26" s="27" t="n">
        <v>39</v>
      </c>
      <c r="K26" s="27" t="n">
        <v>30</v>
      </c>
    </row>
    <row r="27" customFormat="false" ht="13.5" hidden="false" customHeight="true" outlineLevel="0" collapsed="false">
      <c r="A27" s="25" t="s">
        <v>37</v>
      </c>
      <c r="B27" s="26" t="n">
        <v>8530</v>
      </c>
      <c r="C27" s="27" t="n">
        <v>8205</v>
      </c>
      <c r="D27" s="27" t="n">
        <v>2246</v>
      </c>
      <c r="E27" s="27" t="n">
        <v>5959</v>
      </c>
      <c r="F27" s="27" t="s">
        <v>20</v>
      </c>
      <c r="G27" s="27" t="s">
        <v>20</v>
      </c>
      <c r="H27" s="27" t="s">
        <v>20</v>
      </c>
      <c r="I27" s="27" t="n">
        <v>325</v>
      </c>
      <c r="J27" s="27" t="n">
        <v>273</v>
      </c>
      <c r="K27" s="27" t="n">
        <v>52</v>
      </c>
    </row>
    <row r="28" customFormat="false" ht="13.5" hidden="false" customHeight="true" outlineLevel="0" collapsed="false">
      <c r="A28" s="25" t="s">
        <v>38</v>
      </c>
      <c r="B28" s="26" t="n">
        <v>91450</v>
      </c>
      <c r="C28" s="27" t="n">
        <v>34304</v>
      </c>
      <c r="D28" s="27" t="n">
        <v>6163</v>
      </c>
      <c r="E28" s="27" t="n">
        <v>26976</v>
      </c>
      <c r="F28" s="27" t="n">
        <v>1165</v>
      </c>
      <c r="G28" s="27" t="n">
        <v>53480</v>
      </c>
      <c r="H28" s="27" t="s">
        <v>20</v>
      </c>
      <c r="I28" s="27" t="n">
        <v>3666</v>
      </c>
      <c r="J28" s="27" t="n">
        <v>3208</v>
      </c>
      <c r="K28" s="27" t="n">
        <v>458</v>
      </c>
    </row>
    <row r="29" customFormat="false" ht="13.5" hidden="false" customHeight="true" outlineLevel="0" collapsed="false">
      <c r="A29" s="25" t="s">
        <v>39</v>
      </c>
      <c r="B29" s="26" t="n">
        <v>209359</v>
      </c>
      <c r="C29" s="27" t="n">
        <v>161542</v>
      </c>
      <c r="D29" s="27" t="n">
        <v>31005</v>
      </c>
      <c r="E29" s="27" t="n">
        <v>76884</v>
      </c>
      <c r="F29" s="27" t="n">
        <v>53653</v>
      </c>
      <c r="G29" s="27" t="n">
        <v>26900</v>
      </c>
      <c r="H29" s="27" t="n">
        <v>540</v>
      </c>
      <c r="I29" s="27" t="n">
        <v>20377</v>
      </c>
      <c r="J29" s="27" t="n">
        <v>8581</v>
      </c>
      <c r="K29" s="27" t="n">
        <v>11796</v>
      </c>
    </row>
    <row r="30" customFormat="false" ht="13.5" hidden="false" customHeight="true" outlineLevel="0" collapsed="false">
      <c r="A30" s="25" t="s">
        <v>40</v>
      </c>
      <c r="B30" s="26" t="n">
        <v>45527</v>
      </c>
      <c r="C30" s="27" t="n">
        <v>22973</v>
      </c>
      <c r="D30" s="27" t="n">
        <v>2375</v>
      </c>
      <c r="E30" s="27" t="n">
        <v>14769</v>
      </c>
      <c r="F30" s="27" t="n">
        <v>5829</v>
      </c>
      <c r="G30" s="27" t="s">
        <v>20</v>
      </c>
      <c r="H30" s="27" t="s">
        <v>20</v>
      </c>
      <c r="I30" s="27" t="n">
        <v>22554</v>
      </c>
      <c r="J30" s="27" t="n">
        <v>1536</v>
      </c>
      <c r="K30" s="27" t="n">
        <v>21018</v>
      </c>
    </row>
    <row r="31" customFormat="false" ht="13.5" hidden="false" customHeight="true" outlineLevel="0" collapsed="false">
      <c r="A31" s="25" t="s">
        <v>41</v>
      </c>
      <c r="B31" s="26" t="n">
        <v>694420</v>
      </c>
      <c r="C31" s="27" t="n">
        <v>488740</v>
      </c>
      <c r="D31" s="27" t="n">
        <v>81827</v>
      </c>
      <c r="E31" s="27" t="n">
        <v>358629</v>
      </c>
      <c r="F31" s="27" t="n">
        <v>48284</v>
      </c>
      <c r="G31" s="27" t="n">
        <v>200000</v>
      </c>
      <c r="H31" s="27" t="s">
        <v>20</v>
      </c>
      <c r="I31" s="27" t="n">
        <v>5680</v>
      </c>
      <c r="J31" s="27" t="n">
        <v>5474</v>
      </c>
      <c r="K31" s="27" t="n">
        <v>206</v>
      </c>
    </row>
    <row r="32" customFormat="false" ht="13.5" hidden="false" customHeight="true" outlineLevel="0" collapsed="false">
      <c r="A32" s="25" t="s">
        <v>42</v>
      </c>
      <c r="B32" s="26" t="n">
        <v>338158</v>
      </c>
      <c r="C32" s="27" t="n">
        <v>82604</v>
      </c>
      <c r="D32" s="27" t="n">
        <v>18527</v>
      </c>
      <c r="E32" s="27" t="n">
        <v>64077</v>
      </c>
      <c r="F32" s="27" t="s">
        <v>20</v>
      </c>
      <c r="G32" s="27" t="n">
        <v>250948</v>
      </c>
      <c r="H32" s="27" t="s">
        <v>20</v>
      </c>
      <c r="I32" s="27" t="n">
        <v>4606</v>
      </c>
      <c r="J32" s="27" t="n">
        <v>2431</v>
      </c>
      <c r="K32" s="27" t="n">
        <v>2175</v>
      </c>
    </row>
    <row r="33" customFormat="false" ht="13.5" hidden="false" customHeight="true" outlineLevel="0" collapsed="false">
      <c r="A33" s="25" t="s">
        <v>43</v>
      </c>
      <c r="B33" s="26" t="n">
        <v>8685</v>
      </c>
      <c r="C33" s="27" t="n">
        <v>8685</v>
      </c>
      <c r="D33" s="27" t="n">
        <v>1366</v>
      </c>
      <c r="E33" s="27" t="n">
        <v>7319</v>
      </c>
      <c r="F33" s="27" t="s">
        <v>20</v>
      </c>
      <c r="G33" s="27" t="s">
        <v>20</v>
      </c>
      <c r="H33" s="27" t="s">
        <v>20</v>
      </c>
      <c r="I33" s="27" t="s">
        <v>20</v>
      </c>
      <c r="J33" s="27" t="s">
        <v>20</v>
      </c>
      <c r="K33" s="27" t="s">
        <v>20</v>
      </c>
    </row>
    <row r="34" customFormat="false" ht="13.5" hidden="false" customHeight="true" outlineLevel="0" collapsed="false">
      <c r="A34" s="25" t="s">
        <v>44</v>
      </c>
      <c r="B34" s="26" t="n">
        <v>193256</v>
      </c>
      <c r="C34" s="27" t="n">
        <v>120176</v>
      </c>
      <c r="D34" s="27" t="n">
        <v>32412</v>
      </c>
      <c r="E34" s="27" t="n">
        <v>74406</v>
      </c>
      <c r="F34" s="27" t="n">
        <v>13358</v>
      </c>
      <c r="G34" s="27" t="n">
        <v>73000</v>
      </c>
      <c r="H34" s="27" t="s">
        <v>20</v>
      </c>
      <c r="I34" s="27" t="n">
        <v>80</v>
      </c>
      <c r="J34" s="27" t="n">
        <v>30</v>
      </c>
      <c r="K34" s="27" t="n">
        <v>50</v>
      </c>
    </row>
    <row r="35" customFormat="false" ht="13.5" hidden="false" customHeight="true" outlineLevel="0" collapsed="false">
      <c r="A35" s="25" t="s">
        <v>45</v>
      </c>
      <c r="B35" s="26" t="n">
        <v>667509</v>
      </c>
      <c r="C35" s="27" t="n">
        <v>591789</v>
      </c>
      <c r="D35" s="27" t="n">
        <v>123703</v>
      </c>
      <c r="E35" s="27" t="n">
        <v>284047</v>
      </c>
      <c r="F35" s="27" t="n">
        <v>184039</v>
      </c>
      <c r="G35" s="27" t="n">
        <v>75000</v>
      </c>
      <c r="H35" s="27" t="s">
        <v>20</v>
      </c>
      <c r="I35" s="27" t="n">
        <v>720</v>
      </c>
      <c r="J35" s="27" t="n">
        <v>182</v>
      </c>
      <c r="K35" s="27" t="n">
        <v>538</v>
      </c>
    </row>
    <row r="36" customFormat="false" ht="13.5" hidden="false" customHeight="true" outlineLevel="0" collapsed="false">
      <c r="A36" s="25" t="s">
        <v>46</v>
      </c>
      <c r="B36" s="26" t="n">
        <v>861436</v>
      </c>
      <c r="C36" s="27" t="n">
        <v>152070</v>
      </c>
      <c r="D36" s="27" t="n">
        <v>48111</v>
      </c>
      <c r="E36" s="27" t="n">
        <v>30777</v>
      </c>
      <c r="F36" s="27" t="n">
        <v>73182</v>
      </c>
      <c r="G36" s="27" t="n">
        <v>709035</v>
      </c>
      <c r="H36" s="27" t="s">
        <v>20</v>
      </c>
      <c r="I36" s="27" t="n">
        <v>331</v>
      </c>
      <c r="J36" s="27" t="n">
        <v>38</v>
      </c>
      <c r="K36" s="27" t="n">
        <v>293</v>
      </c>
    </row>
    <row r="37" customFormat="false" ht="13.5" hidden="false" customHeight="true" outlineLevel="0" collapsed="false">
      <c r="A37" s="25" t="s">
        <v>47</v>
      </c>
      <c r="B37" s="26" t="n">
        <v>675208</v>
      </c>
      <c r="C37" s="27" t="n">
        <v>114176</v>
      </c>
      <c r="D37" s="27" t="n">
        <v>72055</v>
      </c>
      <c r="E37" s="27" t="n">
        <v>38238</v>
      </c>
      <c r="F37" s="27" t="n">
        <v>3883</v>
      </c>
      <c r="G37" s="27" t="n">
        <v>561000</v>
      </c>
      <c r="H37" s="27" t="s">
        <v>20</v>
      </c>
      <c r="I37" s="27" t="n">
        <v>32</v>
      </c>
      <c r="J37" s="27" t="n">
        <v>32</v>
      </c>
      <c r="K37" s="27" t="s">
        <v>20</v>
      </c>
    </row>
    <row r="38" customFormat="false" ht="13.5" hidden="false" customHeight="true" outlineLevel="0" collapsed="false">
      <c r="A38" s="25" t="s">
        <v>48</v>
      </c>
      <c r="B38" s="26" t="n">
        <v>98222</v>
      </c>
      <c r="C38" s="27" t="n">
        <v>97095</v>
      </c>
      <c r="D38" s="27" t="n">
        <v>16668</v>
      </c>
      <c r="E38" s="27" t="n">
        <v>79350</v>
      </c>
      <c r="F38" s="27" t="n">
        <v>1077</v>
      </c>
      <c r="G38" s="27" t="s">
        <v>20</v>
      </c>
      <c r="H38" s="27" t="s">
        <v>20</v>
      </c>
      <c r="I38" s="27" t="n">
        <v>1127</v>
      </c>
      <c r="J38" s="27" t="n">
        <v>399</v>
      </c>
      <c r="K38" s="27" t="n">
        <v>728</v>
      </c>
    </row>
    <row r="39" customFormat="false" ht="13.5" hidden="false" customHeight="true" outlineLevel="0" collapsed="false">
      <c r="A39" s="25" t="s">
        <v>49</v>
      </c>
      <c r="B39" s="26" t="n">
        <v>6576</v>
      </c>
      <c r="C39" s="27" t="n">
        <v>6543</v>
      </c>
      <c r="D39" s="27" t="n">
        <v>1210</v>
      </c>
      <c r="E39" s="27" t="n">
        <v>5333</v>
      </c>
      <c r="F39" s="27" t="s">
        <v>20</v>
      </c>
      <c r="G39" s="27" t="s">
        <v>20</v>
      </c>
      <c r="H39" s="27" t="s">
        <v>20</v>
      </c>
      <c r="I39" s="27" t="n">
        <v>33</v>
      </c>
      <c r="J39" s="27" t="n">
        <v>33</v>
      </c>
      <c r="K39" s="27" t="s">
        <v>20</v>
      </c>
    </row>
    <row r="40" customFormat="false" ht="13.5" hidden="false" customHeight="true" outlineLevel="0" collapsed="false">
      <c r="A40" s="25" t="s">
        <v>50</v>
      </c>
      <c r="B40" s="26" t="n">
        <v>174318</v>
      </c>
      <c r="C40" s="27" t="n">
        <v>173817</v>
      </c>
      <c r="D40" s="27" t="n">
        <v>29796</v>
      </c>
      <c r="E40" s="27" t="n">
        <v>144021</v>
      </c>
      <c r="F40" s="27" t="s">
        <v>20</v>
      </c>
      <c r="G40" s="27" t="s">
        <v>20</v>
      </c>
      <c r="H40" s="27" t="s">
        <v>20</v>
      </c>
      <c r="I40" s="27" t="n">
        <v>501</v>
      </c>
      <c r="J40" s="27" t="n">
        <v>383</v>
      </c>
      <c r="K40" s="27" t="n">
        <v>118</v>
      </c>
    </row>
    <row r="41" customFormat="false" ht="13.5" hidden="false" customHeight="true" outlineLevel="0" collapsed="false">
      <c r="A41" s="25" t="s">
        <v>51</v>
      </c>
      <c r="B41" s="26" t="n">
        <v>70541</v>
      </c>
      <c r="C41" s="27" t="n">
        <v>69216</v>
      </c>
      <c r="D41" s="27" t="n">
        <v>13209</v>
      </c>
      <c r="E41" s="27" t="n">
        <v>2915</v>
      </c>
      <c r="F41" s="27" t="n">
        <v>53092</v>
      </c>
      <c r="G41" s="27" t="s">
        <v>20</v>
      </c>
      <c r="H41" s="27" t="n">
        <v>2</v>
      </c>
      <c r="I41" s="27" t="n">
        <v>1323</v>
      </c>
      <c r="J41" s="27" t="n">
        <v>606</v>
      </c>
      <c r="K41" s="27" t="n">
        <v>717</v>
      </c>
    </row>
    <row r="42" customFormat="false" ht="13.5" hidden="false" customHeight="true" outlineLevel="0" collapsed="false">
      <c r="A42" s="25" t="s">
        <v>52</v>
      </c>
      <c r="B42" s="26" t="n">
        <v>38932</v>
      </c>
      <c r="C42" s="27" t="n">
        <v>36984</v>
      </c>
      <c r="D42" s="27" t="n">
        <v>3566</v>
      </c>
      <c r="E42" s="27" t="n">
        <v>27761</v>
      </c>
      <c r="F42" s="27" t="n">
        <v>5657</v>
      </c>
      <c r="G42" s="27" t="s">
        <v>20</v>
      </c>
      <c r="H42" s="27" t="s">
        <v>20</v>
      </c>
      <c r="I42" s="27" t="n">
        <v>1948</v>
      </c>
      <c r="J42" s="27" t="n">
        <v>1221</v>
      </c>
      <c r="K42" s="27" t="n">
        <v>727</v>
      </c>
    </row>
    <row r="43" customFormat="false" ht="13.5" hidden="false" customHeight="true" outlineLevel="0" collapsed="false">
      <c r="A43" s="25" t="s">
        <v>53</v>
      </c>
      <c r="B43" s="26" t="n">
        <v>37224</v>
      </c>
      <c r="C43" s="27" t="n">
        <v>9791</v>
      </c>
      <c r="D43" s="27" t="n">
        <v>5265</v>
      </c>
      <c r="E43" s="27" t="n">
        <v>3897</v>
      </c>
      <c r="F43" s="27" t="n">
        <v>629</v>
      </c>
      <c r="G43" s="27" t="n">
        <v>25192</v>
      </c>
      <c r="H43" s="27" t="s">
        <v>20</v>
      </c>
      <c r="I43" s="27" t="n">
        <v>2241</v>
      </c>
      <c r="J43" s="27" t="n">
        <v>735</v>
      </c>
      <c r="K43" s="27" t="n">
        <v>1506</v>
      </c>
    </row>
    <row r="44" customFormat="false" ht="13.5" hidden="false" customHeight="true" outlineLevel="0" collapsed="false">
      <c r="A44" s="25" t="s">
        <v>54</v>
      </c>
      <c r="B44" s="26" t="n">
        <v>206890</v>
      </c>
      <c r="C44" s="27" t="n">
        <v>205623</v>
      </c>
      <c r="D44" s="27" t="n">
        <v>7635</v>
      </c>
      <c r="E44" s="27" t="n">
        <v>197429</v>
      </c>
      <c r="F44" s="27" t="n">
        <v>559</v>
      </c>
      <c r="G44" s="27" t="s">
        <v>20</v>
      </c>
      <c r="H44" s="27" t="s">
        <v>20</v>
      </c>
      <c r="I44" s="27" t="n">
        <v>1267</v>
      </c>
      <c r="J44" s="27" t="n">
        <v>1035</v>
      </c>
      <c r="K44" s="27" t="n">
        <v>232</v>
      </c>
    </row>
    <row r="45" customFormat="false" ht="13.5" hidden="false" customHeight="true" outlineLevel="0" collapsed="false">
      <c r="A45" s="25" t="s">
        <v>55</v>
      </c>
      <c r="B45" s="26" t="n">
        <v>59311</v>
      </c>
      <c r="C45" s="27" t="n">
        <v>55804</v>
      </c>
      <c r="D45" s="27" t="n">
        <v>16672</v>
      </c>
      <c r="E45" s="27" t="n">
        <v>39132</v>
      </c>
      <c r="F45" s="27" t="s">
        <v>20</v>
      </c>
      <c r="G45" s="27" t="s">
        <v>20</v>
      </c>
      <c r="H45" s="27" t="s">
        <v>20</v>
      </c>
      <c r="I45" s="27" t="n">
        <v>3507</v>
      </c>
      <c r="J45" s="27" t="n">
        <v>2896</v>
      </c>
      <c r="K45" s="27" t="n">
        <v>611</v>
      </c>
    </row>
    <row r="46" customFormat="false" ht="13.5" hidden="false" customHeight="true" outlineLevel="0" collapsed="false">
      <c r="A46" s="25" t="s">
        <v>56</v>
      </c>
      <c r="B46" s="26" t="n">
        <v>15735</v>
      </c>
      <c r="C46" s="27" t="n">
        <v>13663</v>
      </c>
      <c r="D46" s="27" t="n">
        <v>2222</v>
      </c>
      <c r="E46" s="27" t="n">
        <v>11176</v>
      </c>
      <c r="F46" s="27" t="n">
        <v>265</v>
      </c>
      <c r="G46" s="27" t="s">
        <v>20</v>
      </c>
      <c r="H46" s="27" t="s">
        <v>20</v>
      </c>
      <c r="I46" s="27" t="n">
        <v>2072</v>
      </c>
      <c r="J46" s="27" t="n">
        <v>423</v>
      </c>
      <c r="K46" s="27" t="n">
        <v>1649</v>
      </c>
    </row>
    <row r="47" customFormat="false" ht="13.5" hidden="false" customHeight="true" outlineLevel="0" collapsed="false">
      <c r="A47" s="25" t="s">
        <v>57</v>
      </c>
      <c r="B47" s="26" t="n">
        <v>190831</v>
      </c>
      <c r="C47" s="27" t="n">
        <v>105623</v>
      </c>
      <c r="D47" s="27" t="n">
        <v>52552</v>
      </c>
      <c r="E47" s="27" t="n">
        <v>52574</v>
      </c>
      <c r="F47" s="27" t="n">
        <v>497</v>
      </c>
      <c r="G47" s="27" t="n">
        <v>85000</v>
      </c>
      <c r="H47" s="27" t="s">
        <v>20</v>
      </c>
      <c r="I47" s="27" t="n">
        <v>208</v>
      </c>
      <c r="J47" s="27" t="n">
        <v>44</v>
      </c>
      <c r="K47" s="27" t="n">
        <v>164</v>
      </c>
    </row>
    <row r="48" customFormat="false" ht="13.5" hidden="false" customHeight="true" outlineLevel="0" collapsed="false">
      <c r="A48" s="25" t="s">
        <v>58</v>
      </c>
      <c r="B48" s="26" t="n">
        <v>100090</v>
      </c>
      <c r="C48" s="27" t="n">
        <v>86490</v>
      </c>
      <c r="D48" s="27" t="n">
        <v>56266</v>
      </c>
      <c r="E48" s="27" t="n">
        <v>21182</v>
      </c>
      <c r="F48" s="27" t="n">
        <v>9042</v>
      </c>
      <c r="G48" s="27" t="n">
        <v>11900</v>
      </c>
      <c r="H48" s="27" t="s">
        <v>20</v>
      </c>
      <c r="I48" s="27" t="n">
        <v>1700</v>
      </c>
      <c r="J48" s="27" t="n">
        <v>1700</v>
      </c>
      <c r="K48" s="27" t="s">
        <v>20</v>
      </c>
    </row>
    <row r="49" customFormat="false" ht="13.5" hidden="false" customHeight="true" outlineLevel="0" collapsed="false">
      <c r="A49" s="25" t="s">
        <v>59</v>
      </c>
      <c r="B49" s="26" t="n">
        <v>7507</v>
      </c>
      <c r="C49" s="27" t="n">
        <v>7507</v>
      </c>
      <c r="D49" s="27" t="n">
        <v>1610</v>
      </c>
      <c r="E49" s="27" t="n">
        <v>5897</v>
      </c>
      <c r="F49" s="27" t="s">
        <v>20</v>
      </c>
      <c r="G49" s="27" t="s">
        <v>20</v>
      </c>
      <c r="H49" s="27" t="s">
        <v>20</v>
      </c>
      <c r="I49" s="27" t="s">
        <v>20</v>
      </c>
      <c r="J49" s="27" t="s">
        <v>20</v>
      </c>
      <c r="K49" s="27" t="s">
        <v>20</v>
      </c>
    </row>
    <row r="50" customFormat="false" ht="13.5" hidden="false" customHeight="true" outlineLevel="0" collapsed="false">
      <c r="A50" s="25" t="s">
        <v>60</v>
      </c>
      <c r="B50" s="26" t="n">
        <v>59872</v>
      </c>
      <c r="C50" s="27" t="n">
        <v>59134</v>
      </c>
      <c r="D50" s="27" t="n">
        <v>12317</v>
      </c>
      <c r="E50" s="27" t="n">
        <v>40650</v>
      </c>
      <c r="F50" s="27" t="n">
        <v>6167</v>
      </c>
      <c r="G50" s="27" t="s">
        <v>20</v>
      </c>
      <c r="H50" s="27" t="s">
        <v>20</v>
      </c>
      <c r="I50" s="27" t="n">
        <v>738</v>
      </c>
      <c r="J50" s="27" t="n">
        <v>45</v>
      </c>
      <c r="K50" s="27" t="n">
        <v>693</v>
      </c>
    </row>
    <row r="51" customFormat="false" ht="13.5" hidden="false" customHeight="true" outlineLevel="0" collapsed="false">
      <c r="A51" s="25" t="s">
        <v>61</v>
      </c>
      <c r="B51" s="26" t="n">
        <v>19448</v>
      </c>
      <c r="C51" s="27" t="n">
        <v>19105</v>
      </c>
      <c r="D51" s="27" t="n">
        <v>3704</v>
      </c>
      <c r="E51" s="27" t="n">
        <v>15401</v>
      </c>
      <c r="F51" s="27" t="s">
        <v>20</v>
      </c>
      <c r="G51" s="27" t="s">
        <v>20</v>
      </c>
      <c r="H51" s="27" t="s">
        <v>20</v>
      </c>
      <c r="I51" s="27" t="n">
        <v>343</v>
      </c>
      <c r="J51" s="27" t="n">
        <v>80</v>
      </c>
      <c r="K51" s="27" t="n">
        <v>263</v>
      </c>
    </row>
    <row r="52" customFormat="false" ht="13.5" hidden="false" customHeight="true" outlineLevel="0" collapsed="false">
      <c r="A52" s="25" t="s">
        <v>62</v>
      </c>
      <c r="B52" s="26" t="n">
        <v>8542</v>
      </c>
      <c r="C52" s="27" t="n">
        <v>7954</v>
      </c>
      <c r="D52" s="27" t="n">
        <v>1130</v>
      </c>
      <c r="E52" s="27" t="n">
        <v>6810</v>
      </c>
      <c r="F52" s="27" t="n">
        <v>14</v>
      </c>
      <c r="G52" s="27" t="s">
        <v>20</v>
      </c>
      <c r="H52" s="27" t="s">
        <v>20</v>
      </c>
      <c r="I52" s="27" t="n">
        <v>588</v>
      </c>
      <c r="J52" s="27" t="n">
        <v>243</v>
      </c>
      <c r="K52" s="27" t="n">
        <v>345</v>
      </c>
    </row>
    <row r="53" customFormat="false" ht="13.5" hidden="false" customHeight="true" outlineLevel="0" collapsed="false">
      <c r="A53" s="25" t="s">
        <v>63</v>
      </c>
      <c r="B53" s="26" t="n">
        <v>34421</v>
      </c>
      <c r="C53" s="27" t="n">
        <v>34362</v>
      </c>
      <c r="D53" s="27" t="n">
        <v>3790</v>
      </c>
      <c r="E53" s="27" t="n">
        <v>30572</v>
      </c>
      <c r="F53" s="27" t="s">
        <v>20</v>
      </c>
      <c r="G53" s="27" t="s">
        <v>20</v>
      </c>
      <c r="H53" s="27" t="s">
        <v>20</v>
      </c>
      <c r="I53" s="27" t="n">
        <v>59</v>
      </c>
      <c r="J53" s="27" t="n">
        <v>25</v>
      </c>
      <c r="K53" s="27" t="n">
        <v>34</v>
      </c>
    </row>
    <row r="54" customFormat="false" ht="13.5" hidden="false" customHeight="true" outlineLevel="0" collapsed="false">
      <c r="A54" s="25" t="s">
        <v>64</v>
      </c>
      <c r="B54" s="26" t="n">
        <v>250852</v>
      </c>
      <c r="C54" s="27" t="n">
        <v>140153</v>
      </c>
      <c r="D54" s="27" t="n">
        <v>71959</v>
      </c>
      <c r="E54" s="27" t="n">
        <v>19638</v>
      </c>
      <c r="F54" s="27" t="n">
        <v>48556</v>
      </c>
      <c r="G54" s="27" t="n">
        <v>110460</v>
      </c>
      <c r="H54" s="27" t="s">
        <v>20</v>
      </c>
      <c r="I54" s="27" t="n">
        <v>239</v>
      </c>
      <c r="J54" s="27" t="n">
        <v>32</v>
      </c>
      <c r="K54" s="27" t="n">
        <v>207</v>
      </c>
    </row>
    <row r="55" customFormat="false" ht="13.5" hidden="false" customHeight="true" outlineLevel="0" collapsed="false">
      <c r="A55" s="28" t="s">
        <v>65</v>
      </c>
      <c r="B55" s="29" t="n">
        <v>19704</v>
      </c>
      <c r="C55" s="30" t="n">
        <v>11546</v>
      </c>
      <c r="D55" s="30" t="n">
        <v>2567</v>
      </c>
      <c r="E55" s="30" t="n">
        <v>8979</v>
      </c>
      <c r="F55" s="30" t="s">
        <v>20</v>
      </c>
      <c r="G55" s="30" t="s">
        <v>20</v>
      </c>
      <c r="H55" s="30" t="s">
        <v>20</v>
      </c>
      <c r="I55" s="30" t="n">
        <v>8158</v>
      </c>
      <c r="J55" s="30" t="n">
        <v>5531</v>
      </c>
      <c r="K55" s="30" t="n">
        <v>262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18Z</dcterms:created>
  <dc:creator>m</dc:creator>
  <dc:description/>
  <dc:language>en-US</dc:language>
  <cp:lastModifiedBy>m</cp:lastModifiedBy>
  <dcterms:modified xsi:type="dcterms:W3CDTF">2018-11-27T06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